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-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37166546503244"/>
          <c:y val="0.021128558662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2343186734"/>
          <c:y val="0.0822800970254053"/>
          <c:w val="0.963815789473684"/>
          <c:h val="0.91701774543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686666666666667</c:v>
                </c:pt>
                <c:pt idx="3">
                  <c:v>-0.00666666666666771</c:v>
                </c:pt>
                <c:pt idx="6">
                  <c:v>0.273333333333333</c:v>
                </c:pt>
                <c:pt idx="9">
                  <c:v>1.07666666666666</c:v>
                </c:pt>
                <c:pt idx="12">
                  <c:v>0.00999999999999801</c:v>
                </c:pt>
                <c:pt idx="15">
                  <c:v>0.673333333333339</c:v>
                </c:pt>
                <c:pt idx="18">
                  <c:v>0.580000000000005</c:v>
                </c:pt>
                <c:pt idx="21">
                  <c:v>0.796666666666674</c:v>
                </c:pt>
                <c:pt idx="24">
                  <c:v>0.676666666666669</c:v>
                </c:pt>
                <c:pt idx="27">
                  <c:v>-1.85333333333333</c:v>
                </c:pt>
                <c:pt idx="30">
                  <c:v>-2.19666666666667</c:v>
                </c:pt>
                <c:pt idx="33">
                  <c:v>-1.88999999999999</c:v>
                </c:pt>
                <c:pt idx="36">
                  <c:v>-1.79666666666667</c:v>
                </c:pt>
                <c:pt idx="39">
                  <c:v>-1.56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90083668"/>
        <c:axId val="23900871"/>
      </c:barChart>
      <c:catAx>
        <c:axId val="9008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0871"/>
        <c:crossesAt val="0"/>
        <c:auto val="1"/>
        <c:lblAlgn val="ctr"/>
        <c:lblOffset val="100"/>
        <c:noMultiLvlLbl val="0"/>
      </c:catAx>
      <c:valAx>
        <c:axId val="2390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8332695008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08926238002974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73478123733"/>
          <c:y val="0.0797755707468076"/>
          <c:w val="0.931554994818186"/>
          <c:h val="0.920224429253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73008658"/>
        <c:axId val="36355714"/>
      </c:barChart>
      <c:catAx>
        <c:axId val="7300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5714"/>
        <c:crossesAt val="0"/>
        <c:auto val="1"/>
        <c:lblAlgn val="ctr"/>
        <c:lblOffset val="100"/>
        <c:noMultiLvlLbl val="0"/>
      </c:catAx>
      <c:valAx>
        <c:axId val="3635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48132293967"/>
              <c:y val="0.316522636398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4</xdr:row>
      <xdr:rowOff>28440</xdr:rowOff>
    </xdr:from>
    <xdr:to>
      <xdr:col>27</xdr:col>
      <xdr:colOff>101160</xdr:colOff>
      <xdr:row>58</xdr:row>
      <xdr:rowOff>105120</xdr:rowOff>
    </xdr:to>
    <xdr:graphicFrame>
      <xdr:nvGraphicFramePr>
        <xdr:cNvPr id="0" name="Chart 3"/>
        <xdr:cNvGraphicFramePr/>
      </xdr:nvGraphicFramePr>
      <xdr:xfrm>
        <a:off x="11170080" y="4295520"/>
        <a:ext cx="798876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8160</xdr:rowOff>
    </xdr:from>
    <xdr:to>
      <xdr:col>23</xdr:col>
      <xdr:colOff>403200</xdr:colOff>
      <xdr:row>63</xdr:row>
      <xdr:rowOff>104760</xdr:rowOff>
    </xdr:to>
    <xdr:graphicFrame>
      <xdr:nvGraphicFramePr>
        <xdr:cNvPr id="1" name="Chart 3"/>
        <xdr:cNvGraphicFramePr/>
      </xdr:nvGraphicFramePr>
      <xdr:xfrm>
        <a:off x="8579880" y="4781520"/>
        <a:ext cx="79891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6" min="5" style="0" width="9.06"/>
    <col collapsed="false" customWidth="true" hidden="false" outlineLevel="0" max="7" min="7" style="1" width="11.13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5" t="n">
        <v>15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4" t="n">
        <f aca="false">K5</f>
        <v>47.67</v>
      </c>
      <c r="D3" s="15" t="n">
        <f aca="false">AVERAGE(C3:C5)</f>
        <v>47.8433333333333</v>
      </c>
      <c r="E3" s="13" t="s">
        <v>9</v>
      </c>
      <c r="F3" s="13" t="s">
        <v>9</v>
      </c>
      <c r="G3" s="16" t="s">
        <v>9</v>
      </c>
      <c r="H3" s="5" t="n">
        <v>16</v>
      </c>
    </row>
    <row r="4" customFormat="false" ht="12.75" hidden="false" customHeight="false" outlineLevel="0" collapsed="false">
      <c r="A4" s="12"/>
      <c r="B4" s="13"/>
      <c r="C4" s="17" t="n">
        <f aca="false">L5</f>
        <v>48.1</v>
      </c>
      <c r="D4" s="15"/>
      <c r="E4" s="15"/>
      <c r="F4" s="15"/>
      <c r="G4" s="16"/>
      <c r="H4" s="5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5"/>
    </row>
    <row r="5" customFormat="false" ht="12.75" hidden="false" customHeight="false" outlineLevel="0" collapsed="false">
      <c r="A5" s="12"/>
      <c r="B5" s="13"/>
      <c r="C5" s="17" t="n">
        <f aca="false">M5</f>
        <v>47.76</v>
      </c>
      <c r="D5" s="15"/>
      <c r="E5" s="15"/>
      <c r="F5" s="15"/>
      <c r="G5" s="16"/>
      <c r="H5" s="5" t="n">
        <v>18</v>
      </c>
      <c r="J5" s="19"/>
      <c r="K5" s="18" t="n">
        <f aca="false">K15</f>
        <v>47.67</v>
      </c>
      <c r="L5" s="18" t="n">
        <f aca="false">L15</f>
        <v>48.1</v>
      </c>
      <c r="M5" s="18" t="n">
        <f aca="false">M15</f>
        <v>47.76</v>
      </c>
      <c r="N5" s="18" t="n">
        <f aca="false">N15</f>
        <v>48.81</v>
      </c>
      <c r="O5" s="18" t="n">
        <f aca="false">O15</f>
        <v>48.35</v>
      </c>
      <c r="P5" s="18" t="n">
        <f aca="false">P15</f>
        <v>48.43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5"/>
    </row>
    <row r="6" customFormat="false" ht="12.75" hidden="false" customHeight="false" outlineLevel="0" collapsed="false">
      <c r="A6" s="20" t="n">
        <v>2</v>
      </c>
      <c r="B6" s="21" t="s">
        <v>10</v>
      </c>
      <c r="C6" s="22" t="n">
        <f aca="false">N5</f>
        <v>48.81</v>
      </c>
      <c r="D6" s="23" t="n">
        <f aca="false">AVERAGE(C6:C8)</f>
        <v>48.53</v>
      </c>
      <c r="E6" s="21" t="n">
        <f aca="false">AVERAGE(F6:F8)</f>
        <v>0.686666666666667</v>
      </c>
      <c r="F6" s="21" t="n">
        <f aca="false">C6-D3</f>
        <v>0.966666666666669</v>
      </c>
      <c r="G6" s="24" t="n">
        <f aca="false">STDEV(F6:F8)</f>
        <v>0.245764114548891</v>
      </c>
      <c r="H6" s="5" t="n">
        <v>19</v>
      </c>
      <c r="K6" s="18" t="n">
        <f aca="false">W15</f>
        <v>47.67</v>
      </c>
      <c r="L6" s="18" t="n">
        <f aca="false">X15</f>
        <v>47.94</v>
      </c>
      <c r="M6" s="18" t="n">
        <f aca="false">Y15</f>
        <v>47.9</v>
      </c>
      <c r="N6" s="18" t="n">
        <f aca="false">Z15</f>
        <v>47.83</v>
      </c>
      <c r="O6" s="18" t="n">
        <f aca="false">AA15</f>
        <v>47.92</v>
      </c>
      <c r="P6" s="18" t="n">
        <f aca="false">AB15</f>
        <v>48.6</v>
      </c>
    </row>
    <row r="7" customFormat="false" ht="12.75" hidden="false" customHeight="false" outlineLevel="0" collapsed="false">
      <c r="A7" s="20"/>
      <c r="B7" s="21"/>
      <c r="C7" s="17" t="n">
        <f aca="false">O5</f>
        <v>48.35</v>
      </c>
      <c r="D7" s="23"/>
      <c r="E7" s="23"/>
      <c r="F7" s="23" t="n">
        <f aca="false">C7-D3</f>
        <v>0.506666666666668</v>
      </c>
      <c r="G7" s="24"/>
      <c r="H7" s="5" t="n">
        <v>20</v>
      </c>
      <c r="K7" s="18" t="n">
        <f aca="false">AI15</f>
        <v>48.79</v>
      </c>
      <c r="L7" s="18" t="n">
        <f aca="false">AJ15</f>
        <v>49.39</v>
      </c>
      <c r="M7" s="18" t="n">
        <f aca="false">AK15</f>
        <v>48.58</v>
      </c>
      <c r="N7" s="18" t="n">
        <f aca="false">AL15</f>
        <v>48.01</v>
      </c>
      <c r="O7" s="18" t="n">
        <f aca="false">AM15</f>
        <v>47.94</v>
      </c>
      <c r="P7" s="18" t="n">
        <f aca="false">AN15</f>
        <v>47.61</v>
      </c>
    </row>
    <row r="8" customFormat="false" ht="12.75" hidden="false" customHeight="false" outlineLevel="0" collapsed="false">
      <c r="A8" s="20"/>
      <c r="B8" s="21"/>
      <c r="C8" s="17" t="n">
        <f aca="false">P5</f>
        <v>48.43</v>
      </c>
      <c r="D8" s="23"/>
      <c r="E8" s="23"/>
      <c r="F8" s="23" t="n">
        <f aca="false">C8-D3</f>
        <v>0.586666666666666</v>
      </c>
      <c r="G8" s="24"/>
      <c r="H8" s="5" t="n">
        <v>21</v>
      </c>
      <c r="K8" s="18" t="n">
        <f aca="false">AU15</f>
        <v>48.33</v>
      </c>
      <c r="L8" s="18" t="n">
        <f aca="false">AV15</f>
        <v>48.73</v>
      </c>
      <c r="M8" s="18" t="n">
        <f aca="false">AW15</f>
        <v>48.49</v>
      </c>
      <c r="N8" s="18" t="n">
        <f aca="false">AX15</f>
        <v>48.32</v>
      </c>
      <c r="O8" s="18" t="n">
        <f aca="false">AY15</f>
        <v>48.45</v>
      </c>
      <c r="P8" s="18" t="n">
        <f aca="false">AZ15</f>
        <v>48.5</v>
      </c>
    </row>
    <row r="9" customFormat="false" ht="12.75" hidden="false" customHeight="false" outlineLevel="0" collapsed="false">
      <c r="A9" s="20" t="n">
        <v>3</v>
      </c>
      <c r="B9" s="21" t="s">
        <v>11</v>
      </c>
      <c r="C9" s="17" t="n">
        <f aca="false">K6</f>
        <v>47.67</v>
      </c>
      <c r="D9" s="23" t="n">
        <f aca="false">AVERAGE(C9:C11)</f>
        <v>47.8366666666667</v>
      </c>
      <c r="E9" s="23" t="n">
        <f aca="false">D9-D3</f>
        <v>-0.00666666666666771</v>
      </c>
      <c r="F9" s="23" t="n">
        <f aca="false">C9-D3</f>
        <v>-0.173333333333332</v>
      </c>
      <c r="G9" s="24" t="n">
        <f aca="false">STDEV(F9:F11)</f>
        <v>0.145716619962627</v>
      </c>
      <c r="H9" s="5" t="n">
        <v>22</v>
      </c>
      <c r="K9" s="18" t="n">
        <f aca="false">BG15</f>
        <v>48.63</v>
      </c>
      <c r="L9" s="18" t="n">
        <f aca="false">BH15</f>
        <v>48.64</v>
      </c>
      <c r="M9" s="18" t="n">
        <f aca="false">BI15</f>
        <v>48.65</v>
      </c>
      <c r="N9" s="18" t="n">
        <f aca="false">BJ15</f>
        <v>48.5</v>
      </c>
      <c r="O9" s="18" t="n">
        <f aca="false">BK15</f>
        <v>48.28</v>
      </c>
      <c r="P9" s="18" t="n">
        <f aca="false">BL15</f>
        <v>48.78</v>
      </c>
    </row>
    <row r="10" customFormat="false" ht="12.75" hidden="false" customHeight="false" outlineLevel="0" collapsed="false">
      <c r="A10" s="20"/>
      <c r="B10" s="21"/>
      <c r="C10" s="17" t="n">
        <f aca="false">L6</f>
        <v>47.94</v>
      </c>
      <c r="D10" s="23"/>
      <c r="E10" s="23"/>
      <c r="F10" s="23" t="n">
        <f aca="false">C10-D3</f>
        <v>0.096666666666664</v>
      </c>
      <c r="G10" s="24"/>
      <c r="H10" s="5" t="n">
        <v>23</v>
      </c>
      <c r="K10" s="18" t="n">
        <f aca="false">BS15</f>
        <v>45.96</v>
      </c>
      <c r="L10" s="18" t="n">
        <f aca="false">BT15</f>
        <v>45.96</v>
      </c>
      <c r="M10" s="18" t="n">
        <f aca="false">BU15</f>
        <v>46.05</v>
      </c>
      <c r="N10" s="18" t="n">
        <f aca="false">BV15</f>
        <v>45.49</v>
      </c>
      <c r="O10" s="18" t="n">
        <f aca="false">BW15</f>
        <v>45.32</v>
      </c>
      <c r="P10" s="18" t="n">
        <f aca="false">BX15</f>
        <v>46.13</v>
      </c>
    </row>
    <row r="11" customFormat="false" ht="12.75" hidden="false" customHeight="false" outlineLevel="0" collapsed="false">
      <c r="A11" s="20"/>
      <c r="B11" s="21"/>
      <c r="C11" s="17" t="n">
        <f aca="false">M6</f>
        <v>47.9</v>
      </c>
      <c r="D11" s="23"/>
      <c r="E11" s="23"/>
      <c r="F11" s="23" t="n">
        <f aca="false">C11-D3</f>
        <v>0.0566666666666649</v>
      </c>
      <c r="G11" s="24"/>
      <c r="H11" s="5" t="n">
        <v>24</v>
      </c>
      <c r="K11" s="25" t="n">
        <f aca="false">CE15</f>
        <v>45.57</v>
      </c>
      <c r="L11" s="25" t="n">
        <f aca="false">CF15</f>
        <v>46.1</v>
      </c>
      <c r="M11" s="25" t="n">
        <f aca="false">CG15</f>
        <v>46.19</v>
      </c>
      <c r="N11" s="25" t="n">
        <f aca="false">CH15</f>
        <v>46</v>
      </c>
      <c r="O11" s="25" t="n">
        <f aca="false">CI15</f>
        <v>46</v>
      </c>
      <c r="P11" s="25" t="n">
        <f aca="false">CJ15</f>
        <v>46.14</v>
      </c>
    </row>
    <row r="12" customFormat="false" ht="12.75" hidden="false" customHeight="false" outlineLevel="0" collapsed="false">
      <c r="A12" s="20" t="n">
        <v>4</v>
      </c>
      <c r="B12" s="21" t="s">
        <v>12</v>
      </c>
      <c r="C12" s="17" t="n">
        <f aca="false">N6</f>
        <v>47.83</v>
      </c>
      <c r="D12" s="23" t="n">
        <f aca="false">AVERAGE(C12:C14)</f>
        <v>48.1166666666667</v>
      </c>
      <c r="E12" s="23" t="n">
        <f aca="false">D12-D3</f>
        <v>0.273333333333333</v>
      </c>
      <c r="F12" s="23" t="n">
        <f aca="false">C12-D3</f>
        <v>-0.0133333333333354</v>
      </c>
      <c r="G12" s="24" t="n">
        <f aca="false">STDEV(F12:F14)</f>
        <v>0.420990894596705</v>
      </c>
      <c r="H12" s="5" t="n">
        <v>25</v>
      </c>
      <c r="I12" s="18"/>
      <c r="J12" s="18"/>
      <c r="K12" s="25" t="n">
        <f aca="false">CQ15</f>
        <v>46.06</v>
      </c>
      <c r="L12" s="25" t="n">
        <f aca="false">CR15</f>
        <v>46.02</v>
      </c>
      <c r="M12" s="25" t="n">
        <f aca="false">CS15</f>
        <v>46.77</v>
      </c>
      <c r="N12" s="25" t="n">
        <f aca="false">CT15</f>
        <v>45.16</v>
      </c>
      <c r="O12" s="25" t="n">
        <f aca="false">CU15</f>
        <v>44.74</v>
      </c>
      <c r="P12" s="25" t="n">
        <f aca="false">CV15</f>
        <v>44.93</v>
      </c>
    </row>
    <row r="13" customFormat="false" ht="12.75" hidden="false" customHeight="false" outlineLevel="0" collapsed="false">
      <c r="A13" s="20"/>
      <c r="B13" s="21"/>
      <c r="C13" s="17" t="n">
        <f aca="false">O6</f>
        <v>47.92</v>
      </c>
      <c r="D13" s="23"/>
      <c r="E13" s="23"/>
      <c r="F13" s="23" t="n">
        <f aca="false">C13-D3</f>
        <v>0.076666666666668</v>
      </c>
      <c r="G13" s="24"/>
      <c r="H13" s="5" t="n">
        <v>26</v>
      </c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A14" s="20"/>
      <c r="B14" s="21"/>
      <c r="C14" s="17" t="n">
        <f aca="false">P6</f>
        <v>48.6</v>
      </c>
      <c r="D14" s="23"/>
      <c r="E14" s="23"/>
      <c r="F14" s="23" t="n">
        <f aca="false">C14-D3</f>
        <v>0.756666666666668</v>
      </c>
      <c r="G14" s="24"/>
      <c r="H14" s="5" t="n">
        <v>27</v>
      </c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20" t="n">
        <v>5</v>
      </c>
      <c r="B15" s="21" t="s">
        <v>13</v>
      </c>
      <c r="C15" s="22" t="n">
        <f aca="false">K7</f>
        <v>48.79</v>
      </c>
      <c r="D15" s="23" t="n">
        <f aca="false">AVERAGE(C15:C17)</f>
        <v>48.92</v>
      </c>
      <c r="E15" s="23" t="n">
        <f aca="false">D15-D3</f>
        <v>1.07666666666666</v>
      </c>
      <c r="F15" s="23" t="n">
        <f aca="false">C15-D3</f>
        <v>0.946666666666665</v>
      </c>
      <c r="G15" s="24" t="n">
        <f aca="false">STDEV(F15:F17)</f>
        <v>0.420356991139675</v>
      </c>
      <c r="H15" s="5" t="n">
        <v>28</v>
      </c>
      <c r="I15" s="18"/>
      <c r="J15" s="26" t="s">
        <v>14</v>
      </c>
      <c r="K15" s="27" t="n">
        <v>47.67</v>
      </c>
      <c r="L15" s="27" t="n">
        <v>48.1</v>
      </c>
      <c r="M15" s="27" t="n">
        <v>47.76</v>
      </c>
      <c r="N15" s="27" t="n">
        <v>48.81</v>
      </c>
      <c r="O15" s="27" t="n">
        <v>48.35</v>
      </c>
      <c r="P15" s="27" t="n">
        <v>48.43</v>
      </c>
      <c r="Q15" s="27"/>
      <c r="R15" s="27"/>
      <c r="S15" s="27"/>
      <c r="T15" s="27"/>
      <c r="U15" s="27"/>
      <c r="V15" s="27"/>
      <c r="W15" s="27" t="n">
        <v>47.67</v>
      </c>
      <c r="X15" s="27" t="n">
        <v>47.94</v>
      </c>
      <c r="Y15" s="27" t="n">
        <v>47.9</v>
      </c>
      <c r="Z15" s="27" t="n">
        <v>47.83</v>
      </c>
      <c r="AA15" s="27" t="n">
        <v>47.92</v>
      </c>
      <c r="AB15" s="27" t="n">
        <v>48.6</v>
      </c>
      <c r="AC15" s="27"/>
      <c r="AD15" s="27"/>
      <c r="AE15" s="27"/>
      <c r="AF15" s="27"/>
      <c r="AG15" s="27"/>
      <c r="AH15" s="27"/>
      <c r="AI15" s="27" t="n">
        <v>48.79</v>
      </c>
      <c r="AJ15" s="27" t="n">
        <v>49.39</v>
      </c>
      <c r="AK15" s="27" t="n">
        <v>48.58</v>
      </c>
      <c r="AL15" s="27" t="n">
        <v>48.01</v>
      </c>
      <c r="AM15" s="27" t="n">
        <v>47.94</v>
      </c>
      <c r="AN15" s="27" t="n">
        <v>47.61</v>
      </c>
      <c r="AO15" s="27"/>
      <c r="AP15" s="27"/>
      <c r="AQ15" s="27"/>
      <c r="AR15" s="27"/>
      <c r="AS15" s="27"/>
      <c r="AT15" s="27"/>
      <c r="AU15" s="27" t="n">
        <v>48.33</v>
      </c>
      <c r="AV15" s="27" t="n">
        <v>48.73</v>
      </c>
      <c r="AW15" s="27" t="n">
        <v>48.49</v>
      </c>
      <c r="AX15" s="27" t="n">
        <v>48.32</v>
      </c>
      <c r="AY15" s="27" t="n">
        <v>48.45</v>
      </c>
      <c r="AZ15" s="27" t="n">
        <v>48.5</v>
      </c>
      <c r="BA15" s="27"/>
      <c r="BB15" s="27"/>
      <c r="BC15" s="27"/>
      <c r="BD15" s="27"/>
      <c r="BE15" s="27"/>
      <c r="BF15" s="27"/>
      <c r="BG15" s="27" t="n">
        <v>48.63</v>
      </c>
      <c r="BH15" s="27" t="n">
        <v>48.64</v>
      </c>
      <c r="BI15" s="27" t="n">
        <v>48.65</v>
      </c>
      <c r="BJ15" s="27" t="n">
        <v>48.5</v>
      </c>
      <c r="BK15" s="27" t="n">
        <v>48.28</v>
      </c>
      <c r="BL15" s="27" t="n">
        <v>48.78</v>
      </c>
      <c r="BM15" s="27"/>
      <c r="BN15" s="27"/>
      <c r="BO15" s="27"/>
      <c r="BP15" s="27"/>
      <c r="BQ15" s="27"/>
      <c r="BR15" s="27"/>
      <c r="BS15" s="27" t="n">
        <v>45.96</v>
      </c>
      <c r="BT15" s="27" t="n">
        <v>45.96</v>
      </c>
      <c r="BU15" s="27" t="n">
        <v>46.05</v>
      </c>
      <c r="BV15" s="27" t="n">
        <v>45.49</v>
      </c>
      <c r="BW15" s="27" t="n">
        <v>45.32</v>
      </c>
      <c r="BX15" s="27" t="n">
        <v>46.13</v>
      </c>
      <c r="BY15" s="27"/>
      <c r="BZ15" s="27"/>
      <c r="CA15" s="27"/>
      <c r="CB15" s="27"/>
      <c r="CC15" s="27"/>
      <c r="CD15" s="27"/>
      <c r="CE15" s="27" t="n">
        <v>45.57</v>
      </c>
      <c r="CF15" s="27" t="n">
        <v>46.1</v>
      </c>
      <c r="CG15" s="27" t="n">
        <v>46.19</v>
      </c>
      <c r="CH15" s="27" t="n">
        <v>46</v>
      </c>
      <c r="CI15" s="27" t="n">
        <v>46</v>
      </c>
      <c r="CJ15" s="27" t="n">
        <v>46.14</v>
      </c>
      <c r="CK15" s="27"/>
      <c r="CL15" s="27"/>
      <c r="CM15" s="27"/>
      <c r="CN15" s="27"/>
      <c r="CO15" s="27"/>
      <c r="CP15" s="27"/>
      <c r="CQ15" s="27" t="n">
        <v>46.06</v>
      </c>
      <c r="CR15" s="27" t="n">
        <v>46.02</v>
      </c>
      <c r="CS15" s="27" t="n">
        <v>46.77</v>
      </c>
      <c r="CT15" s="27" t="n">
        <v>45.16</v>
      </c>
      <c r="CU15" s="27" t="n">
        <v>44.74</v>
      </c>
      <c r="CV15" s="28" t="n">
        <v>44.93</v>
      </c>
      <c r="CW15" s="5"/>
      <c r="CX15" s="5"/>
      <c r="CY15" s="5"/>
      <c r="CZ15" s="5"/>
      <c r="DA15" s="5"/>
      <c r="DB15" s="5"/>
    </row>
    <row r="16" customFormat="false" ht="12.75" hidden="false" customHeight="false" outlineLevel="0" collapsed="false">
      <c r="A16" s="20"/>
      <c r="B16" s="21"/>
      <c r="C16" s="17" t="n">
        <f aca="false">L7</f>
        <v>49.39</v>
      </c>
      <c r="D16" s="23"/>
      <c r="E16" s="23"/>
      <c r="F16" s="23" t="n">
        <f aca="false">C16-D3</f>
        <v>1.54666666666667</v>
      </c>
      <c r="G16" s="24"/>
      <c r="H16" s="5" t="n">
        <v>29</v>
      </c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20"/>
      <c r="B17" s="21"/>
      <c r="C17" s="17" t="n">
        <f aca="false">M7</f>
        <v>48.58</v>
      </c>
      <c r="D17" s="23"/>
      <c r="E17" s="23"/>
      <c r="F17" s="23" t="n">
        <f aca="false">C17-D3</f>
        <v>0.736666666666665</v>
      </c>
      <c r="G17" s="24"/>
      <c r="H17" s="5" t="n">
        <v>3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n">
        <v>6</v>
      </c>
      <c r="B18" s="13" t="s">
        <v>15</v>
      </c>
      <c r="C18" s="22" t="n">
        <f aca="false">N7</f>
        <v>48.01</v>
      </c>
      <c r="D18" s="23" t="n">
        <f aca="false">AVERAGE(C18:C20)</f>
        <v>47.8533333333333</v>
      </c>
      <c r="E18" s="23" t="n">
        <f aca="false">D18-D3</f>
        <v>0.00999999999999801</v>
      </c>
      <c r="F18" s="23" t="n">
        <f aca="false">C18-D3</f>
        <v>0.166666666666664</v>
      </c>
      <c r="G18" s="24" t="n">
        <f aca="false">STDEV(F18:F20)</f>
        <v>0.213619599600161</v>
      </c>
      <c r="H18" s="5" t="n">
        <v>31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20"/>
      <c r="B19" s="13"/>
      <c r="C19" s="17" t="n">
        <f aca="false">O7</f>
        <v>47.94</v>
      </c>
      <c r="D19" s="23"/>
      <c r="E19" s="23"/>
      <c r="F19" s="23" t="n">
        <f aca="false">C19-D3</f>
        <v>0.096666666666664</v>
      </c>
      <c r="G19" s="24"/>
      <c r="H19" s="5" t="n">
        <v>32</v>
      </c>
    </row>
    <row r="20" customFormat="false" ht="12.75" hidden="false" customHeight="false" outlineLevel="0" collapsed="false">
      <c r="A20" s="20"/>
      <c r="B20" s="13"/>
      <c r="C20" s="17" t="n">
        <f aca="false">P7</f>
        <v>47.61</v>
      </c>
      <c r="D20" s="23"/>
      <c r="E20" s="23"/>
      <c r="F20" s="23" t="n">
        <f aca="false">C20-D3</f>
        <v>-0.233333333333334</v>
      </c>
      <c r="G20" s="24"/>
      <c r="H20" s="5" t="n">
        <v>33</v>
      </c>
    </row>
    <row r="21" customFormat="false" ht="12.75" hidden="false" customHeight="false" outlineLevel="0" collapsed="false">
      <c r="A21" s="20" t="n">
        <v>7</v>
      </c>
      <c r="B21" s="21" t="s">
        <v>16</v>
      </c>
      <c r="C21" s="17" t="n">
        <f aca="false">K8</f>
        <v>48.33</v>
      </c>
      <c r="D21" s="23" t="n">
        <f aca="false">AVERAGE(C21:C23)</f>
        <v>48.5166666666667</v>
      </c>
      <c r="E21" s="23" t="n">
        <f aca="false">D21-D3</f>
        <v>0.673333333333339</v>
      </c>
      <c r="F21" s="23" t="n">
        <f aca="false">C21-D3</f>
        <v>0.486666666666665</v>
      </c>
      <c r="G21" s="24" t="n">
        <f aca="false">STDEV(F21:F23)</f>
        <v>0.201328918273886</v>
      </c>
      <c r="H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L8</f>
        <v>48.73</v>
      </c>
      <c r="D22" s="23"/>
      <c r="E22" s="23"/>
      <c r="F22" s="23" t="n">
        <f aca="false">C22-D3</f>
        <v>0.886666666666663</v>
      </c>
      <c r="G22" s="24"/>
      <c r="H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M8</f>
        <v>48.49</v>
      </c>
      <c r="D23" s="23"/>
      <c r="E23" s="23"/>
      <c r="F23" s="23" t="n">
        <f aca="false">C23-D3</f>
        <v>0.646666666666668</v>
      </c>
      <c r="G23" s="24"/>
      <c r="H23" s="5" t="n">
        <v>36</v>
      </c>
    </row>
    <row r="24" customFormat="false" ht="12.75" hidden="false" customHeight="true" outlineLevel="0" collapsed="false">
      <c r="A24" s="20" t="n">
        <v>8</v>
      </c>
      <c r="B24" s="21" t="s">
        <v>17</v>
      </c>
      <c r="C24" s="17" t="n">
        <f aca="false">N8</f>
        <v>48.32</v>
      </c>
      <c r="D24" s="23" t="n">
        <f aca="false">AVERAGE(C24:C26)</f>
        <v>48.4233333333333</v>
      </c>
      <c r="E24" s="23" t="n">
        <f aca="false">D24-D3</f>
        <v>0.580000000000005</v>
      </c>
      <c r="F24" s="23" t="n">
        <f aca="false">C24-D3</f>
        <v>0.476666666666667</v>
      </c>
      <c r="G24" s="24" t="n">
        <f aca="false">STDEV(F24:F26)</f>
        <v>0.092915732431776</v>
      </c>
      <c r="H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O8</f>
        <v>48.45</v>
      </c>
      <c r="D25" s="23"/>
      <c r="E25" s="23"/>
      <c r="F25" s="23" t="n">
        <f aca="false">C25-D3</f>
        <v>0.606666666666669</v>
      </c>
      <c r="G25" s="24"/>
      <c r="H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P8</f>
        <v>48.5</v>
      </c>
      <c r="D26" s="23"/>
      <c r="E26" s="23"/>
      <c r="F26" s="23" t="n">
        <f aca="false">C26-D3</f>
        <v>0.656666666666666</v>
      </c>
      <c r="G26" s="24"/>
      <c r="H26" s="5" t="n">
        <v>39</v>
      </c>
      <c r="K26" s="29"/>
      <c r="L26" s="23"/>
      <c r="M26" s="23"/>
    </row>
    <row r="27" customFormat="false" ht="12.75" hidden="false" customHeight="false" outlineLevel="0" collapsed="false">
      <c r="A27" s="20" t="n">
        <v>9</v>
      </c>
      <c r="B27" s="21" t="s">
        <v>18</v>
      </c>
      <c r="C27" s="17" t="n">
        <f aca="false">K9</f>
        <v>48.63</v>
      </c>
      <c r="D27" s="23" t="n">
        <f aca="false">AVERAGE(C27:C29)</f>
        <v>48.64</v>
      </c>
      <c r="E27" s="21" t="n">
        <f aca="false">D27-D3</f>
        <v>0.796666666666674</v>
      </c>
      <c r="F27" s="21" t="n">
        <f aca="false">C27-D3</f>
        <v>0.786666666666669</v>
      </c>
      <c r="G27" s="24" t="n">
        <f aca="false">STDEV(F27:F29)</f>
        <v>0.00999999999999801</v>
      </c>
      <c r="H27" s="5" t="n">
        <v>40</v>
      </c>
      <c r="K27" s="29"/>
      <c r="L27" s="23"/>
      <c r="M27" s="23"/>
    </row>
    <row r="28" customFormat="false" ht="12.75" hidden="false" customHeight="false" outlineLevel="0" collapsed="false">
      <c r="A28" s="20"/>
      <c r="B28" s="21"/>
      <c r="C28" s="17" t="n">
        <f aca="false">L9</f>
        <v>48.64</v>
      </c>
      <c r="D28" s="23"/>
      <c r="E28" s="21"/>
      <c r="F28" s="23" t="n">
        <f aca="false">C28-D3</f>
        <v>0.796666666666667</v>
      </c>
      <c r="G28" s="24"/>
      <c r="H28" s="5" t="n">
        <v>41</v>
      </c>
      <c r="K28" s="29"/>
      <c r="L28" s="23"/>
      <c r="M28" s="23"/>
    </row>
    <row r="29" customFormat="false" ht="12.75" hidden="false" customHeight="false" outlineLevel="0" collapsed="false">
      <c r="A29" s="20"/>
      <c r="B29" s="21"/>
      <c r="C29" s="17" t="n">
        <f aca="false">M9</f>
        <v>48.65</v>
      </c>
      <c r="D29" s="23"/>
      <c r="E29" s="21"/>
      <c r="F29" s="23" t="n">
        <f aca="false">C29-D3</f>
        <v>0.806666666666665</v>
      </c>
      <c r="G29" s="24"/>
      <c r="H29" s="5" t="n">
        <v>42</v>
      </c>
      <c r="K29" s="21" t="str">
        <f aca="false">B6</f>
        <v>MEK1S222C+ATP</v>
      </c>
      <c r="L29" s="23" t="n">
        <f aca="false">E6</f>
        <v>0.686666666666667</v>
      </c>
      <c r="M29" s="23" t="n">
        <f aca="false">G6</f>
        <v>0.245764114548891</v>
      </c>
    </row>
    <row r="30" customFormat="false" ht="12.75" hidden="false" customHeight="false" outlineLevel="0" collapsed="false">
      <c r="A30" s="20" t="n">
        <v>10</v>
      </c>
      <c r="B30" s="21" t="s">
        <v>19</v>
      </c>
      <c r="C30" s="17" t="n">
        <f aca="false">N9</f>
        <v>48.5</v>
      </c>
      <c r="D30" s="23" t="n">
        <f aca="false">AVERAGE(C30:C32)</f>
        <v>48.52</v>
      </c>
      <c r="E30" s="21" t="n">
        <f aca="false">D30-D3</f>
        <v>0.676666666666669</v>
      </c>
      <c r="F30" s="21" t="n">
        <f aca="false">C30-D3</f>
        <v>0.656666666666666</v>
      </c>
      <c r="G30" s="24" t="n">
        <f aca="false">STDEV(F30:F32)</f>
        <v>0.250599281722833</v>
      </c>
      <c r="H30" s="5" t="n">
        <v>43</v>
      </c>
      <c r="K30" s="21"/>
      <c r="L30" s="23"/>
      <c r="M30" s="23"/>
    </row>
    <row r="31" customFormat="false" ht="12.75" hidden="false" customHeight="false" outlineLevel="0" collapsed="false">
      <c r="A31" s="20"/>
      <c r="B31" s="21"/>
      <c r="C31" s="17" t="n">
        <f aca="false">O9</f>
        <v>48.28</v>
      </c>
      <c r="D31" s="23"/>
      <c r="E31" s="21"/>
      <c r="F31" s="23" t="n">
        <f aca="false">C31-D3</f>
        <v>0.436666666666667</v>
      </c>
      <c r="G31" s="24"/>
      <c r="H31" s="5" t="n">
        <v>44</v>
      </c>
      <c r="K31" s="21"/>
      <c r="L31" s="23"/>
      <c r="M31" s="23"/>
    </row>
    <row r="32" customFormat="false" ht="13.5" hidden="false" customHeight="false" outlineLevel="0" collapsed="false">
      <c r="A32" s="20"/>
      <c r="B32" s="21"/>
      <c r="C32" s="17" t="n">
        <f aca="false">P9</f>
        <v>48.78</v>
      </c>
      <c r="D32" s="23"/>
      <c r="E32" s="21"/>
      <c r="F32" s="23" t="n">
        <f aca="false">C32-D3</f>
        <v>0.936666666666667</v>
      </c>
      <c r="G32" s="24"/>
      <c r="H32" s="5" t="n">
        <v>45</v>
      </c>
      <c r="K32" s="23" t="str">
        <f aca="false">B9</f>
        <v>MEK1S222C+ADP</v>
      </c>
      <c r="L32" s="23" t="n">
        <f aca="false">E9</f>
        <v>-0.00666666666666771</v>
      </c>
      <c r="M32" s="23" t="n">
        <f aca="false">G9</f>
        <v>0.145716619962627</v>
      </c>
    </row>
    <row r="33" customFormat="false" ht="12.75" hidden="false" customHeight="false" outlineLevel="0" collapsed="false">
      <c r="A33" s="20" t="n">
        <v>11</v>
      </c>
      <c r="B33" s="13" t="s">
        <v>20</v>
      </c>
      <c r="C33" s="17" t="n">
        <f aca="false">K10</f>
        <v>45.96</v>
      </c>
      <c r="D33" s="23" t="n">
        <f aca="false">AVERAGE(C33:C35)</f>
        <v>45.99</v>
      </c>
      <c r="E33" s="23" t="n">
        <f aca="false">D33-D3</f>
        <v>-1.85333333333333</v>
      </c>
      <c r="F33" s="23" t="n">
        <f aca="false">C33-D3</f>
        <v>-1.88333333333333</v>
      </c>
      <c r="G33" s="24" t="n">
        <f aca="false">STDEV(F33:F35)</f>
        <v>0.0519615242270642</v>
      </c>
      <c r="H33" s="5" t="n">
        <v>46</v>
      </c>
      <c r="K33" s="23"/>
      <c r="L33" s="23"/>
      <c r="M33" s="23"/>
    </row>
    <row r="34" customFormat="false" ht="12.75" hidden="false" customHeight="false" outlineLevel="0" collapsed="false">
      <c r="A34" s="20"/>
      <c r="B34" s="13"/>
      <c r="C34" s="17" t="n">
        <f aca="false">L10</f>
        <v>45.96</v>
      </c>
      <c r="D34" s="23"/>
      <c r="E34" s="23"/>
      <c r="F34" s="23" t="n">
        <f aca="false">C34-D3</f>
        <v>-1.88333333333333</v>
      </c>
      <c r="G34" s="24"/>
      <c r="H34" s="5" t="n">
        <v>47</v>
      </c>
      <c r="K34" s="23"/>
      <c r="L34" s="23"/>
      <c r="M34" s="23"/>
    </row>
    <row r="35" customFormat="false" ht="12.75" hidden="false" customHeight="false" outlineLevel="0" collapsed="false">
      <c r="A35" s="20"/>
      <c r="B35" s="13"/>
      <c r="C35" s="17" t="n">
        <f aca="false">M10</f>
        <v>46.05</v>
      </c>
      <c r="D35" s="23"/>
      <c r="E35" s="23"/>
      <c r="F35" s="23" t="n">
        <f aca="false">C35-D3</f>
        <v>-1.79333333333334</v>
      </c>
      <c r="G35" s="24"/>
      <c r="H35" s="5" t="n">
        <v>48</v>
      </c>
      <c r="K35" s="21" t="str">
        <f aca="false">B12</f>
        <v>MEK1S222C+AMP-PNP</v>
      </c>
      <c r="L35" s="23" t="n">
        <f aca="false">E12</f>
        <v>0.273333333333333</v>
      </c>
      <c r="M35" s="23" t="n">
        <f aca="false">G12</f>
        <v>0.420990894596705</v>
      </c>
    </row>
    <row r="36" customFormat="false" ht="12.75" hidden="false" customHeight="false" outlineLevel="0" collapsed="false">
      <c r="A36" s="20" t="n">
        <v>12</v>
      </c>
      <c r="B36" s="21" t="s">
        <v>21</v>
      </c>
      <c r="C36" s="17" t="n">
        <f aca="false">N10</f>
        <v>45.49</v>
      </c>
      <c r="D36" s="23" t="n">
        <f aca="false">AVERAGE(C36:C38)</f>
        <v>45.6466666666667</v>
      </c>
      <c r="E36" s="21" t="n">
        <f aca="false">D36-D3</f>
        <v>-2.19666666666667</v>
      </c>
      <c r="F36" s="21" t="n">
        <f aca="false">C36-D3</f>
        <v>-2.35333333333333</v>
      </c>
      <c r="G36" s="24" t="n">
        <f aca="false">STDEV(F36:F38)</f>
        <v>0.427122152707319</v>
      </c>
      <c r="H36" s="5" t="n">
        <v>49</v>
      </c>
      <c r="K36" s="21"/>
      <c r="L36" s="23"/>
      <c r="M36" s="23"/>
    </row>
    <row r="37" customFormat="false" ht="12.75" hidden="false" customHeight="false" outlineLevel="0" collapsed="false">
      <c r="A37" s="20"/>
      <c r="B37" s="21"/>
      <c r="C37" s="17" t="n">
        <f aca="false">O10</f>
        <v>45.32</v>
      </c>
      <c r="D37" s="23"/>
      <c r="E37" s="21"/>
      <c r="F37" s="23" t="n">
        <f aca="false">C37-D3</f>
        <v>-2.52333333333333</v>
      </c>
      <c r="G37" s="24"/>
      <c r="H37" s="5" t="n">
        <v>50</v>
      </c>
      <c r="K37" s="21"/>
      <c r="L37" s="23"/>
      <c r="M37" s="23"/>
    </row>
    <row r="38" customFormat="false" ht="12.75" hidden="false" customHeight="true" outlineLevel="0" collapsed="false">
      <c r="A38" s="20"/>
      <c r="B38" s="21"/>
      <c r="C38" s="17" t="n">
        <f aca="false">P10</f>
        <v>46.13</v>
      </c>
      <c r="D38" s="23"/>
      <c r="E38" s="21"/>
      <c r="F38" s="23" t="n">
        <f aca="false">C38-D3</f>
        <v>-1.71333333333333</v>
      </c>
      <c r="G38" s="24"/>
      <c r="H38" s="5" t="n">
        <v>51</v>
      </c>
      <c r="K38" s="21" t="str">
        <f aca="false">B15</f>
        <v>MEK1S222C+ATPgS</v>
      </c>
      <c r="L38" s="23" t="n">
        <f aca="false">E15</f>
        <v>1.07666666666666</v>
      </c>
      <c r="M38" s="23" t="n">
        <f aca="false">G15</f>
        <v>0.420356991139675</v>
      </c>
    </row>
    <row r="39" customFormat="false" ht="12.75" hidden="false" customHeight="false" outlineLevel="0" collapsed="false">
      <c r="A39" s="20" t="n">
        <v>13</v>
      </c>
      <c r="B39" s="21" t="s">
        <v>22</v>
      </c>
      <c r="C39" s="17" t="n">
        <f aca="false">K11</f>
        <v>45.57</v>
      </c>
      <c r="D39" s="23" t="n">
        <f aca="false">AVERAGE(C39:C41)</f>
        <v>45.9533333333333</v>
      </c>
      <c r="E39" s="21" t="n">
        <f aca="false">D39-D3</f>
        <v>-1.88999999999999</v>
      </c>
      <c r="F39" s="21" t="n">
        <f aca="false">C39-D3</f>
        <v>-2.27333333333333</v>
      </c>
      <c r="G39" s="24" t="n">
        <f aca="false">STDEV(F39:F41)</f>
        <v>0.335012437580059</v>
      </c>
      <c r="H39" s="5" t="n">
        <v>52</v>
      </c>
      <c r="K39" s="21"/>
      <c r="L39" s="23"/>
      <c r="M39" s="23"/>
    </row>
    <row r="40" customFormat="false" ht="12.75" hidden="false" customHeight="false" outlineLevel="0" collapsed="false">
      <c r="A40" s="20"/>
      <c r="B40" s="21"/>
      <c r="C40" s="17" t="n">
        <f aca="false">L11</f>
        <v>46.1</v>
      </c>
      <c r="D40" s="23"/>
      <c r="E40" s="21"/>
      <c r="F40" s="23" t="n">
        <f aca="false">C40-D3</f>
        <v>-1.74333333333333</v>
      </c>
      <c r="G40" s="24"/>
      <c r="H40" s="5" t="n">
        <v>53</v>
      </c>
      <c r="K40" s="21"/>
      <c r="L40" s="23"/>
      <c r="M40" s="23"/>
    </row>
    <row r="41" customFormat="false" ht="12.75" hidden="false" customHeight="false" outlineLevel="0" collapsed="false">
      <c r="A41" s="20"/>
      <c r="B41" s="21"/>
      <c r="C41" s="17" t="n">
        <f aca="false">M11</f>
        <v>46.19</v>
      </c>
      <c r="D41" s="23"/>
      <c r="E41" s="21"/>
      <c r="F41" s="23" t="n">
        <f aca="false">C41-D3</f>
        <v>-1.65333333333334</v>
      </c>
      <c r="G41" s="24"/>
      <c r="H41" s="5" t="n">
        <v>54</v>
      </c>
      <c r="K41" s="23" t="str">
        <f aca="false">B18</f>
        <v>MEK1S222pC</v>
      </c>
      <c r="L41" s="23" t="n">
        <f aca="false">E18</f>
        <v>0.00999999999999801</v>
      </c>
      <c r="M41" s="23" t="n">
        <f aca="false">G18</f>
        <v>0.213619599600161</v>
      </c>
    </row>
    <row r="42" customFormat="false" ht="12.75" hidden="false" customHeight="true" outlineLevel="0" collapsed="false">
      <c r="A42" s="20" t="n">
        <v>14</v>
      </c>
      <c r="B42" s="21" t="s">
        <v>23</v>
      </c>
      <c r="C42" s="17" t="n">
        <f aca="false">N11</f>
        <v>46</v>
      </c>
      <c r="D42" s="23" t="n">
        <f aca="false">AVERAGE(C42:C44)</f>
        <v>46.0466666666667</v>
      </c>
      <c r="E42" s="23" t="n">
        <f aca="false">D42-D3</f>
        <v>-1.79666666666667</v>
      </c>
      <c r="F42" s="23" t="n">
        <f aca="false">C42-D3</f>
        <v>-1.84333333333333</v>
      </c>
      <c r="G42" s="24" t="n">
        <f aca="false">STDEV(F42:F44)</f>
        <v>0.0808290376865479</v>
      </c>
      <c r="H42" s="5" t="n">
        <v>55</v>
      </c>
      <c r="K42" s="23"/>
      <c r="L42" s="23"/>
      <c r="M42" s="23"/>
    </row>
    <row r="43" customFormat="false" ht="12.75" hidden="false" customHeight="false" outlineLevel="0" collapsed="false">
      <c r="A43" s="20"/>
      <c r="B43" s="21"/>
      <c r="C43" s="17" t="n">
        <f aca="false">O11</f>
        <v>46</v>
      </c>
      <c r="D43" s="23"/>
      <c r="E43" s="23"/>
      <c r="F43" s="23" t="n">
        <f aca="false">C43-D3</f>
        <v>-1.84333333333333</v>
      </c>
      <c r="G43" s="24"/>
      <c r="H43" s="5" t="n">
        <v>56</v>
      </c>
      <c r="K43" s="23"/>
      <c r="L43" s="23"/>
      <c r="M43" s="23"/>
    </row>
    <row r="44" customFormat="false" ht="12.75" hidden="false" customHeight="true" outlineLevel="0" collapsed="false">
      <c r="A44" s="20"/>
      <c r="B44" s="21"/>
      <c r="C44" s="17" t="n">
        <f aca="false">P11</f>
        <v>46.14</v>
      </c>
      <c r="D44" s="23"/>
      <c r="E44" s="23"/>
      <c r="F44" s="23" t="n">
        <f aca="false">C44-D3</f>
        <v>-1.70333333333333</v>
      </c>
      <c r="G44" s="24"/>
      <c r="H44" s="5" t="n">
        <v>57</v>
      </c>
      <c r="K44" s="21" t="str">
        <f aca="false">B21</f>
        <v>MEK1S222pC+ATP</v>
      </c>
      <c r="L44" s="23" t="n">
        <f aca="false">E21</f>
        <v>0.673333333333339</v>
      </c>
      <c r="M44" s="23" t="n">
        <f aca="false">G21</f>
        <v>0.201328918273886</v>
      </c>
    </row>
    <row r="45" customFormat="false" ht="12.75" hidden="false" customHeight="true" outlineLevel="0" collapsed="false">
      <c r="A45" s="20" t="n">
        <v>15</v>
      </c>
      <c r="B45" s="21" t="s">
        <v>24</v>
      </c>
      <c r="C45" s="17" t="n">
        <f aca="false">K12</f>
        <v>46.06</v>
      </c>
      <c r="D45" s="23" t="n">
        <f aca="false">AVERAGE(C45:C47)</f>
        <v>46.2833333333333</v>
      </c>
      <c r="E45" s="21" t="n">
        <f aca="false">D45-D3</f>
        <v>-1.56</v>
      </c>
      <c r="F45" s="21" t="n">
        <f aca="false">C45-D3</f>
        <v>-1.78333333333333</v>
      </c>
      <c r="G45" s="24" t="n">
        <f aca="false">STDEV(F45:F47)</f>
        <v>0.42193996413392</v>
      </c>
      <c r="H45" s="5" t="n">
        <v>58</v>
      </c>
      <c r="K45" s="21"/>
      <c r="L45" s="23"/>
      <c r="M45" s="23"/>
    </row>
    <row r="46" customFormat="false" ht="12.75" hidden="false" customHeight="false" outlineLevel="0" collapsed="false">
      <c r="A46" s="20"/>
      <c r="B46" s="21"/>
      <c r="C46" s="17" t="n">
        <f aca="false">L12</f>
        <v>46.02</v>
      </c>
      <c r="D46" s="23"/>
      <c r="E46" s="21"/>
      <c r="F46" s="21" t="n">
        <f aca="false">C46-D3</f>
        <v>-1.82333333333333</v>
      </c>
      <c r="G46" s="24"/>
      <c r="H46" s="5" t="n">
        <v>59</v>
      </c>
      <c r="K46" s="21"/>
      <c r="L46" s="23"/>
      <c r="M46" s="23"/>
    </row>
    <row r="47" customFormat="false" ht="12.75" hidden="false" customHeight="false" outlineLevel="0" collapsed="false">
      <c r="A47" s="20"/>
      <c r="B47" s="21"/>
      <c r="C47" s="17" t="n">
        <f aca="false">M12</f>
        <v>46.77</v>
      </c>
      <c r="D47" s="23"/>
      <c r="E47" s="21"/>
      <c r="F47" s="21" t="n">
        <f aca="false">C47-D3</f>
        <v>-1.07333333333333</v>
      </c>
      <c r="G47" s="24"/>
      <c r="H47" s="5" t="n">
        <v>60</v>
      </c>
      <c r="K47" s="21" t="str">
        <f aca="false">B24</f>
        <v>MEK1S222pC+ADP</v>
      </c>
      <c r="L47" s="23" t="n">
        <f aca="false">E24</f>
        <v>0.580000000000005</v>
      </c>
      <c r="M47" s="23" t="n">
        <f aca="false">G24</f>
        <v>0.092915732431776</v>
      </c>
    </row>
    <row r="48" customFormat="false" ht="12.75" hidden="false" customHeight="true" outlineLevel="0" collapsed="false">
      <c r="A48" s="30" t="n">
        <v>16</v>
      </c>
      <c r="B48" s="31" t="s">
        <v>25</v>
      </c>
      <c r="C48" s="17" t="n">
        <f aca="false">N12</f>
        <v>45.16</v>
      </c>
      <c r="D48" s="32" t="n">
        <f aca="false">AVERAGE(C48:C50)</f>
        <v>44.9433333333333</v>
      </c>
      <c r="E48" s="33" t="n">
        <f aca="false">D48-D3</f>
        <v>-2.90000000000001</v>
      </c>
      <c r="F48" s="21" t="n">
        <f aca="false">C48-D3</f>
        <v>-2.68333333333334</v>
      </c>
      <c r="G48" s="34" t="n">
        <f aca="false">STDEV(F48:F50)</f>
        <v>0.210317220724629</v>
      </c>
      <c r="H48" s="5" t="n">
        <v>61</v>
      </c>
      <c r="K48" s="21"/>
      <c r="L48" s="23"/>
      <c r="M48" s="23"/>
    </row>
    <row r="49" customFormat="false" ht="12.75" hidden="false" customHeight="false" outlineLevel="0" collapsed="false">
      <c r="A49" s="30"/>
      <c r="B49" s="31"/>
      <c r="C49" s="17" t="n">
        <f aca="false">O12</f>
        <v>44.74</v>
      </c>
      <c r="D49" s="32"/>
      <c r="E49" s="33"/>
      <c r="F49" s="23" t="n">
        <f aca="false">C49-D3</f>
        <v>-3.10333333333333</v>
      </c>
      <c r="G49" s="34"/>
      <c r="H49" s="5" t="n">
        <v>62</v>
      </c>
      <c r="K49" s="21"/>
      <c r="L49" s="23"/>
      <c r="M49" s="23"/>
    </row>
    <row r="50" customFormat="false" ht="13.5" hidden="false" customHeight="true" outlineLevel="0" collapsed="false">
      <c r="A50" s="30"/>
      <c r="B50" s="31"/>
      <c r="C50" s="35" t="n">
        <f aca="false">P12</f>
        <v>44.93</v>
      </c>
      <c r="D50" s="32"/>
      <c r="E50" s="33"/>
      <c r="F50" s="32" t="n">
        <f aca="false">C50-D3</f>
        <v>-2.91333333333333</v>
      </c>
      <c r="G50" s="34"/>
      <c r="H50" s="5" t="n">
        <v>63</v>
      </c>
      <c r="K50" s="23" t="str">
        <f aca="false">B27</f>
        <v>MEK1S222pC+AMP-PNP</v>
      </c>
      <c r="L50" s="23" t="n">
        <f aca="false">E27</f>
        <v>0.796666666666674</v>
      </c>
      <c r="M50" s="23" t="n">
        <f aca="false">G27</f>
        <v>0.00999999999999801</v>
      </c>
    </row>
    <row r="51" customFormat="false" ht="12.75" hidden="false" customHeight="true" outlineLevel="0" collapsed="false">
      <c r="A51" s="36" t="n">
        <v>1</v>
      </c>
      <c r="B51" s="37" t="s">
        <v>26</v>
      </c>
      <c r="C51" s="35" t="n">
        <v>51.08</v>
      </c>
      <c r="D51" s="32" t="n">
        <v>50.9866666666667</v>
      </c>
      <c r="E51" s="38" t="s">
        <v>9</v>
      </c>
      <c r="F51" s="32"/>
      <c r="G51" s="39" t="s">
        <v>9</v>
      </c>
      <c r="H51" s="5" t="n">
        <v>64</v>
      </c>
      <c r="K51" s="23"/>
      <c r="L51" s="23"/>
      <c r="M51" s="23"/>
    </row>
    <row r="52" customFormat="false" ht="13.5" hidden="false" customHeight="false" outlineLevel="0" collapsed="false">
      <c r="A52" s="36"/>
      <c r="B52" s="37"/>
      <c r="C52" s="35" t="n">
        <v>50.91</v>
      </c>
      <c r="D52" s="32"/>
      <c r="E52" s="38"/>
      <c r="F52" s="32"/>
      <c r="G52" s="39"/>
      <c r="H52" s="5" t="n">
        <v>65</v>
      </c>
      <c r="K52" s="23"/>
      <c r="L52" s="23"/>
      <c r="M52" s="23"/>
    </row>
    <row r="53" customFormat="false" ht="13.5" hidden="false" customHeight="false" outlineLevel="0" collapsed="false">
      <c r="A53" s="36"/>
      <c r="B53" s="37"/>
      <c r="C53" s="35" t="n">
        <v>50.97</v>
      </c>
      <c r="D53" s="32"/>
      <c r="E53" s="38"/>
      <c r="F53" s="32"/>
      <c r="G53" s="39"/>
      <c r="H53" s="5" t="n">
        <v>66</v>
      </c>
      <c r="K53" s="21" t="str">
        <f aca="false">B30</f>
        <v>MEK1S222pC+ATPgS</v>
      </c>
      <c r="L53" s="23" t="n">
        <f aca="false">E30</f>
        <v>0.676666666666669</v>
      </c>
      <c r="M53" s="23" t="n">
        <f aca="false">G30</f>
        <v>0.250599281722833</v>
      </c>
    </row>
    <row r="54" customFormat="false" ht="12.75" hidden="false" customHeight="true" outlineLevel="0" collapsed="false">
      <c r="A54" s="20" t="n">
        <v>2</v>
      </c>
      <c r="B54" s="23" t="s">
        <v>27</v>
      </c>
      <c r="C54" s="35" t="n">
        <v>49.49</v>
      </c>
      <c r="D54" s="32" t="n">
        <f aca="false">AVERAGE(C54:C56)</f>
        <v>49.51</v>
      </c>
      <c r="E54" s="23" t="n">
        <f aca="false">D54-$D$51</f>
        <v>-1.47666666666666</v>
      </c>
      <c r="F54" s="32" t="n">
        <f aca="false">C54-$D$51</f>
        <v>-1.49666666666666</v>
      </c>
      <c r="G54" s="39" t="n">
        <f aca="false">STDEV(F54:F56)</f>
        <v>0.270554985169373</v>
      </c>
      <c r="H54" s="5" t="n">
        <v>67</v>
      </c>
      <c r="K54" s="21"/>
      <c r="L54" s="23"/>
      <c r="M54" s="23"/>
    </row>
    <row r="55" customFormat="false" ht="13.5" hidden="false" customHeight="false" outlineLevel="0" collapsed="false">
      <c r="A55" s="20"/>
      <c r="B55" s="23"/>
      <c r="C55" s="35" t="n">
        <v>49.25</v>
      </c>
      <c r="D55" s="32"/>
      <c r="E55" s="23"/>
      <c r="F55" s="32" t="n">
        <f aca="false">C55-$D$51</f>
        <v>-1.73666666666666</v>
      </c>
      <c r="G55" s="39"/>
      <c r="H55" s="5" t="n">
        <v>68</v>
      </c>
      <c r="K55" s="21"/>
      <c r="L55" s="23"/>
      <c r="M55" s="23"/>
    </row>
    <row r="56" customFormat="false" ht="12.75" hidden="false" customHeight="true" outlineLevel="0" collapsed="false">
      <c r="A56" s="20"/>
      <c r="B56" s="23"/>
      <c r="C56" s="35" t="n">
        <v>49.79</v>
      </c>
      <c r="D56" s="32"/>
      <c r="E56" s="23"/>
      <c r="F56" s="32" t="n">
        <f aca="false">C56-$D$51</f>
        <v>-1.19666666666666</v>
      </c>
      <c r="G56" s="39"/>
      <c r="H56" s="5" t="n">
        <v>69</v>
      </c>
      <c r="K56" s="21" t="str">
        <f aca="false">B33</f>
        <v>ERK1</v>
      </c>
      <c r="L56" s="23" t="n">
        <f aca="false">E33</f>
        <v>-1.85333333333333</v>
      </c>
      <c r="M56" s="23" t="n">
        <f aca="false">G33</f>
        <v>0.0519615242270642</v>
      </c>
    </row>
    <row r="57" customFormat="false" ht="12.75" hidden="false" customHeight="true" outlineLevel="0" collapsed="false">
      <c r="A57" s="20" t="n">
        <v>3</v>
      </c>
      <c r="B57" s="21" t="s">
        <v>28</v>
      </c>
      <c r="C57" s="35" t="n">
        <v>50.41</v>
      </c>
      <c r="D57" s="40" t="n">
        <v>50.1533333333333</v>
      </c>
      <c r="E57" s="23" t="n">
        <f aca="false">D57-$D$51</f>
        <v>-0.833333333333329</v>
      </c>
      <c r="F57" s="32" t="n">
        <f aca="false">C57-$D$51</f>
        <v>-0.576666666666661</v>
      </c>
      <c r="G57" s="39" t="n">
        <f aca="false">STDEV(F57:F59)</f>
        <v>0.806246447020593</v>
      </c>
      <c r="H57" s="5" t="n">
        <v>70</v>
      </c>
      <c r="K57" s="21"/>
      <c r="L57" s="23"/>
      <c r="M57" s="23"/>
    </row>
    <row r="58" customFormat="false" ht="13.5" hidden="false" customHeight="false" outlineLevel="0" collapsed="false">
      <c r="A58" s="20"/>
      <c r="B58" s="21"/>
      <c r="C58" s="35" t="n">
        <v>50.8</v>
      </c>
      <c r="D58" s="40"/>
      <c r="E58" s="40"/>
      <c r="F58" s="32" t="n">
        <f aca="false">C58-$D$51</f>
        <v>-0.18666666666666</v>
      </c>
      <c r="G58" s="39"/>
      <c r="H58" s="5" t="n">
        <v>71</v>
      </c>
      <c r="K58" s="21"/>
      <c r="L58" s="23"/>
      <c r="M58" s="23"/>
    </row>
    <row r="59" customFormat="false" ht="12.75" hidden="false" customHeight="true" outlineLevel="0" collapsed="false">
      <c r="A59" s="20"/>
      <c r="B59" s="21"/>
      <c r="C59" s="35" t="n">
        <v>49.25</v>
      </c>
      <c r="D59" s="40"/>
      <c r="E59" s="23"/>
      <c r="F59" s="32" t="n">
        <f aca="false">C59-$D$51</f>
        <v>-1.73666666666666</v>
      </c>
      <c r="G59" s="39"/>
      <c r="H59" s="5" t="n">
        <v>72</v>
      </c>
      <c r="K59" s="23" t="str">
        <f aca="false">B36</f>
        <v>ERK1+ATP</v>
      </c>
      <c r="L59" s="23" t="n">
        <f aca="false">E36</f>
        <v>-2.19666666666667</v>
      </c>
      <c r="M59" s="23" t="n">
        <f aca="false">G36</f>
        <v>0.427122152707319</v>
      </c>
    </row>
    <row r="60" customFormat="false" ht="12.75" hidden="false" customHeight="true" outlineLevel="0" collapsed="false">
      <c r="A60" s="20" t="n">
        <v>4</v>
      </c>
      <c r="B60" s="21" t="s">
        <v>29</v>
      </c>
      <c r="C60" s="35" t="n">
        <v>58.08</v>
      </c>
      <c r="D60" s="40" t="n">
        <v>58.2733333333333</v>
      </c>
      <c r="E60" s="23" t="n">
        <f aca="false">D60-$D$51</f>
        <v>7.28666666666668</v>
      </c>
      <c r="F60" s="32" t="n">
        <f aca="false">C60-$D$51</f>
        <v>7.09333333333334</v>
      </c>
      <c r="G60" s="39" t="n">
        <f aca="false">STDEV(F60:F62)</f>
        <v>0.224796204001167</v>
      </c>
      <c r="H60" s="5" t="n">
        <v>73</v>
      </c>
      <c r="K60" s="23"/>
      <c r="L60" s="23"/>
      <c r="M60" s="23"/>
    </row>
    <row r="61" customFormat="false" ht="13.5" hidden="false" customHeight="false" outlineLevel="0" collapsed="false">
      <c r="A61" s="20"/>
      <c r="B61" s="21"/>
      <c r="C61" s="35" t="n">
        <v>58.22</v>
      </c>
      <c r="D61" s="40"/>
      <c r="E61" s="40"/>
      <c r="F61" s="32" t="n">
        <f aca="false">C61-$D$51</f>
        <v>7.23333333333334</v>
      </c>
      <c r="G61" s="39"/>
      <c r="H61" s="5" t="n">
        <v>74</v>
      </c>
      <c r="K61" s="23"/>
      <c r="L61" s="23"/>
      <c r="M61" s="23"/>
    </row>
    <row r="62" customFormat="false" ht="12.75" hidden="false" customHeight="true" outlineLevel="0" collapsed="false">
      <c r="A62" s="20"/>
      <c r="B62" s="21"/>
      <c r="C62" s="35" t="n">
        <v>58.52</v>
      </c>
      <c r="D62" s="40"/>
      <c r="E62" s="23"/>
      <c r="F62" s="32" t="n">
        <f aca="false">C62-$D$51</f>
        <v>7.53333333333335</v>
      </c>
      <c r="G62" s="39"/>
      <c r="H62" s="5" t="n">
        <v>75</v>
      </c>
      <c r="K62" s="21" t="str">
        <f aca="false">B39</f>
        <v>ERK1+ADP</v>
      </c>
      <c r="L62" s="23" t="n">
        <f aca="false">E39</f>
        <v>-1.88999999999999</v>
      </c>
      <c r="M62" s="23" t="n">
        <f aca="false">G39</f>
        <v>0.335012437580059</v>
      </c>
    </row>
    <row r="63" customFormat="false" ht="12.75" hidden="false" customHeight="true" outlineLevel="0" collapsed="false">
      <c r="A63" s="20" t="n">
        <v>5</v>
      </c>
      <c r="B63" s="21" t="s">
        <v>30</v>
      </c>
      <c r="C63" s="35" t="n">
        <v>50.79</v>
      </c>
      <c r="D63" s="40" t="n">
        <v>50.6933333333333</v>
      </c>
      <c r="E63" s="23" t="n">
        <f aca="false">D63-$D$51</f>
        <v>-0.293333333333322</v>
      </c>
      <c r="F63" s="32" t="n">
        <f aca="false">C63-$D$51</f>
        <v>-0.196666666666658</v>
      </c>
      <c r="G63" s="39" t="n">
        <f aca="false">STDEV(F63:F65)</f>
        <v>0.384230833397494</v>
      </c>
      <c r="H63" s="5" t="n">
        <v>76</v>
      </c>
      <c r="K63" s="21"/>
      <c r="L63" s="23"/>
      <c r="M63" s="23"/>
    </row>
    <row r="64" customFormat="false" ht="13.5" hidden="false" customHeight="false" outlineLevel="0" collapsed="false">
      <c r="A64" s="20"/>
      <c r="B64" s="21"/>
      <c r="C64" s="35" t="n">
        <v>51.02</v>
      </c>
      <c r="D64" s="40"/>
      <c r="E64" s="40"/>
      <c r="F64" s="32" t="n">
        <f aca="false">C64-$D$51</f>
        <v>0.0333333333333457</v>
      </c>
      <c r="G64" s="39"/>
      <c r="H64" s="5" t="n">
        <v>77</v>
      </c>
      <c r="K64" s="21"/>
      <c r="L64" s="23"/>
      <c r="M64" s="23"/>
    </row>
    <row r="65" customFormat="false" ht="13.5" hidden="false" customHeight="false" outlineLevel="0" collapsed="false">
      <c r="A65" s="20"/>
      <c r="B65" s="21"/>
      <c r="C65" s="35" t="n">
        <v>50.27</v>
      </c>
      <c r="D65" s="40"/>
      <c r="E65" s="23"/>
      <c r="F65" s="32" t="n">
        <f aca="false">C65-$D$51</f>
        <v>-0.716666666666654</v>
      </c>
      <c r="G65" s="39"/>
      <c r="H65" s="5" t="n">
        <v>78</v>
      </c>
      <c r="K65" s="23" t="str">
        <f aca="false">B42</f>
        <v>ERK1+AMP-PNP</v>
      </c>
      <c r="L65" s="23" t="n">
        <f aca="false">E42</f>
        <v>-1.79666666666667</v>
      </c>
      <c r="M65" s="23" t="n">
        <f aca="false">G42</f>
        <v>0.0808290376865479</v>
      </c>
    </row>
    <row r="66" customFormat="false" ht="12.75" hidden="false" customHeight="true" outlineLevel="0" collapsed="false">
      <c r="A66" s="20" t="n">
        <v>6</v>
      </c>
      <c r="B66" s="21" t="s">
        <v>31</v>
      </c>
      <c r="C66" s="35" t="n">
        <v>58.03</v>
      </c>
      <c r="D66" s="40" t="n">
        <v>57.82</v>
      </c>
      <c r="E66" s="23" t="n">
        <f aca="false">D66-$D$51</f>
        <v>6.83333333333334</v>
      </c>
      <c r="F66" s="32" t="n">
        <f aca="false">C66-$D$51</f>
        <v>7.04333333333334</v>
      </c>
      <c r="G66" s="39" t="n">
        <f aca="false">STDEV(F66:F68)</f>
        <v>0.296984848098351</v>
      </c>
      <c r="H66" s="5" t="n">
        <v>79</v>
      </c>
      <c r="K66" s="23"/>
      <c r="L66" s="23"/>
      <c r="M66" s="23"/>
    </row>
    <row r="67" customFormat="false" ht="13.5" hidden="false" customHeight="false" outlineLevel="0" collapsed="false">
      <c r="A67" s="20"/>
      <c r="B67" s="21"/>
      <c r="C67" s="35" t="n">
        <v>57.61</v>
      </c>
      <c r="D67" s="40"/>
      <c r="E67" s="40"/>
      <c r="F67" s="32" t="n">
        <f aca="false">C67-$D$51</f>
        <v>6.62333333333334</v>
      </c>
      <c r="G67" s="39"/>
      <c r="H67" s="5" t="n">
        <v>80</v>
      </c>
      <c r="K67" s="23"/>
      <c r="L67" s="23"/>
      <c r="M67" s="23"/>
    </row>
    <row r="68" customFormat="false" ht="13.5" hidden="false" customHeight="false" outlineLevel="0" collapsed="false">
      <c r="A68" s="20"/>
      <c r="B68" s="21"/>
      <c r="C68" s="35"/>
      <c r="D68" s="40"/>
      <c r="E68" s="23"/>
      <c r="F68" s="32"/>
      <c r="G68" s="39"/>
      <c r="H68" s="5" t="n">
        <v>81</v>
      </c>
      <c r="K68" s="21" t="str">
        <f aca="false">B45</f>
        <v>ERK1+ATPgS</v>
      </c>
      <c r="L68" s="23" t="n">
        <f aca="false">E45</f>
        <v>-1.56</v>
      </c>
      <c r="M68" s="23" t="n">
        <f aca="false">G45</f>
        <v>0.42193996413392</v>
      </c>
    </row>
    <row r="69" customFormat="false" ht="12.75" hidden="false" customHeight="true" outlineLevel="0" collapsed="false">
      <c r="A69" s="20" t="n">
        <v>7</v>
      </c>
      <c r="B69" s="29" t="s">
        <v>32</v>
      </c>
      <c r="C69" s="35" t="n">
        <v>58.05</v>
      </c>
      <c r="D69" s="40" t="n">
        <v>58.06</v>
      </c>
      <c r="E69" s="23" t="n">
        <f aca="false">D69-$D$51</f>
        <v>7.07333333333335</v>
      </c>
      <c r="F69" s="32" t="n">
        <f aca="false">C69-$D$51</f>
        <v>7.06333333333334</v>
      </c>
      <c r="G69" s="39" t="n">
        <f aca="false">STDEV(F69:F71)</f>
        <v>0.0141421356237332</v>
      </c>
      <c r="H69" s="5" t="n">
        <v>82</v>
      </c>
      <c r="K69" s="21"/>
      <c r="L69" s="23"/>
      <c r="M69" s="23"/>
    </row>
    <row r="70" customFormat="false" ht="13.5" hidden="false" customHeight="false" outlineLevel="0" collapsed="false">
      <c r="A70" s="20"/>
      <c r="B70" s="29"/>
      <c r="C70" s="35" t="n">
        <v>58.07</v>
      </c>
      <c r="D70" s="40"/>
      <c r="E70" s="40"/>
      <c r="F70" s="32" t="n">
        <f aca="false">C70-$D$51</f>
        <v>7.08333333333334</v>
      </c>
      <c r="G70" s="39"/>
      <c r="H70" s="5" t="n">
        <v>83</v>
      </c>
      <c r="K70" s="21"/>
      <c r="L70" s="23"/>
      <c r="M70" s="23"/>
    </row>
    <row r="71" customFormat="false" ht="13.5" hidden="false" customHeight="false" outlineLevel="0" collapsed="false">
      <c r="A71" s="20"/>
      <c r="B71" s="29"/>
      <c r="C71" s="35"/>
      <c r="D71" s="40"/>
      <c r="E71" s="23"/>
      <c r="F71" s="32"/>
      <c r="G71" s="39"/>
      <c r="H71" s="5" t="n">
        <v>84</v>
      </c>
      <c r="K71" s="29" t="str">
        <f aca="false">B48</f>
        <v>AlkB ΔN11 only (without metal)</v>
      </c>
      <c r="L71" s="23" t="n">
        <v>-0.04</v>
      </c>
      <c r="M71" s="23" t="n">
        <f aca="false">G48</f>
        <v>0.210317220724629</v>
      </c>
    </row>
    <row r="72" customFormat="false" ht="12.75" hidden="false" customHeight="true" outlineLevel="0" collapsed="false">
      <c r="A72" s="20" t="n">
        <v>8</v>
      </c>
      <c r="B72" s="21" t="s">
        <v>33</v>
      </c>
      <c r="C72" s="35" t="n">
        <v>49.35</v>
      </c>
      <c r="D72" s="40" t="n">
        <v>49.1633333333333</v>
      </c>
      <c r="E72" s="23" t="n">
        <f aca="false">D72-$D$51</f>
        <v>-1.82333333333332</v>
      </c>
      <c r="F72" s="32" t="n">
        <f aca="false">C72-$D$51</f>
        <v>-1.63666666666666</v>
      </c>
      <c r="G72" s="39" t="n">
        <f aca="false">STDEV(F72:F74)</f>
        <v>0.1955334583475</v>
      </c>
      <c r="H72" s="5" t="n">
        <v>85</v>
      </c>
      <c r="K72" s="29"/>
      <c r="L72" s="23"/>
      <c r="M72" s="23"/>
    </row>
    <row r="73" customFormat="false" ht="13.5" hidden="false" customHeight="false" outlineLevel="0" collapsed="false">
      <c r="A73" s="20"/>
      <c r="B73" s="21"/>
      <c r="C73" s="35" t="n">
        <v>49.18</v>
      </c>
      <c r="D73" s="40"/>
      <c r="E73" s="40"/>
      <c r="F73" s="32" t="n">
        <f aca="false">C73-$D$51</f>
        <v>-1.80666666666666</v>
      </c>
      <c r="G73" s="39"/>
      <c r="H73" s="5" t="n">
        <v>86</v>
      </c>
      <c r="K73" s="29"/>
      <c r="L73" s="23"/>
      <c r="M73" s="23"/>
    </row>
    <row r="74" customFormat="false" ht="13.5" hidden="false" customHeight="false" outlineLevel="0" collapsed="false">
      <c r="A74" s="20"/>
      <c r="B74" s="21"/>
      <c r="C74" s="35" t="n">
        <v>48.96</v>
      </c>
      <c r="D74" s="40"/>
      <c r="E74" s="23"/>
      <c r="F74" s="32" t="n">
        <f aca="false">C74-$D$51</f>
        <v>-2.02666666666666</v>
      </c>
      <c r="G74" s="39"/>
      <c r="H74" s="5" t="n">
        <v>87</v>
      </c>
      <c r="K74" s="21" t="str">
        <f aca="false">B54</f>
        <v>Malonate</v>
      </c>
      <c r="L74" s="23" t="n">
        <f aca="false">E54</f>
        <v>-1.47666666666666</v>
      </c>
      <c r="M74" s="23" t="n">
        <f aca="false">G54</f>
        <v>0.270554985169373</v>
      </c>
    </row>
    <row r="75" customFormat="false" ht="13.5" hidden="false" customHeight="false" outlineLevel="0" collapsed="false">
      <c r="A75" s="20" t="n">
        <v>9</v>
      </c>
      <c r="B75" s="21" t="s">
        <v>34</v>
      </c>
      <c r="C75" s="35" t="n">
        <v>65.12</v>
      </c>
      <c r="D75" s="40" t="n">
        <v>64.7333333333333</v>
      </c>
      <c r="E75" s="23" t="n">
        <f aca="false">D75-$D$51</f>
        <v>13.7466666666667</v>
      </c>
      <c r="F75" s="32" t="n">
        <f aca="false">C75-$D$51</f>
        <v>14.1333333333333</v>
      </c>
      <c r="G75" s="39" t="n">
        <f aca="false">STDEV(F75:F77)</f>
        <v>0.355715241918778</v>
      </c>
      <c r="H75" s="5" t="n">
        <v>88</v>
      </c>
      <c r="K75" s="21"/>
      <c r="L75" s="21"/>
      <c r="M75" s="21"/>
    </row>
    <row r="76" customFormat="false" ht="13.5" hidden="false" customHeight="false" outlineLevel="0" collapsed="false">
      <c r="A76" s="20"/>
      <c r="B76" s="21"/>
      <c r="C76" s="35" t="n">
        <v>64.66</v>
      </c>
      <c r="D76" s="40"/>
      <c r="E76" s="40"/>
      <c r="F76" s="32" t="n">
        <f aca="false">C76-$D$51</f>
        <v>13.6733333333333</v>
      </c>
      <c r="G76" s="39"/>
      <c r="H76" s="5" t="n">
        <v>89</v>
      </c>
      <c r="K76" s="21"/>
      <c r="L76" s="21"/>
      <c r="M76" s="21"/>
    </row>
    <row r="77" customFormat="false" ht="13.5" hidden="false" customHeight="false" outlineLevel="0" collapsed="false">
      <c r="A77" s="20"/>
      <c r="B77" s="21"/>
      <c r="C77" s="35" t="n">
        <v>64.42</v>
      </c>
      <c r="D77" s="40"/>
      <c r="E77" s="23"/>
      <c r="F77" s="32" t="n">
        <f aca="false">C77-$D$51</f>
        <v>13.4333333333333</v>
      </c>
      <c r="G77" s="39"/>
      <c r="H77" s="5" t="n">
        <v>90</v>
      </c>
      <c r="K77" s="21" t="str">
        <f aca="false">B57</f>
        <v>L-Lactate</v>
      </c>
      <c r="L77" s="23" t="n">
        <f aca="false">E57</f>
        <v>-0.833333333333329</v>
      </c>
      <c r="M77" s="23" t="n">
        <f aca="false">G57</f>
        <v>0.806246447020593</v>
      </c>
    </row>
    <row r="78" customFormat="false" ht="13.5" hidden="false" customHeight="true" outlineLevel="0" collapsed="false">
      <c r="A78" s="20" t="n">
        <v>10</v>
      </c>
      <c r="B78" s="29" t="s">
        <v>35</v>
      </c>
      <c r="C78" s="35" t="n">
        <v>59.06</v>
      </c>
      <c r="D78" s="40" t="n">
        <v>58.82</v>
      </c>
      <c r="E78" s="23" t="n">
        <f aca="false">D78-$D$51</f>
        <v>7.83333333333334</v>
      </c>
      <c r="F78" s="32" t="n">
        <f aca="false">C78-$D$51</f>
        <v>8.07333333333335</v>
      </c>
      <c r="G78" s="39" t="n">
        <f aca="false">STDEV(F78:F80)</f>
        <v>0.226495033058124</v>
      </c>
      <c r="H78" s="5" t="n">
        <v>91</v>
      </c>
      <c r="K78" s="21"/>
      <c r="L78" s="21"/>
      <c r="M78" s="21"/>
    </row>
    <row r="79" customFormat="false" ht="13.5" hidden="false" customHeight="false" outlineLevel="0" collapsed="false">
      <c r="A79" s="20"/>
      <c r="B79" s="29"/>
      <c r="C79" s="35" t="n">
        <v>58.79</v>
      </c>
      <c r="D79" s="40"/>
      <c r="E79" s="40"/>
      <c r="F79" s="32" t="n">
        <f aca="false">C79-$D$51</f>
        <v>7.80333333333334</v>
      </c>
      <c r="G79" s="39"/>
      <c r="H79" s="5" t="n">
        <v>92</v>
      </c>
      <c r="K79" s="21"/>
      <c r="L79" s="21"/>
      <c r="M79" s="21"/>
    </row>
    <row r="80" customFormat="false" ht="13.5" hidden="false" customHeight="false" outlineLevel="0" collapsed="false">
      <c r="A80" s="20"/>
      <c r="B80" s="29"/>
      <c r="C80" s="35" t="n">
        <v>58.61</v>
      </c>
      <c r="D80" s="40"/>
      <c r="E80" s="23"/>
      <c r="F80" s="32" t="n">
        <f aca="false">C80-$D$51</f>
        <v>7.62333333333334</v>
      </c>
      <c r="G80" s="39"/>
      <c r="H80" s="5" t="n">
        <v>93</v>
      </c>
      <c r="K80" s="21" t="str">
        <f aca="false">B60</f>
        <v>2-Oxoadipate</v>
      </c>
      <c r="L80" s="23" t="n">
        <f aca="false">E60</f>
        <v>7.28666666666668</v>
      </c>
      <c r="M80" s="23" t="n">
        <f aca="false">G60</f>
        <v>0.224796204001167</v>
      </c>
    </row>
    <row r="81" customFormat="false" ht="13.5" hidden="false" customHeight="true" outlineLevel="0" collapsed="false">
      <c r="A81" s="20" t="n">
        <v>11</v>
      </c>
      <c r="B81" s="29" t="s">
        <v>36</v>
      </c>
      <c r="C81" s="35" t="n">
        <v>50.78</v>
      </c>
      <c r="D81" s="40" t="n">
        <v>50.7766666666667</v>
      </c>
      <c r="E81" s="23" t="n">
        <f aca="false">D81-$D$51</f>
        <v>-0.209999999999994</v>
      </c>
      <c r="F81" s="32" t="n">
        <f aca="false">C81-$D$51</f>
        <v>-0.206666666666656</v>
      </c>
      <c r="G81" s="39" t="n">
        <f aca="false">STDEV(F81:F83)</f>
        <v>0.0550757054728608</v>
      </c>
      <c r="H81" s="5" t="n">
        <v>94</v>
      </c>
      <c r="K81" s="21"/>
      <c r="L81" s="21"/>
      <c r="M81" s="21"/>
    </row>
    <row r="82" customFormat="false" ht="13.5" hidden="false" customHeight="false" outlineLevel="0" collapsed="false">
      <c r="A82" s="20"/>
      <c r="B82" s="29"/>
      <c r="C82" s="35" t="n">
        <v>50.83</v>
      </c>
      <c r="D82" s="40"/>
      <c r="E82" s="40"/>
      <c r="F82" s="32" t="n">
        <f aca="false">C82-$D$51</f>
        <v>-0.156666666666659</v>
      </c>
      <c r="G82" s="39"/>
      <c r="H82" s="5" t="n">
        <v>95</v>
      </c>
      <c r="K82" s="21"/>
      <c r="L82" s="21"/>
      <c r="M82" s="21"/>
    </row>
    <row r="83" customFormat="false" ht="13.5" hidden="false" customHeight="false" outlineLevel="0" collapsed="false">
      <c r="A83" s="20"/>
      <c r="B83" s="29"/>
      <c r="C83" s="35" t="n">
        <v>50.72</v>
      </c>
      <c r="D83" s="40"/>
      <c r="E83" s="23"/>
      <c r="F83" s="32" t="n">
        <f aca="false">C83-$D$51</f>
        <v>-0.266666666666659</v>
      </c>
      <c r="G83" s="39"/>
      <c r="K83" s="21" t="str">
        <f aca="false">B63</f>
        <v>Maleate</v>
      </c>
      <c r="L83" s="23" t="n">
        <f aca="false">E63</f>
        <v>-0.293333333333322</v>
      </c>
      <c r="M83" s="23" t="n">
        <f aca="false">G63</f>
        <v>0.384230833397494</v>
      </c>
    </row>
    <row r="84" customFormat="false" ht="13.5" hidden="false" customHeight="true" outlineLevel="0" collapsed="false">
      <c r="A84" s="20" t="n">
        <v>12</v>
      </c>
      <c r="B84" s="29" t="s">
        <v>37</v>
      </c>
      <c r="C84" s="35" t="n">
        <v>50.03</v>
      </c>
      <c r="D84" s="41" t="n">
        <v>50.1766666666667</v>
      </c>
      <c r="E84" s="23" t="n">
        <f aca="false">D84-$D$51</f>
        <v>-0.809999999999988</v>
      </c>
      <c r="F84" s="32" t="n">
        <f aca="false">C84-$D$51</f>
        <v>-0.956666666666656</v>
      </c>
      <c r="G84" s="39" t="n">
        <f aca="false">STDEV(F84:F86)</f>
        <v>0.130511813003012</v>
      </c>
      <c r="K84" s="21"/>
      <c r="L84" s="21"/>
      <c r="M84" s="21"/>
    </row>
    <row r="85" customFormat="false" ht="13.5" hidden="false" customHeight="false" outlineLevel="0" collapsed="false">
      <c r="A85" s="20"/>
      <c r="B85" s="29"/>
      <c r="C85" s="35" t="n">
        <v>50.22</v>
      </c>
      <c r="D85" s="41"/>
      <c r="E85" s="41"/>
      <c r="F85" s="32" t="n">
        <f aca="false">C85-$D$51</f>
        <v>-0.766666666666659</v>
      </c>
      <c r="G85" s="39"/>
      <c r="K85" s="21"/>
      <c r="L85" s="21"/>
      <c r="M85" s="21"/>
    </row>
    <row r="86" customFormat="false" ht="13.5" hidden="false" customHeight="false" outlineLevel="0" collapsed="false">
      <c r="A86" s="20"/>
      <c r="B86" s="29"/>
      <c r="C86" s="42" t="n">
        <v>50.28</v>
      </c>
      <c r="D86" s="41"/>
      <c r="E86" s="23"/>
      <c r="F86" s="32" t="n">
        <f aca="false">C86-$D$51</f>
        <v>-0.706666666666656</v>
      </c>
      <c r="G86" s="39"/>
      <c r="K86" s="21" t="str">
        <f aca="false">B66</f>
        <v>Succinyl-CoA</v>
      </c>
      <c r="L86" s="23" t="n">
        <f aca="false">E66</f>
        <v>6.83333333333334</v>
      </c>
      <c r="M86" s="23" t="n">
        <f aca="false">G66</f>
        <v>0.296984848098351</v>
      </c>
    </row>
    <row r="87" customFormat="false" ht="13.5" hidden="false" customHeight="false" outlineLevel="0" collapsed="false">
      <c r="A87" s="20" t="n">
        <v>13</v>
      </c>
      <c r="B87" s="23" t="s">
        <v>38</v>
      </c>
      <c r="C87" s="23" t="n">
        <v>57.37</v>
      </c>
      <c r="D87" s="23" t="n">
        <v>57.4933333333333</v>
      </c>
      <c r="E87" s="23" t="n">
        <f aca="false">D87-$D$51</f>
        <v>6.50666666666668</v>
      </c>
      <c r="F87" s="32" t="n">
        <f aca="false">C87-$D$51</f>
        <v>6.38333333333334</v>
      </c>
      <c r="G87" s="39" t="n">
        <f aca="false">STDEV(F87:F89)</f>
        <v>0.240069434400413</v>
      </c>
      <c r="K87" s="21"/>
      <c r="L87" s="21"/>
      <c r="M87" s="21"/>
    </row>
    <row r="88" customFormat="false" ht="13.5" hidden="false" customHeight="false" outlineLevel="0" collapsed="false">
      <c r="A88" s="20"/>
      <c r="B88" s="23"/>
      <c r="C88" s="23" t="n">
        <v>57.77</v>
      </c>
      <c r="D88" s="23"/>
      <c r="E88" s="23"/>
      <c r="F88" s="32" t="n">
        <f aca="false">C88-$D$51</f>
        <v>6.78333333333335</v>
      </c>
      <c r="G88" s="39"/>
      <c r="K88" s="21"/>
      <c r="L88" s="21"/>
      <c r="M88" s="21"/>
      <c r="T88" s="21" t="s">
        <v>31</v>
      </c>
      <c r="U88" s="23" t="n">
        <v>6.83</v>
      </c>
    </row>
    <row r="89" customFormat="false" ht="13.5" hidden="false" customHeight="false" outlineLevel="0" collapsed="false">
      <c r="A89" s="20"/>
      <c r="B89" s="23"/>
      <c r="C89" s="23" t="n">
        <v>57.34</v>
      </c>
      <c r="D89" s="23"/>
      <c r="E89" s="23"/>
      <c r="F89" s="32" t="n">
        <f aca="false">C89-$D$51</f>
        <v>6.35333333333335</v>
      </c>
      <c r="G89" s="39"/>
      <c r="K89" s="21" t="str">
        <f aca="false">B69</f>
        <v>Acetyl-CoA</v>
      </c>
      <c r="L89" s="23" t="n">
        <f aca="false">E69</f>
        <v>7.07333333333335</v>
      </c>
      <c r="M89" s="23" t="n">
        <f aca="false">G69</f>
        <v>0.0141421356237332</v>
      </c>
      <c r="T89" s="21"/>
      <c r="U89" s="21"/>
    </row>
    <row r="90" customFormat="false" ht="13.5" hidden="false" customHeight="false" outlineLevel="0" collapsed="false">
      <c r="A90" s="20" t="n">
        <v>14</v>
      </c>
      <c r="B90" s="23" t="s">
        <v>39</v>
      </c>
      <c r="C90" s="23" t="n">
        <v>50.76</v>
      </c>
      <c r="D90" s="23" t="n">
        <v>50.9466666666667</v>
      </c>
      <c r="E90" s="23" t="n">
        <f aca="false">D90-$D$51</f>
        <v>-0.039999999999992</v>
      </c>
      <c r="F90" s="32" t="n">
        <f aca="false">C90-$D$51</f>
        <v>-0.226666666666659</v>
      </c>
      <c r="G90" s="39" t="n">
        <f aca="false">STDEV(F90:F92)</f>
        <v>0.172433562085036</v>
      </c>
      <c r="K90" s="21"/>
      <c r="L90" s="21"/>
      <c r="M90" s="21"/>
      <c r="T90" s="21"/>
      <c r="U90" s="21"/>
    </row>
    <row r="91" customFormat="false" ht="13.5" hidden="false" customHeight="false" outlineLevel="0" collapsed="false">
      <c r="A91" s="20"/>
      <c r="B91" s="23"/>
      <c r="C91" s="23" t="n">
        <v>51.1</v>
      </c>
      <c r="D91" s="23"/>
      <c r="E91" s="23"/>
      <c r="F91" s="32" t="n">
        <f aca="false">C91-$D$51</f>
        <v>0.113333333333344</v>
      </c>
      <c r="G91" s="39"/>
      <c r="K91" s="21"/>
      <c r="L91" s="21"/>
      <c r="M91" s="21"/>
      <c r="T91" s="21" t="s">
        <v>32</v>
      </c>
      <c r="U91" s="23" t="n">
        <v>7.07</v>
      </c>
    </row>
    <row r="92" customFormat="false" ht="13.5" hidden="false" customHeight="false" outlineLevel="0" collapsed="false">
      <c r="A92" s="20"/>
      <c r="B92" s="23"/>
      <c r="C92" s="23" t="n">
        <v>50.98</v>
      </c>
      <c r="D92" s="23"/>
      <c r="E92" s="23"/>
      <c r="F92" s="32" t="n">
        <f aca="false">C92-$D$51</f>
        <v>-0.0066666666666606</v>
      </c>
      <c r="G92" s="39"/>
      <c r="K92" s="21" t="str">
        <f aca="false">B72</f>
        <v>D-Lactate</v>
      </c>
      <c r="L92" s="23" t="n">
        <f aca="false">E72</f>
        <v>-1.82333333333332</v>
      </c>
      <c r="M92" s="23" t="n">
        <f aca="false">G72</f>
        <v>0.1955334583475</v>
      </c>
      <c r="T92" s="21"/>
      <c r="U92" s="23"/>
    </row>
    <row r="93" customFormat="false" ht="12.75" hidden="false" customHeight="true" outlineLevel="0" collapsed="false">
      <c r="K93" s="21"/>
      <c r="L93" s="21"/>
      <c r="M93" s="21"/>
      <c r="T93" s="21"/>
      <c r="U93" s="23"/>
    </row>
    <row r="94" customFormat="false" ht="12.75" hidden="false" customHeight="false" outlineLevel="0" collapsed="false">
      <c r="K94" s="21"/>
      <c r="L94" s="21"/>
      <c r="M94" s="21"/>
      <c r="T94" s="21" t="s">
        <v>33</v>
      </c>
      <c r="U94" s="23" t="n">
        <v>-1.82</v>
      </c>
    </row>
    <row r="95" customFormat="false" ht="12.75" hidden="false" customHeight="false" outlineLevel="0" collapsed="false">
      <c r="K95" s="21" t="str">
        <f aca="false">B75</f>
        <v>Glutaric acid</v>
      </c>
      <c r="L95" s="23" t="n">
        <f aca="false">E75</f>
        <v>13.7466666666667</v>
      </c>
      <c r="M95" s="23" t="n">
        <f aca="false">G75</f>
        <v>0.355715241918778</v>
      </c>
      <c r="T95" s="21"/>
      <c r="U95" s="23" t="n">
        <v>-0.183333333333337</v>
      </c>
    </row>
    <row r="96" customFormat="false" ht="12.75" hidden="false" customHeight="false" outlineLevel="0" collapsed="false">
      <c r="K96" s="21"/>
      <c r="L96" s="21"/>
      <c r="M96" s="21"/>
      <c r="T96" s="21"/>
      <c r="U96" s="23" t="n">
        <v>-0.956666666666667</v>
      </c>
    </row>
    <row r="97" customFormat="false" ht="12.75" hidden="false" customHeight="false" outlineLevel="0" collapsed="false">
      <c r="K97" s="21"/>
      <c r="L97" s="21"/>
      <c r="M97" s="21"/>
      <c r="T97" s="21" t="s">
        <v>34</v>
      </c>
      <c r="U97" s="23" t="n">
        <v>13.75</v>
      </c>
    </row>
    <row r="98" customFormat="false" ht="12.75" hidden="false" customHeight="false" outlineLevel="0" collapsed="false">
      <c r="K98" s="21" t="str">
        <f aca="false">B78</f>
        <v>Adipic acid</v>
      </c>
      <c r="L98" s="23" t="n">
        <f aca="false">E78</f>
        <v>7.83333333333334</v>
      </c>
      <c r="M98" s="23" t="n">
        <f aca="false">G78</f>
        <v>0.226495033058124</v>
      </c>
      <c r="T98" s="21"/>
      <c r="U98" s="23" t="n">
        <v>-2.50333333333334</v>
      </c>
    </row>
    <row r="99" customFormat="false" ht="12.75" hidden="false" customHeight="false" outlineLevel="0" collapsed="false">
      <c r="K99" s="21"/>
      <c r="L99" s="21"/>
      <c r="M99" s="21"/>
      <c r="T99" s="21"/>
      <c r="U99" s="23" t="n">
        <v>-3.27666666666667</v>
      </c>
    </row>
    <row r="100" customFormat="false" ht="12.75" hidden="false" customHeight="false" outlineLevel="0" collapsed="false">
      <c r="K100" s="21"/>
      <c r="L100" s="21"/>
      <c r="M100" s="21"/>
      <c r="T100" s="21" t="s">
        <v>35</v>
      </c>
      <c r="U100" s="23" t="n">
        <v>7.83</v>
      </c>
    </row>
    <row r="101" customFormat="false" ht="12.75" hidden="false" customHeight="false" outlineLevel="0" collapsed="false">
      <c r="K101" s="21" t="str">
        <f aca="false">B81</f>
        <v>L-Glutamate</v>
      </c>
      <c r="L101" s="23" t="n">
        <f aca="false">E81</f>
        <v>-0.209999999999994</v>
      </c>
      <c r="M101" s="23" t="n">
        <f aca="false">G81</f>
        <v>0.0550757054728608</v>
      </c>
      <c r="T101" s="21"/>
      <c r="U101" s="23"/>
    </row>
    <row r="102" customFormat="false" ht="12.75" hidden="false" customHeight="true" outlineLevel="0" collapsed="false">
      <c r="K102" s="21"/>
      <c r="L102" s="21"/>
      <c r="M102" s="21"/>
      <c r="T102" s="21"/>
      <c r="U102" s="23"/>
    </row>
    <row r="103" customFormat="false" ht="12.75" hidden="false" customHeight="false" outlineLevel="0" collapsed="false">
      <c r="K103" s="21"/>
      <c r="L103" s="21"/>
      <c r="M103" s="21"/>
      <c r="T103" s="21" t="s">
        <v>36</v>
      </c>
      <c r="U103" s="23" t="n">
        <v>-0.21</v>
      </c>
    </row>
    <row r="104" customFormat="false" ht="12.75" hidden="false" customHeight="false" outlineLevel="0" collapsed="false">
      <c r="K104" s="21" t="str">
        <f aca="false">B84</f>
        <v>D-Glutamate</v>
      </c>
      <c r="L104" s="23" t="n">
        <f aca="false">E84</f>
        <v>-0.809999999999988</v>
      </c>
      <c r="M104" s="23" t="n">
        <f aca="false">G84</f>
        <v>0.130511813003012</v>
      </c>
      <c r="T104" s="21"/>
      <c r="U104" s="23" t="n">
        <v>-5.59666666666667</v>
      </c>
    </row>
    <row r="105" customFormat="false" ht="12.75" hidden="false" customHeight="false" outlineLevel="0" collapsed="false">
      <c r="K105" s="21"/>
      <c r="L105" s="21"/>
      <c r="M105" s="21"/>
      <c r="T105" s="21"/>
      <c r="U105" s="23" t="n">
        <v>-6.36999999999997</v>
      </c>
    </row>
    <row r="106" customFormat="false" ht="12.75" hidden="false" customHeight="false" outlineLevel="0" collapsed="false">
      <c r="K106" s="21"/>
      <c r="L106" s="21"/>
      <c r="M106" s="21"/>
      <c r="T106" s="21" t="s">
        <v>37</v>
      </c>
      <c r="U106" s="23" t="n">
        <v>0.81</v>
      </c>
    </row>
    <row r="107" customFormat="false" ht="12.75" hidden="false" customHeight="false" outlineLevel="0" collapsed="false">
      <c r="K107" s="21" t="str">
        <f aca="false">B87</f>
        <v>3OG</v>
      </c>
      <c r="L107" s="23" t="n">
        <f aca="false">E87</f>
        <v>6.50666666666668</v>
      </c>
      <c r="M107" s="23" t="n">
        <f aca="false">G87</f>
        <v>0.240069434400413</v>
      </c>
      <c r="T107" s="21"/>
      <c r="U107" s="23" t="n">
        <v>-7.91666666666667</v>
      </c>
    </row>
    <row r="108" customFormat="false" ht="12.75" hidden="false" customHeight="true" outlineLevel="0" collapsed="false">
      <c r="K108" s="21"/>
      <c r="L108" s="21"/>
      <c r="M108" s="21"/>
      <c r="T108" s="21"/>
      <c r="U108" s="23" t="n">
        <v>-8.68999999999997</v>
      </c>
    </row>
    <row r="109" customFormat="false" ht="12.75" hidden="false" customHeight="false" outlineLevel="0" collapsed="false">
      <c r="K109" s="21"/>
      <c r="L109" s="21"/>
      <c r="M109" s="21"/>
      <c r="T109" s="21" t="s">
        <v>38</v>
      </c>
      <c r="U109" s="23" t="n">
        <v>6.51</v>
      </c>
    </row>
    <row r="110" customFormat="false" ht="12.75" hidden="false" customHeight="false" outlineLevel="0" collapsed="false">
      <c r="T110" s="21"/>
      <c r="U110" s="23"/>
    </row>
    <row r="111" customFormat="false" ht="12.75" hidden="false" customHeight="true" outlineLevel="0" collapsed="false">
      <c r="T111" s="21"/>
      <c r="U111" s="23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24</f>
        <v>96</v>
      </c>
      <c r="F3" s="168"/>
      <c r="G3" s="169" t="s">
        <v>158</v>
      </c>
      <c r="H3" s="170" t="s">
        <v>159</v>
      </c>
      <c r="I3" s="196" t="s">
        <v>167</v>
      </c>
      <c r="J3" s="196"/>
      <c r="K3" s="196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25-(D2+D3)</f>
        <v>18.5</v>
      </c>
      <c r="E4" s="174" t="n">
        <f aca="false">D4*24</f>
        <v>444</v>
      </c>
      <c r="F4" s="168"/>
      <c r="G4" s="175" t="s">
        <v>160</v>
      </c>
      <c r="H4" s="176" t="n">
        <f aca="false">E3+E10</f>
        <v>288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332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97" t="s">
        <v>168</v>
      </c>
      <c r="B1" s="198" t="s">
        <v>169</v>
      </c>
      <c r="C1" s="199" t="s">
        <v>170</v>
      </c>
      <c r="D1" s="200" t="s">
        <v>171</v>
      </c>
      <c r="E1" s="18"/>
    </row>
    <row r="2" customFormat="false" ht="12.75" hidden="false" customHeight="false" outlineLevel="0" collapsed="false">
      <c r="A2" s="201" t="s">
        <v>172</v>
      </c>
      <c r="B2" s="202" t="s">
        <v>173</v>
      </c>
      <c r="C2" s="203" t="s">
        <v>174</v>
      </c>
      <c r="D2" s="204" t="s">
        <v>175</v>
      </c>
    </row>
    <row r="3" customFormat="false" ht="12.75" hidden="false" customHeight="false" outlineLevel="0" collapsed="false">
      <c r="A3" s="201" t="s">
        <v>176</v>
      </c>
      <c r="B3" s="202" t="s">
        <v>177</v>
      </c>
      <c r="C3" s="203" t="s">
        <v>178</v>
      </c>
      <c r="D3" s="205" t="s">
        <v>179</v>
      </c>
    </row>
    <row r="4" customFormat="false" ht="12.75" hidden="false" customHeight="false" outlineLevel="0" collapsed="false">
      <c r="A4" s="201" t="s">
        <v>180</v>
      </c>
      <c r="B4" s="206" t="s">
        <v>181</v>
      </c>
      <c r="C4" s="203" t="s">
        <v>182</v>
      </c>
      <c r="D4" s="205" t="s">
        <v>183</v>
      </c>
    </row>
    <row r="5" customFormat="false" ht="12.75" hidden="false" customHeight="false" outlineLevel="0" collapsed="false">
      <c r="A5" s="201" t="s">
        <v>184</v>
      </c>
      <c r="B5" s="206" t="s">
        <v>185</v>
      </c>
      <c r="C5" s="203" t="s">
        <v>186</v>
      </c>
      <c r="D5" s="205" t="s">
        <v>187</v>
      </c>
    </row>
    <row r="6" customFormat="false" ht="12.75" hidden="false" customHeight="false" outlineLevel="0" collapsed="false">
      <c r="A6" s="201" t="s">
        <v>188</v>
      </c>
      <c r="B6" s="206" t="s">
        <v>189</v>
      </c>
      <c r="C6" s="203" t="s">
        <v>190</v>
      </c>
      <c r="D6" s="205" t="s">
        <v>191</v>
      </c>
    </row>
    <row r="7" customFormat="false" ht="25.5" hidden="false" customHeight="true" outlineLevel="0" collapsed="false">
      <c r="A7" s="201" t="s">
        <v>192</v>
      </c>
      <c r="B7" s="207" t="s">
        <v>193</v>
      </c>
      <c r="C7" s="203" t="s">
        <v>194</v>
      </c>
      <c r="D7" s="208" t="s">
        <v>195</v>
      </c>
    </row>
    <row r="8" customFormat="false" ht="39" hidden="false" customHeight="false" outlineLevel="0" collapsed="false">
      <c r="A8" s="209" t="s">
        <v>196</v>
      </c>
      <c r="B8" s="210" t="s">
        <v>197</v>
      </c>
      <c r="C8" s="211" t="s">
        <v>198</v>
      </c>
      <c r="D8" s="212" t="s">
        <v>199</v>
      </c>
    </row>
    <row r="9" s="214" customFormat="true" ht="12.75" hidden="false" customHeight="false" outlineLevel="0" collapsed="false">
      <c r="A9" s="213"/>
      <c r="B9" s="122"/>
      <c r="C9" s="213"/>
      <c r="D9" s="122"/>
    </row>
    <row r="10" customFormat="false" ht="12.75" hidden="false" customHeight="false" outlineLevel="0" collapsed="false">
      <c r="A10" s="18" t="s">
        <v>200</v>
      </c>
      <c r="E10" s="53"/>
      <c r="F10" s="53"/>
      <c r="G10" s="53"/>
      <c r="H10" s="53"/>
    </row>
    <row r="11" customFormat="false" ht="12.75" hidden="false" customHeight="false" outlineLevel="0" collapsed="false">
      <c r="E11" s="53"/>
      <c r="F11" s="53"/>
      <c r="G11" s="53"/>
      <c r="H11" s="53"/>
    </row>
    <row r="12" customFormat="false" ht="12.75" hidden="false" customHeight="false" outlineLevel="0" collapsed="false">
      <c r="A12" s="18" t="s">
        <v>201</v>
      </c>
      <c r="E12" s="53"/>
      <c r="F12" s="53"/>
      <c r="G12" s="53"/>
      <c r="H12" s="53"/>
    </row>
    <row r="13" customFormat="false" ht="12.75" hidden="false" customHeight="false" outlineLevel="0" collapsed="false">
      <c r="E13" s="53"/>
      <c r="F13" s="53"/>
      <c r="G13" s="53"/>
      <c r="H13" s="53"/>
    </row>
    <row r="14" customFormat="false" ht="12.75" hidden="false" customHeight="false" outlineLevel="0" collapsed="false">
      <c r="A14" s="18" t="s">
        <v>202</v>
      </c>
      <c r="E14" s="53"/>
      <c r="F14" s="53"/>
      <c r="G14" s="53"/>
      <c r="H14" s="53"/>
    </row>
    <row r="15" customFormat="false" ht="12.75" hidden="false" customHeight="false" outlineLevel="0" collapsed="false">
      <c r="E15" s="53"/>
      <c r="F15" s="53"/>
      <c r="G15" s="53"/>
      <c r="H15" s="53"/>
    </row>
    <row r="16" customFormat="false" ht="12.75" hidden="false" customHeight="false" outlineLevel="0" collapsed="false">
      <c r="A16" s="18" t="s">
        <v>203</v>
      </c>
      <c r="E16" s="53"/>
      <c r="F16" s="53"/>
      <c r="G16" s="53"/>
      <c r="H16" s="53"/>
    </row>
    <row r="18" customFormat="false" ht="12.75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0" width="9.06"/>
    <col collapsed="false" customWidth="false" hidden="false" outlineLevel="0" max="6" min="6" style="1" width="9.14"/>
    <col collapsed="false" customWidth="true" hidden="false" outlineLevel="0" max="7" min="7" style="0" width="9.0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3" t="s">
        <v>40</v>
      </c>
      <c r="B1" s="43"/>
      <c r="C1" s="43"/>
      <c r="D1" s="43"/>
      <c r="E1" s="43"/>
      <c r="G1" s="5" t="s">
        <v>1</v>
      </c>
    </row>
    <row r="2" customFormat="false" ht="15" hidden="false" customHeight="false" outlineLevel="0" collapsed="false">
      <c r="A2" s="44"/>
      <c r="B2" s="45" t="s">
        <v>2</v>
      </c>
      <c r="C2" s="45" t="s">
        <v>3</v>
      </c>
      <c r="D2" s="46" t="s">
        <v>41</v>
      </c>
      <c r="E2" s="47" t="s">
        <v>6</v>
      </c>
      <c r="G2" s="5" t="n">
        <v>15</v>
      </c>
    </row>
    <row r="3" customFormat="false" ht="12.75" hidden="false" customHeight="false" outlineLevel="0" collapsed="false">
      <c r="A3" s="36" t="n">
        <v>1</v>
      </c>
      <c r="B3" s="21" t="s">
        <v>26</v>
      </c>
      <c r="C3" s="22" t="n">
        <f aca="false">J5</f>
        <v>56.2</v>
      </c>
      <c r="D3" s="23" t="n">
        <f aca="false">AVERAGE(C3:C5)</f>
        <v>56.25</v>
      </c>
      <c r="E3" s="21" t="s">
        <v>9</v>
      </c>
      <c r="G3" s="5" t="n">
        <v>16</v>
      </c>
    </row>
    <row r="4" customFormat="false" ht="12.75" hidden="false" customHeight="false" outlineLevel="0" collapsed="false">
      <c r="A4" s="36"/>
      <c r="B4" s="21"/>
      <c r="C4" s="17" t="n">
        <f aca="false">K5</f>
        <v>56.62</v>
      </c>
      <c r="D4" s="23"/>
      <c r="E4" s="23"/>
      <c r="G4" s="5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5"/>
    </row>
    <row r="5" customFormat="false" ht="12.75" hidden="false" customHeight="false" outlineLevel="0" collapsed="false">
      <c r="A5" s="36"/>
      <c r="B5" s="21"/>
      <c r="C5" s="17" t="n">
        <f aca="false">L5</f>
        <v>55.93</v>
      </c>
      <c r="D5" s="23"/>
      <c r="E5" s="23"/>
      <c r="G5" s="5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5"/>
    </row>
    <row r="6" customFormat="false" ht="12.75" hidden="false" customHeight="false" outlineLevel="0" collapsed="false">
      <c r="A6" s="20" t="n">
        <v>2</v>
      </c>
      <c r="B6" s="21" t="s">
        <v>27</v>
      </c>
      <c r="C6" s="22" t="n">
        <f aca="false">M5</f>
        <v>54.23</v>
      </c>
      <c r="D6" s="23" t="n">
        <f aca="false">AVERAGE(C6:C8)</f>
        <v>55.0266666666667</v>
      </c>
      <c r="E6" s="21" t="n">
        <f aca="false">D6-D3</f>
        <v>-1.22333333333334</v>
      </c>
      <c r="G6" s="5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2.75" hidden="false" customHeight="false" outlineLevel="0" collapsed="false">
      <c r="A7" s="20"/>
      <c r="B7" s="21"/>
      <c r="C7" s="17" t="n">
        <f aca="false">N5</f>
        <v>56.28</v>
      </c>
      <c r="D7" s="23"/>
      <c r="E7" s="23"/>
      <c r="G7" s="5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2.75" hidden="false" customHeight="false" outlineLevel="0" collapsed="false">
      <c r="A8" s="20"/>
      <c r="B8" s="21"/>
      <c r="C8" s="17" t="n">
        <f aca="false">O5</f>
        <v>54.57</v>
      </c>
      <c r="D8" s="23"/>
      <c r="E8" s="23"/>
      <c r="G8" s="5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2.75" hidden="false" customHeight="false" outlineLevel="0" collapsed="false">
      <c r="A9" s="20" t="n">
        <v>3</v>
      </c>
      <c r="B9" s="23" t="s">
        <v>28</v>
      </c>
      <c r="C9" s="17" t="n">
        <f aca="false">J6</f>
        <v>56.27</v>
      </c>
      <c r="D9" s="23" t="n">
        <f aca="false">AVERAGE(C9:C11)</f>
        <v>54.72</v>
      </c>
      <c r="E9" s="23" t="n">
        <f aca="false">D9-D3</f>
        <v>-1.53</v>
      </c>
      <c r="G9" s="5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2.75" hidden="false" customHeight="false" outlineLevel="0" collapsed="false">
      <c r="A10" s="20"/>
      <c r="B10" s="23"/>
      <c r="C10" s="17" t="n">
        <f aca="false">K6</f>
        <v>53.98</v>
      </c>
      <c r="D10" s="23"/>
      <c r="E10" s="23"/>
      <c r="G10" s="5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2.75" hidden="false" customHeight="false" outlineLevel="0" collapsed="false">
      <c r="A11" s="20"/>
      <c r="B11" s="23"/>
      <c r="C11" s="17" t="n">
        <f aca="false">L6</f>
        <v>53.91</v>
      </c>
      <c r="D11" s="23"/>
      <c r="E11" s="23"/>
      <c r="G11" s="5" t="n">
        <v>24</v>
      </c>
      <c r="J11" s="25" t="n">
        <f aca="false">CD15</f>
        <v>0</v>
      </c>
      <c r="K11" s="25" t="n">
        <f aca="false">CE15</f>
        <v>57.25</v>
      </c>
      <c r="L11" s="25" t="n">
        <f aca="false">CF15</f>
        <v>56.95</v>
      </c>
      <c r="M11" s="25" t="n">
        <f aca="false">CG15</f>
        <v>54.84</v>
      </c>
      <c r="N11" s="25" t="n">
        <f aca="false">CH15</f>
        <v>55.14</v>
      </c>
      <c r="O11" s="25" t="n">
        <f aca="false">CI15</f>
        <v>55.62</v>
      </c>
    </row>
    <row r="12" customFormat="false" ht="12.75" hidden="false" customHeight="false" outlineLevel="0" collapsed="false">
      <c r="A12" s="20" t="n">
        <v>4</v>
      </c>
      <c r="B12" s="21" t="s">
        <v>29</v>
      </c>
      <c r="C12" s="17" t="n">
        <f aca="false">M6</f>
        <v>59.83</v>
      </c>
      <c r="D12" s="23" t="n">
        <f aca="false">AVERAGE(C12:C14)</f>
        <v>60.1833333333333</v>
      </c>
      <c r="E12" s="23" t="n">
        <f aca="false">D12-D3</f>
        <v>3.93333333333334</v>
      </c>
      <c r="G12" s="5" t="n">
        <v>25</v>
      </c>
      <c r="H12" s="18"/>
      <c r="I12" s="18"/>
      <c r="J12" s="25" t="n">
        <f aca="false">CP15</f>
        <v>57.24</v>
      </c>
      <c r="K12" s="25" t="n">
        <f aca="false">CQ15</f>
        <v>55.84</v>
      </c>
      <c r="L12" s="25" t="n">
        <f aca="false">CR15</f>
        <v>55.95</v>
      </c>
      <c r="M12" s="25" t="n">
        <f aca="false">CS15</f>
        <v>57.89</v>
      </c>
      <c r="N12" s="25" t="n">
        <f aca="false">CT15</f>
        <v>57.98</v>
      </c>
      <c r="O12" s="25" t="n">
        <f aca="false">CU15</f>
        <v>57.92</v>
      </c>
    </row>
    <row r="13" customFormat="false" ht="12.75" hidden="false" customHeight="false" outlineLevel="0" collapsed="false">
      <c r="A13" s="20"/>
      <c r="B13" s="21"/>
      <c r="C13" s="17" t="n">
        <f aca="false">N6</f>
        <v>60.44</v>
      </c>
      <c r="D13" s="23"/>
      <c r="E13" s="23"/>
      <c r="G13" s="5" t="n">
        <v>26</v>
      </c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0"/>
      <c r="B14" s="21"/>
      <c r="C14" s="17" t="n">
        <f aca="false">O6</f>
        <v>60.28</v>
      </c>
      <c r="D14" s="23"/>
      <c r="E14" s="23"/>
      <c r="G14" s="5" t="n">
        <v>27</v>
      </c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20" t="n">
        <v>5</v>
      </c>
      <c r="B15" s="21" t="s">
        <v>30</v>
      </c>
      <c r="C15" s="22" t="n">
        <f aca="false">J7</f>
        <v>58.46</v>
      </c>
      <c r="D15" s="23" t="n">
        <f aca="false">AVERAGE(C15:C17)</f>
        <v>58.45</v>
      </c>
      <c r="E15" s="23" t="n">
        <f aca="false">D15-D3</f>
        <v>2.2</v>
      </c>
      <c r="G15" s="5" t="n">
        <v>28</v>
      </c>
      <c r="H15" s="18"/>
      <c r="I15" s="18" t="s">
        <v>14</v>
      </c>
      <c r="J15" s="5" t="n">
        <v>56.2</v>
      </c>
      <c r="K15" s="5" t="n">
        <v>56.62</v>
      </c>
      <c r="L15" s="5" t="n">
        <v>55.93</v>
      </c>
      <c r="M15" s="5" t="n">
        <v>54.23</v>
      </c>
      <c r="N15" s="5" t="n">
        <v>56.28</v>
      </c>
      <c r="O15" s="5" t="n">
        <v>54.57</v>
      </c>
      <c r="P15" s="5"/>
      <c r="Q15" s="5"/>
      <c r="R15" s="5"/>
      <c r="S15" s="5"/>
      <c r="T15" s="5"/>
      <c r="U15" s="5"/>
      <c r="V15" s="5" t="n">
        <v>56.27</v>
      </c>
      <c r="W15" s="5" t="n">
        <v>53.98</v>
      </c>
      <c r="X15" s="5" t="n">
        <v>53.91</v>
      </c>
      <c r="Y15" s="5" t="n">
        <v>59.83</v>
      </c>
      <c r="Z15" s="5" t="n">
        <v>60.44</v>
      </c>
      <c r="AA15" s="5" t="n">
        <v>60.28</v>
      </c>
      <c r="AB15" s="5"/>
      <c r="AC15" s="5"/>
      <c r="AD15" s="5"/>
      <c r="AE15" s="5"/>
      <c r="AF15" s="5"/>
      <c r="AG15" s="5"/>
      <c r="AH15" s="5" t="n">
        <v>58.46</v>
      </c>
      <c r="AI15" s="5" t="n">
        <v>58.46</v>
      </c>
      <c r="AJ15" s="5" t="n">
        <v>58.43</v>
      </c>
      <c r="AK15" s="5" t="n">
        <v>54.14</v>
      </c>
      <c r="AL15" s="5" t="n">
        <v>56.4</v>
      </c>
      <c r="AM15" s="5" t="n">
        <v>55.32</v>
      </c>
      <c r="AN15" s="5"/>
      <c r="AO15" s="5"/>
      <c r="AP15" s="5"/>
      <c r="AQ15" s="5"/>
      <c r="AR15" s="5"/>
      <c r="AS15" s="5"/>
      <c r="AT15" s="5" t="n">
        <v>55.93</v>
      </c>
      <c r="AU15" s="5" t="n">
        <v>55.87</v>
      </c>
      <c r="AV15" s="5" t="n">
        <v>55.83</v>
      </c>
      <c r="AW15" s="5" t="n">
        <v>55.9</v>
      </c>
      <c r="AX15" s="5" t="n">
        <v>56.91</v>
      </c>
      <c r="AY15" s="5" t="n">
        <v>57.08</v>
      </c>
      <c r="AZ15" s="5"/>
      <c r="BA15" s="5"/>
      <c r="BB15" s="5"/>
      <c r="BC15" s="5"/>
      <c r="BD15" s="5"/>
      <c r="BE15" s="5"/>
      <c r="BF15" s="5" t="n">
        <v>55.66</v>
      </c>
      <c r="BG15" s="5" t="n">
        <v>55.84</v>
      </c>
      <c r="BH15" s="5" t="n">
        <v>55.59</v>
      </c>
      <c r="BI15" s="5" t="n">
        <v>54.83</v>
      </c>
      <c r="BJ15" s="5" t="n">
        <v>55.45</v>
      </c>
      <c r="BK15" s="5" t="n">
        <v>55.72</v>
      </c>
      <c r="BL15" s="5"/>
      <c r="BM15" s="5"/>
      <c r="BN15" s="5"/>
      <c r="BO15" s="5"/>
      <c r="BP15" s="5"/>
      <c r="BQ15" s="5"/>
      <c r="BR15" s="5" t="n">
        <v>55.97</v>
      </c>
      <c r="BS15" s="5" t="n">
        <v>56.37</v>
      </c>
      <c r="BT15" s="5" t="n">
        <v>55.73</v>
      </c>
      <c r="BU15" s="5" t="n">
        <v>55.25</v>
      </c>
      <c r="BV15" s="5" t="n">
        <v>54.96</v>
      </c>
      <c r="BW15" s="5" t="n">
        <v>55.28</v>
      </c>
      <c r="BX15" s="5"/>
      <c r="BY15" s="5"/>
      <c r="BZ15" s="5"/>
      <c r="CA15" s="5"/>
      <c r="CB15" s="5"/>
      <c r="CC15" s="5"/>
      <c r="CD15" s="5"/>
      <c r="CE15" s="5" t="n">
        <v>57.25</v>
      </c>
      <c r="CF15" s="5" t="n">
        <v>56.95</v>
      </c>
      <c r="CG15" s="5" t="n">
        <v>54.84</v>
      </c>
      <c r="CH15" s="5" t="n">
        <v>55.14</v>
      </c>
      <c r="CI15" s="5" t="n">
        <v>55.62</v>
      </c>
      <c r="CJ15" s="5"/>
      <c r="CK15" s="5"/>
      <c r="CL15" s="5"/>
      <c r="CM15" s="5"/>
      <c r="CN15" s="5"/>
      <c r="CO15" s="5"/>
      <c r="CP15" s="5" t="n">
        <v>57.24</v>
      </c>
      <c r="CQ15" s="5" t="n">
        <v>55.84</v>
      </c>
      <c r="CR15" s="5" t="n">
        <v>55.95</v>
      </c>
      <c r="CS15" s="5" t="n">
        <v>57.89</v>
      </c>
      <c r="CT15" s="5" t="n">
        <v>57.98</v>
      </c>
      <c r="CU15" s="5" t="n">
        <v>57.92</v>
      </c>
      <c r="CV15" s="5"/>
      <c r="CW15" s="5"/>
      <c r="CX15" s="5"/>
      <c r="CY15" s="5"/>
      <c r="CZ15" s="5"/>
      <c r="DA15" s="5"/>
    </row>
    <row r="16" customFormat="false" ht="12.75" hidden="false" customHeight="false" outlineLevel="0" collapsed="false">
      <c r="A16" s="20"/>
      <c r="B16" s="21"/>
      <c r="C16" s="17" t="n">
        <f aca="false">K7</f>
        <v>58.46</v>
      </c>
      <c r="D16" s="23"/>
      <c r="E16" s="23"/>
      <c r="G16" s="5" t="n">
        <v>29</v>
      </c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0"/>
      <c r="B17" s="21"/>
      <c r="C17" s="17" t="n">
        <f aca="false">L7</f>
        <v>58.43</v>
      </c>
      <c r="D17" s="23"/>
      <c r="E17" s="23"/>
      <c r="G17" s="5" t="n">
        <v>30</v>
      </c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0" t="n">
        <v>6</v>
      </c>
      <c r="B18" s="21" t="s">
        <v>31</v>
      </c>
      <c r="C18" s="22" t="n">
        <f aca="false">M7</f>
        <v>54.14</v>
      </c>
      <c r="D18" s="23" t="n">
        <f aca="false">AVERAGE(C18:C20)</f>
        <v>55.2866666666667</v>
      </c>
      <c r="E18" s="23" t="n">
        <f aca="false">D18-D3</f>
        <v>-0.963333333333331</v>
      </c>
      <c r="G18" s="5" t="n">
        <v>31</v>
      </c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0"/>
      <c r="B19" s="21"/>
      <c r="C19" s="17" t="n">
        <f aca="false">N7</f>
        <v>56.4</v>
      </c>
      <c r="D19" s="23"/>
      <c r="E19" s="23"/>
      <c r="G19" s="5" t="n">
        <v>32</v>
      </c>
    </row>
    <row r="20" customFormat="false" ht="12.75" hidden="false" customHeight="false" outlineLevel="0" collapsed="false">
      <c r="A20" s="20"/>
      <c r="B20" s="21"/>
      <c r="C20" s="17" t="n">
        <f aca="false">O7</f>
        <v>55.32</v>
      </c>
      <c r="D20" s="23"/>
      <c r="E20" s="23"/>
      <c r="G20" s="5" t="n">
        <v>33</v>
      </c>
    </row>
    <row r="21" customFormat="false" ht="12.75" hidden="false" customHeight="false" outlineLevel="0" collapsed="false">
      <c r="A21" s="20" t="n">
        <v>7</v>
      </c>
      <c r="B21" s="21" t="s">
        <v>32</v>
      </c>
      <c r="C21" s="17" t="n">
        <f aca="false">J8</f>
        <v>55.93</v>
      </c>
      <c r="D21" s="23" t="n">
        <f aca="false">AVERAGE(C21:C23)</f>
        <v>55.8766666666667</v>
      </c>
      <c r="E21" s="23" t="n">
        <f aca="false">D21-D3</f>
        <v>-0.373333333333335</v>
      </c>
      <c r="G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K8</f>
        <v>55.87</v>
      </c>
      <c r="D22" s="23"/>
      <c r="E22" s="23"/>
      <c r="G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L8</f>
        <v>55.83</v>
      </c>
      <c r="D23" s="23"/>
      <c r="E23" s="23"/>
      <c r="G23" s="5" t="n">
        <v>36</v>
      </c>
    </row>
    <row r="24" customFormat="false" ht="12.75" hidden="false" customHeight="true" outlineLevel="0" collapsed="false">
      <c r="A24" s="20" t="n">
        <v>8</v>
      </c>
      <c r="B24" s="21" t="s">
        <v>42</v>
      </c>
      <c r="C24" s="17" t="n">
        <f aca="false">M8</f>
        <v>55.9</v>
      </c>
      <c r="D24" s="23" t="n">
        <f aca="false">AVERAGE(C24:C26)</f>
        <v>56.63</v>
      </c>
      <c r="E24" s="23" t="n">
        <f aca="false">D24-D3</f>
        <v>0.379999999999995</v>
      </c>
      <c r="G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N8</f>
        <v>56.91</v>
      </c>
      <c r="D25" s="23"/>
      <c r="E25" s="23"/>
      <c r="G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O8</f>
        <v>57.08</v>
      </c>
      <c r="D26" s="23"/>
      <c r="E26" s="23"/>
      <c r="G26" s="5" t="n">
        <v>39</v>
      </c>
      <c r="J26" s="29"/>
      <c r="K26" s="23"/>
    </row>
    <row r="27" customFormat="false" ht="12.75" hidden="false" customHeight="true" outlineLevel="0" collapsed="false">
      <c r="A27" s="20" t="n">
        <v>9</v>
      </c>
      <c r="B27" s="29" t="s">
        <v>43</v>
      </c>
      <c r="C27" s="17" t="n">
        <f aca="false">J9</f>
        <v>55.66</v>
      </c>
      <c r="D27" s="23" t="n">
        <f aca="false">AVERAGE(C27:C29)</f>
        <v>55.6966666666667</v>
      </c>
      <c r="E27" s="21" t="n">
        <f aca="false">D27-D3</f>
        <v>-0.553333333333335</v>
      </c>
      <c r="G27" s="5" t="n">
        <v>40</v>
      </c>
      <c r="J27" s="29"/>
      <c r="K27" s="23"/>
    </row>
    <row r="28" customFormat="false" ht="12.75" hidden="false" customHeight="false" outlineLevel="0" collapsed="false">
      <c r="A28" s="20"/>
      <c r="B28" s="29"/>
      <c r="C28" s="17" t="n">
        <f aca="false">K9</f>
        <v>55.84</v>
      </c>
      <c r="D28" s="23"/>
      <c r="E28" s="21"/>
      <c r="G28" s="5" t="n">
        <v>41</v>
      </c>
      <c r="J28" s="29"/>
      <c r="K28" s="23"/>
    </row>
    <row r="29" customFormat="false" ht="12.75" hidden="false" customHeight="false" outlineLevel="0" collapsed="false">
      <c r="A29" s="20"/>
      <c r="B29" s="29"/>
      <c r="C29" s="17" t="n">
        <f aca="false">L9</f>
        <v>55.59</v>
      </c>
      <c r="D29" s="23"/>
      <c r="E29" s="21"/>
      <c r="G29" s="5" t="n">
        <v>42</v>
      </c>
      <c r="J29" s="21" t="str">
        <f aca="false">B6</f>
        <v>Malonate</v>
      </c>
      <c r="K29" s="23" t="n">
        <f aca="false">E6</f>
        <v>-1.22333333333334</v>
      </c>
    </row>
    <row r="30" customFormat="false" ht="12.75" hidden="false" customHeight="false" outlineLevel="0" collapsed="false">
      <c r="A30" s="20" t="n">
        <v>10</v>
      </c>
      <c r="B30" s="21" t="s">
        <v>44</v>
      </c>
      <c r="C30" s="17" t="n">
        <f aca="false">M9</f>
        <v>54.83</v>
      </c>
      <c r="D30" s="23" t="n">
        <f aca="false">AVERAGE(C30:C32)</f>
        <v>55.3333333333333</v>
      </c>
      <c r="E30" s="21" t="n">
        <f aca="false">D30-D3</f>
        <v>-0.916666666666664</v>
      </c>
      <c r="G30" s="5" t="n">
        <v>43</v>
      </c>
      <c r="J30" s="21"/>
      <c r="K30" s="23"/>
    </row>
    <row r="31" customFormat="false" ht="12.75" hidden="false" customHeight="false" outlineLevel="0" collapsed="false">
      <c r="A31" s="20"/>
      <c r="B31" s="21"/>
      <c r="C31" s="17" t="n">
        <f aca="false">N9</f>
        <v>55.45</v>
      </c>
      <c r="D31" s="23"/>
      <c r="E31" s="21"/>
      <c r="G31" s="5" t="n">
        <v>44</v>
      </c>
      <c r="J31" s="21"/>
      <c r="K31" s="23"/>
    </row>
    <row r="32" customFormat="false" ht="12.75" hidden="false" customHeight="false" outlineLevel="0" collapsed="false">
      <c r="A32" s="20"/>
      <c r="B32" s="21"/>
      <c r="C32" s="17" t="n">
        <f aca="false">O9</f>
        <v>55.72</v>
      </c>
      <c r="D32" s="23"/>
      <c r="E32" s="21"/>
      <c r="G32" s="5" t="n">
        <v>45</v>
      </c>
      <c r="J32" s="23" t="str">
        <f aca="false">B9</f>
        <v>L-Lactate</v>
      </c>
      <c r="K32" s="23" t="n">
        <f aca="false">E9</f>
        <v>-1.53</v>
      </c>
    </row>
    <row r="33" customFormat="false" ht="12.75" hidden="false" customHeight="false" outlineLevel="0" collapsed="false">
      <c r="A33" s="20" t="n">
        <v>11</v>
      </c>
      <c r="B33" s="21" t="s">
        <v>45</v>
      </c>
      <c r="C33" s="17" t="n">
        <f aca="false">J10</f>
        <v>55.97</v>
      </c>
      <c r="D33" s="23" t="n">
        <f aca="false">AVERAGE(C33:C35)</f>
        <v>56.0233333333333</v>
      </c>
      <c r="E33" s="23" t="n">
        <f aca="false">D33-D3</f>
        <v>-0.226666666666667</v>
      </c>
      <c r="G33" s="5" t="n">
        <v>46</v>
      </c>
      <c r="J33" s="23"/>
      <c r="K33" s="23"/>
    </row>
    <row r="34" customFormat="false" ht="12.75" hidden="false" customHeight="false" outlineLevel="0" collapsed="false">
      <c r="A34" s="20"/>
      <c r="B34" s="21"/>
      <c r="C34" s="17" t="n">
        <f aca="false">K10</f>
        <v>56.37</v>
      </c>
      <c r="D34" s="23"/>
      <c r="E34" s="23"/>
      <c r="G34" s="5" t="n">
        <v>47</v>
      </c>
      <c r="J34" s="23"/>
      <c r="K34" s="23"/>
    </row>
    <row r="35" customFormat="false" ht="12.75" hidden="false" customHeight="false" outlineLevel="0" collapsed="false">
      <c r="A35" s="20"/>
      <c r="B35" s="21"/>
      <c r="C35" s="17" t="n">
        <f aca="false">L10</f>
        <v>55.73</v>
      </c>
      <c r="D35" s="23"/>
      <c r="E35" s="23"/>
      <c r="G35" s="5" t="n">
        <v>48</v>
      </c>
      <c r="J35" s="21" t="str">
        <f aca="false">B12</f>
        <v>2-Oxoadipate</v>
      </c>
      <c r="K35" s="23" t="n">
        <f aca="false">E12</f>
        <v>3.93333333333334</v>
      </c>
    </row>
    <row r="36" customFormat="false" ht="12.75" hidden="false" customHeight="true" outlineLevel="0" collapsed="false">
      <c r="A36" s="20" t="n">
        <v>12</v>
      </c>
      <c r="B36" s="29" t="s">
        <v>46</v>
      </c>
      <c r="C36" s="17" t="n">
        <f aca="false">M10</f>
        <v>55.25</v>
      </c>
      <c r="D36" s="23" t="n">
        <f aca="false">AVERAGE(C36:C38)</f>
        <v>55.1633333333333</v>
      </c>
      <c r="E36" s="21" t="n">
        <f aca="false">D36-D3</f>
        <v>-1.08666666666667</v>
      </c>
      <c r="G36" s="5" t="n">
        <v>49</v>
      </c>
      <c r="J36" s="21"/>
      <c r="K36" s="23"/>
    </row>
    <row r="37" customFormat="false" ht="12.75" hidden="false" customHeight="false" outlineLevel="0" collapsed="false">
      <c r="A37" s="20"/>
      <c r="B37" s="29"/>
      <c r="C37" s="17" t="n">
        <f aca="false">N10</f>
        <v>54.96</v>
      </c>
      <c r="D37" s="23"/>
      <c r="E37" s="21"/>
      <c r="G37" s="5" t="n">
        <v>50</v>
      </c>
      <c r="J37" s="21"/>
      <c r="K37" s="23"/>
    </row>
    <row r="38" customFormat="false" ht="12.75" hidden="false" customHeight="true" outlineLevel="0" collapsed="false">
      <c r="A38" s="20"/>
      <c r="B38" s="29"/>
      <c r="C38" s="17" t="n">
        <f aca="false">O10</f>
        <v>55.28</v>
      </c>
      <c r="D38" s="23"/>
      <c r="E38" s="21"/>
      <c r="G38" s="5" t="n">
        <v>51</v>
      </c>
      <c r="J38" s="21" t="str">
        <f aca="false">B15</f>
        <v>Maleate</v>
      </c>
      <c r="K38" s="23" t="n">
        <f aca="false">E15</f>
        <v>2.2</v>
      </c>
    </row>
    <row r="39" customFormat="false" ht="12.75" hidden="false" customHeight="true" outlineLevel="0" collapsed="false">
      <c r="A39" s="20" t="n">
        <v>13</v>
      </c>
      <c r="B39" s="29" t="s">
        <v>47</v>
      </c>
      <c r="C39" s="17" t="n">
        <f aca="false">J11</f>
        <v>0</v>
      </c>
      <c r="D39" s="23" t="n">
        <f aca="false">AVERAGE(C40:C41)</f>
        <v>57.1</v>
      </c>
      <c r="E39" s="21" t="n">
        <f aca="false">D39-D3</f>
        <v>0.850000000000001</v>
      </c>
      <c r="G39" s="5" t="n">
        <v>52</v>
      </c>
      <c r="J39" s="21"/>
      <c r="K39" s="23"/>
    </row>
    <row r="40" customFormat="false" ht="12.75" hidden="false" customHeight="false" outlineLevel="0" collapsed="false">
      <c r="A40" s="20"/>
      <c r="B40" s="29"/>
      <c r="C40" s="17" t="n">
        <f aca="false">K11</f>
        <v>57.25</v>
      </c>
      <c r="D40" s="23"/>
      <c r="E40" s="21"/>
      <c r="G40" s="5" t="n">
        <v>53</v>
      </c>
      <c r="J40" s="21"/>
      <c r="K40" s="23"/>
    </row>
    <row r="41" customFormat="false" ht="12.75" hidden="false" customHeight="false" outlineLevel="0" collapsed="false">
      <c r="A41" s="20"/>
      <c r="B41" s="29"/>
      <c r="C41" s="17" t="n">
        <f aca="false">L11</f>
        <v>56.95</v>
      </c>
      <c r="D41" s="23"/>
      <c r="E41" s="21"/>
      <c r="G41" s="5" t="n">
        <v>54</v>
      </c>
      <c r="J41" s="23" t="str">
        <f aca="false">B18</f>
        <v>Succinyl-CoA</v>
      </c>
      <c r="K41" s="23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9" t="s">
        <v>48</v>
      </c>
      <c r="C42" s="17" t="n">
        <f aca="false">M11</f>
        <v>54.84</v>
      </c>
      <c r="D42" s="23" t="n">
        <f aca="false">AVERAGE(C42:C44)</f>
        <v>55.2</v>
      </c>
      <c r="E42" s="23" t="n">
        <f aca="false">D42-D3</f>
        <v>-1.05</v>
      </c>
      <c r="G42" s="5" t="n">
        <v>55</v>
      </c>
      <c r="J42" s="23"/>
      <c r="K42" s="23"/>
    </row>
    <row r="43" customFormat="false" ht="12.75" hidden="false" customHeight="false" outlineLevel="0" collapsed="false">
      <c r="A43" s="20"/>
      <c r="B43" s="29"/>
      <c r="C43" s="17" t="n">
        <f aca="false">N11</f>
        <v>55.14</v>
      </c>
      <c r="D43" s="23"/>
      <c r="E43" s="23"/>
      <c r="G43" s="5" t="n">
        <v>56</v>
      </c>
      <c r="J43" s="23"/>
      <c r="K43" s="23"/>
    </row>
    <row r="44" customFormat="false" ht="12.75" hidden="false" customHeight="true" outlineLevel="0" collapsed="false">
      <c r="A44" s="20"/>
      <c r="B44" s="29"/>
      <c r="C44" s="17" t="n">
        <f aca="false">O11</f>
        <v>55.62</v>
      </c>
      <c r="D44" s="23"/>
      <c r="E44" s="23"/>
      <c r="G44" s="5" t="n">
        <v>57</v>
      </c>
      <c r="J44" s="21" t="str">
        <f aca="false">B21</f>
        <v>Acetyl-CoA</v>
      </c>
      <c r="K44" s="23" t="n">
        <f aca="false">E21</f>
        <v>-0.373333333333335</v>
      </c>
    </row>
    <row r="45" customFormat="false" ht="12.75" hidden="false" customHeight="true" outlineLevel="0" collapsed="false">
      <c r="A45" s="20" t="n">
        <v>15</v>
      </c>
      <c r="B45" s="29" t="s">
        <v>49</v>
      </c>
      <c r="C45" s="17" t="n">
        <f aca="false">J12</f>
        <v>57.24</v>
      </c>
      <c r="D45" s="23" t="n">
        <f aca="false">AVERAGE(C45:C47)</f>
        <v>56.3433333333333</v>
      </c>
      <c r="E45" s="21" t="n">
        <f aca="false">D45-D3</f>
        <v>0.0933333333333337</v>
      </c>
      <c r="G45" s="5" t="n">
        <v>58</v>
      </c>
      <c r="J45" s="21"/>
      <c r="K45" s="23"/>
    </row>
    <row r="46" customFormat="false" ht="12.75" hidden="false" customHeight="false" outlineLevel="0" collapsed="false">
      <c r="A46" s="20"/>
      <c r="B46" s="29"/>
      <c r="C46" s="17" t="n">
        <f aca="false">K12</f>
        <v>55.84</v>
      </c>
      <c r="D46" s="23"/>
      <c r="E46" s="21"/>
      <c r="G46" s="5" t="n">
        <v>59</v>
      </c>
      <c r="J46" s="21"/>
      <c r="K46" s="23"/>
    </row>
    <row r="47" customFormat="false" ht="12.75" hidden="false" customHeight="false" outlineLevel="0" collapsed="false">
      <c r="A47" s="20"/>
      <c r="B47" s="29"/>
      <c r="C47" s="17" t="n">
        <f aca="false">L12</f>
        <v>55.95</v>
      </c>
      <c r="D47" s="23"/>
      <c r="E47" s="21"/>
      <c r="G47" s="5" t="n">
        <v>60</v>
      </c>
      <c r="J47" s="21" t="str">
        <f aca="false">B24</f>
        <v>Fumarate 1mM</v>
      </c>
      <c r="K47" s="23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9" t="s">
        <v>50</v>
      </c>
      <c r="C48" s="17" t="n">
        <f aca="false">M12</f>
        <v>57.89</v>
      </c>
      <c r="D48" s="23" t="n">
        <f aca="false">AVERAGE(C48:C50)</f>
        <v>57.93</v>
      </c>
      <c r="E48" s="21" t="n">
        <f aca="false">D48-D3</f>
        <v>1.68</v>
      </c>
      <c r="G48" s="5" t="n">
        <v>61</v>
      </c>
      <c r="J48" s="21"/>
      <c r="K48" s="23"/>
    </row>
    <row r="49" customFormat="false" ht="12.75" hidden="false" customHeight="false" outlineLevel="0" collapsed="false">
      <c r="A49" s="20"/>
      <c r="B49" s="29"/>
      <c r="C49" s="17" t="n">
        <f aca="false">N12</f>
        <v>57.98</v>
      </c>
      <c r="D49" s="23"/>
      <c r="E49" s="21"/>
      <c r="G49" s="5" t="n">
        <v>62</v>
      </c>
      <c r="J49" s="21"/>
      <c r="K49" s="23"/>
    </row>
    <row r="50" customFormat="false" ht="13.5" hidden="false" customHeight="true" outlineLevel="0" collapsed="false">
      <c r="A50" s="20"/>
      <c r="B50" s="29"/>
      <c r="C50" s="35" t="n">
        <f aca="false">O12</f>
        <v>57.92</v>
      </c>
      <c r="D50" s="23"/>
      <c r="E50" s="21"/>
      <c r="G50" s="5" t="n">
        <v>63</v>
      </c>
      <c r="J50" s="23" t="str">
        <f aca="false">B27</f>
        <v>Succinate 1mM</v>
      </c>
      <c r="K50" s="23" t="n">
        <f aca="false">E27</f>
        <v>-0.553333333333335</v>
      </c>
    </row>
    <row r="51" customFormat="false" ht="12.75" hidden="false" customHeight="false" outlineLevel="0" collapsed="false">
      <c r="G51" s="5" t="n">
        <v>64</v>
      </c>
      <c r="J51" s="23"/>
      <c r="K51" s="23"/>
    </row>
    <row r="52" customFormat="false" ht="12.75" hidden="false" customHeight="false" outlineLevel="0" collapsed="false">
      <c r="G52" s="5" t="n">
        <v>65</v>
      </c>
      <c r="J52" s="23"/>
      <c r="K52" s="23"/>
    </row>
    <row r="53" customFormat="false" ht="12.75" hidden="false" customHeight="false" outlineLevel="0" collapsed="false">
      <c r="G53" s="5" t="n">
        <v>66</v>
      </c>
      <c r="J53" s="21" t="str">
        <f aca="false">B30</f>
        <v>Oxaloacetate 1mM</v>
      </c>
      <c r="K53" s="23" t="n">
        <f aca="false">E30</f>
        <v>-0.916666666666664</v>
      </c>
    </row>
    <row r="54" customFormat="false" ht="12.75" hidden="false" customHeight="false" outlineLevel="0" collapsed="false">
      <c r="G54" s="5" t="n">
        <v>67</v>
      </c>
      <c r="J54" s="21"/>
      <c r="K54" s="23"/>
    </row>
    <row r="55" customFormat="false" ht="12.75" hidden="false" customHeight="false" outlineLevel="0" collapsed="false">
      <c r="G55" s="5" t="n">
        <v>68</v>
      </c>
      <c r="J55" s="21"/>
      <c r="K55" s="23"/>
    </row>
    <row r="56" customFormat="false" ht="12.75" hidden="false" customHeight="true" outlineLevel="0" collapsed="false">
      <c r="G56" s="5" t="n">
        <v>69</v>
      </c>
      <c r="J56" s="21" t="str">
        <f aca="false">B33</f>
        <v>L-Malate 1 mM</v>
      </c>
      <c r="K56" s="23" t="n">
        <f aca="false">E33</f>
        <v>-0.226666666666667</v>
      </c>
    </row>
    <row r="57" customFormat="false" ht="12.75" hidden="false" customHeight="false" outlineLevel="0" collapsed="false">
      <c r="G57" s="5" t="n">
        <v>70</v>
      </c>
      <c r="J57" s="21"/>
      <c r="K57" s="23"/>
    </row>
    <row r="58" customFormat="false" ht="12.75" hidden="false" customHeight="false" outlineLevel="0" collapsed="false">
      <c r="G58" s="5" t="n">
        <v>71</v>
      </c>
      <c r="J58" s="21"/>
      <c r="K58" s="23"/>
    </row>
    <row r="59" customFormat="false" ht="12.75" hidden="false" customHeight="true" outlineLevel="0" collapsed="false">
      <c r="G59" s="5" t="n">
        <v>72</v>
      </c>
      <c r="J59" s="23" t="str">
        <f aca="false">B36</f>
        <v>NOG 1mM</v>
      </c>
      <c r="K59" s="23" t="n">
        <f aca="false">E36</f>
        <v>-1.08666666666667</v>
      </c>
    </row>
    <row r="60" customFormat="false" ht="12.75" hidden="false" customHeight="false" outlineLevel="0" collapsed="false">
      <c r="G60" s="5" t="n">
        <v>73</v>
      </c>
      <c r="J60" s="23"/>
      <c r="K60" s="23"/>
    </row>
    <row r="61" customFormat="false" ht="12.75" hidden="false" customHeight="false" outlineLevel="0" collapsed="false">
      <c r="G61" s="5" t="n">
        <v>74</v>
      </c>
      <c r="J61" s="23"/>
      <c r="K61" s="23"/>
    </row>
    <row r="62" customFormat="false" ht="12.75" hidden="false" customHeight="true" outlineLevel="0" collapsed="false">
      <c r="G62" s="5" t="n">
        <v>75</v>
      </c>
      <c r="J62" s="21" t="str">
        <f aca="false">B39</f>
        <v>Pyruvate 1mM</v>
      </c>
      <c r="K62" s="23" t="n">
        <f aca="false">E39</f>
        <v>0.850000000000001</v>
      </c>
    </row>
    <row r="63" customFormat="false" ht="12.75" hidden="false" customHeight="false" outlineLevel="0" collapsed="false">
      <c r="G63" s="5" t="n">
        <v>76</v>
      </c>
      <c r="J63" s="21"/>
      <c r="K63" s="23"/>
    </row>
    <row r="64" customFormat="false" ht="12.75" hidden="false" customHeight="false" outlineLevel="0" collapsed="false">
      <c r="G64" s="5" t="n">
        <v>77</v>
      </c>
      <c r="J64" s="21"/>
      <c r="K64" s="23"/>
    </row>
    <row r="65" customFormat="false" ht="12.75" hidden="false" customHeight="false" outlineLevel="0" collapsed="false">
      <c r="G65" s="5" t="n">
        <v>78</v>
      </c>
      <c r="J65" s="23" t="str">
        <f aca="false">B42</f>
        <v>FIH only</v>
      </c>
      <c r="K65" s="23" t="n">
        <f aca="false">E42</f>
        <v>-1.05</v>
      </c>
    </row>
    <row r="66" customFormat="false" ht="12.75" hidden="false" customHeight="false" outlineLevel="0" collapsed="false">
      <c r="G66" s="5" t="n">
        <v>79</v>
      </c>
      <c r="J66" s="23"/>
      <c r="K66" s="23"/>
    </row>
    <row r="67" customFormat="false" ht="12.75" hidden="false" customHeight="false" outlineLevel="0" collapsed="false">
      <c r="G67" s="5" t="n">
        <v>80</v>
      </c>
      <c r="J67" s="23"/>
      <c r="K67" s="23"/>
    </row>
    <row r="68" customFormat="false" ht="12.75" hidden="false" customHeight="false" outlineLevel="0" collapsed="false">
      <c r="G68" s="5" t="n">
        <v>81</v>
      </c>
      <c r="J68" s="21" t="str">
        <f aca="false">B45</f>
        <v>trans-Aconitate 1mM</v>
      </c>
      <c r="K68" s="23" t="n">
        <f aca="false">E45</f>
        <v>0.0933333333333337</v>
      </c>
    </row>
    <row r="69" customFormat="false" ht="12.75" hidden="false" customHeight="false" outlineLevel="0" collapsed="false">
      <c r="G69" s="5" t="n">
        <v>82</v>
      </c>
      <c r="J69" s="21"/>
      <c r="K69" s="23"/>
    </row>
    <row r="70" customFormat="false" ht="12.75" hidden="false" customHeight="false" outlineLevel="0" collapsed="false">
      <c r="G70" s="5" t="n">
        <v>83</v>
      </c>
      <c r="J70" s="21"/>
      <c r="K70" s="23"/>
    </row>
    <row r="71" customFormat="false" ht="12.75" hidden="false" customHeight="false" outlineLevel="0" collapsed="false">
      <c r="G71" s="5" t="n">
        <v>84</v>
      </c>
      <c r="J71" s="21" t="str">
        <f aca="false">B48</f>
        <v>cis-Aconitate 1mM</v>
      </c>
      <c r="K71" s="23" t="n">
        <f aca="false">E48</f>
        <v>1.68</v>
      </c>
    </row>
    <row r="72" customFormat="false" ht="12.75" hidden="false" customHeight="false" outlineLevel="0" collapsed="false">
      <c r="G72" s="5" t="n">
        <v>85</v>
      </c>
      <c r="J72" s="21"/>
      <c r="K72" s="23"/>
    </row>
    <row r="73" customFormat="false" ht="12.75" hidden="false" customHeight="false" outlineLevel="0" collapsed="false">
      <c r="G73" s="5" t="n">
        <v>86</v>
      </c>
      <c r="J73" s="21"/>
      <c r="K73" s="23"/>
    </row>
    <row r="74" customFormat="false" ht="12.75" hidden="false" customHeight="false" outlineLevel="0" collapsed="false">
      <c r="G74" s="5" t="n">
        <v>87</v>
      </c>
    </row>
    <row r="75" customFormat="false" ht="12.75" hidden="false" customHeight="false" outlineLevel="0" collapsed="false">
      <c r="G75" s="5" t="n">
        <v>88</v>
      </c>
    </row>
    <row r="76" customFormat="false" ht="12.75" hidden="false" customHeight="false" outlineLevel="0" collapsed="false">
      <c r="G76" s="5" t="n">
        <v>89</v>
      </c>
    </row>
    <row r="77" customFormat="false" ht="12.75" hidden="false" customHeight="false" outlineLevel="0" collapsed="false">
      <c r="G77" s="5" t="n">
        <v>90</v>
      </c>
    </row>
    <row r="78" customFormat="false" ht="12.75" hidden="false" customHeight="false" outlineLevel="0" collapsed="false">
      <c r="G78" s="5" t="n">
        <v>91</v>
      </c>
    </row>
    <row r="79" customFormat="false" ht="12.75" hidden="false" customHeight="false" outlineLevel="0" collapsed="false">
      <c r="G79" s="5" t="n">
        <v>92</v>
      </c>
    </row>
    <row r="80" customFormat="false" ht="12.75" hidden="false" customHeight="false" outlineLevel="0" collapsed="false">
      <c r="G80" s="5" t="n">
        <v>93</v>
      </c>
    </row>
    <row r="81" customFormat="false" ht="12.75" hidden="false" customHeight="false" outlineLevel="0" collapsed="false">
      <c r="G81" s="5" t="n">
        <v>94</v>
      </c>
    </row>
    <row r="82" customFormat="false" ht="12.75" hidden="false" customHeight="false" outlineLevel="0" collapsed="false">
      <c r="G82" s="5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56" t="s">
        <v>52</v>
      </c>
      <c r="D3" s="57" t="s">
        <v>52</v>
      </c>
      <c r="E3" s="57" t="s">
        <v>52</v>
      </c>
      <c r="F3" s="57" t="s">
        <v>53</v>
      </c>
      <c r="G3" s="57" t="s">
        <v>53</v>
      </c>
      <c r="H3" s="58" t="s">
        <v>53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60" t="s">
        <v>55</v>
      </c>
      <c r="D4" s="61" t="s">
        <v>55</v>
      </c>
      <c r="E4" s="61" t="s">
        <v>55</v>
      </c>
      <c r="F4" s="61" t="s">
        <v>56</v>
      </c>
      <c r="G4" s="61" t="s">
        <v>56</v>
      </c>
      <c r="H4" s="62" t="s">
        <v>56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60" t="s">
        <v>58</v>
      </c>
      <c r="D5" s="61" t="s">
        <v>58</v>
      </c>
      <c r="E5" s="61" t="s">
        <v>58</v>
      </c>
      <c r="F5" s="63" t="s">
        <v>59</v>
      </c>
      <c r="G5" s="63" t="s">
        <v>59</v>
      </c>
      <c r="H5" s="64" t="s">
        <v>59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65" t="s">
        <v>61</v>
      </c>
      <c r="D6" s="66" t="s">
        <v>61</v>
      </c>
      <c r="E6" s="66" t="s">
        <v>61</v>
      </c>
      <c r="F6" s="66" t="s">
        <v>62</v>
      </c>
      <c r="G6" s="66" t="s">
        <v>62</v>
      </c>
      <c r="H6" s="67" t="s">
        <v>62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65" t="s">
        <v>64</v>
      </c>
      <c r="D7" s="66" t="s">
        <v>64</v>
      </c>
      <c r="E7" s="66" t="s">
        <v>64</v>
      </c>
      <c r="F7" s="66" t="s">
        <v>65</v>
      </c>
      <c r="G7" s="66" t="s">
        <v>65</v>
      </c>
      <c r="H7" s="67" t="s">
        <v>65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65" t="s">
        <v>67</v>
      </c>
      <c r="D8" s="66" t="s">
        <v>67</v>
      </c>
      <c r="E8" s="66" t="s">
        <v>67</v>
      </c>
      <c r="F8" s="66" t="s">
        <v>68</v>
      </c>
      <c r="G8" s="66" t="s">
        <v>68</v>
      </c>
      <c r="H8" s="67" t="s">
        <v>68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68" t="s">
        <v>70</v>
      </c>
      <c r="D9" s="69" t="s">
        <v>70</v>
      </c>
      <c r="E9" s="69" t="s">
        <v>70</v>
      </c>
      <c r="F9" s="69" t="s">
        <v>71</v>
      </c>
      <c r="G9" s="69" t="s">
        <v>71</v>
      </c>
      <c r="H9" s="70" t="s">
        <v>71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72" t="s">
        <v>73</v>
      </c>
      <c r="D10" s="73" t="s">
        <v>73</v>
      </c>
      <c r="E10" s="73" t="s">
        <v>73</v>
      </c>
      <c r="F10" s="74" t="s">
        <v>74</v>
      </c>
      <c r="G10" s="74" t="s">
        <v>74</v>
      </c>
      <c r="H10" s="75" t="s">
        <v>74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48"/>
      <c r="D12" s="76"/>
      <c r="E12" s="76"/>
      <c r="F12" s="76"/>
      <c r="G12" s="48"/>
      <c r="H12" s="48"/>
      <c r="I12" s="48"/>
    </row>
    <row r="13" customFormat="false" ht="12.75" hidden="false" customHeight="false" outlineLevel="0" collapsed="false">
      <c r="A13" s="48"/>
      <c r="B13" s="48"/>
      <c r="C13" s="48"/>
      <c r="D13" s="76"/>
      <c r="E13" s="76"/>
      <c r="F13" s="76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78" t="s">
        <v>52</v>
      </c>
      <c r="D3" s="79" t="s">
        <v>52</v>
      </c>
      <c r="E3" s="79" t="s">
        <v>52</v>
      </c>
      <c r="F3" s="80" t="s">
        <v>62</v>
      </c>
      <c r="G3" s="80" t="s">
        <v>62</v>
      </c>
      <c r="H3" s="81" t="s">
        <v>62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82" t="s">
        <v>55</v>
      </c>
      <c r="D4" s="83" t="s">
        <v>55</v>
      </c>
      <c r="E4" s="83" t="s">
        <v>55</v>
      </c>
      <c r="F4" s="84" t="s">
        <v>75</v>
      </c>
      <c r="G4" s="84" t="s">
        <v>75</v>
      </c>
      <c r="H4" s="85" t="s">
        <v>75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82" t="s">
        <v>53</v>
      </c>
      <c r="D5" s="83" t="s">
        <v>53</v>
      </c>
      <c r="E5" s="83" t="s">
        <v>53</v>
      </c>
      <c r="F5" s="84" t="s">
        <v>76</v>
      </c>
      <c r="G5" s="84" t="s">
        <v>76</v>
      </c>
      <c r="H5" s="85" t="s">
        <v>76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86" t="s">
        <v>56</v>
      </c>
      <c r="D6" s="87" t="s">
        <v>56</v>
      </c>
      <c r="E6" s="87" t="s">
        <v>56</v>
      </c>
      <c r="F6" s="88" t="s">
        <v>77</v>
      </c>
      <c r="G6" s="88" t="s">
        <v>77</v>
      </c>
      <c r="H6" s="89" t="s">
        <v>77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90" t="s">
        <v>78</v>
      </c>
      <c r="D7" s="91" t="s">
        <v>78</v>
      </c>
      <c r="E7" s="91" t="s">
        <v>78</v>
      </c>
      <c r="F7" s="91" t="s">
        <v>79</v>
      </c>
      <c r="G7" s="91" t="s">
        <v>79</v>
      </c>
      <c r="H7" s="92" t="s">
        <v>79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93" t="s">
        <v>80</v>
      </c>
      <c r="D8" s="94" t="s">
        <v>80</v>
      </c>
      <c r="E8" s="94" t="s">
        <v>80</v>
      </c>
      <c r="F8" s="95" t="s">
        <v>81</v>
      </c>
      <c r="G8" s="95" t="s">
        <v>81</v>
      </c>
      <c r="H8" s="96" t="s">
        <v>81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82" t="s">
        <v>82</v>
      </c>
      <c r="D9" s="83" t="s">
        <v>82</v>
      </c>
      <c r="E9" s="83" t="s">
        <v>82</v>
      </c>
      <c r="F9" s="95" t="s">
        <v>83</v>
      </c>
      <c r="G9" s="95" t="s">
        <v>83</v>
      </c>
      <c r="H9" s="96" t="s">
        <v>83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86" t="s">
        <v>84</v>
      </c>
      <c r="D10" s="87" t="s">
        <v>84</v>
      </c>
      <c r="E10" s="87" t="s">
        <v>84</v>
      </c>
      <c r="F10" s="88" t="s">
        <v>85</v>
      </c>
      <c r="G10" s="88" t="s">
        <v>85</v>
      </c>
      <c r="H10" s="89" t="s">
        <v>85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97" t="s">
        <v>86</v>
      </c>
      <c r="C12" s="97"/>
      <c r="D12" s="97"/>
      <c r="E12" s="97"/>
      <c r="F12" s="97"/>
      <c r="G12" s="48"/>
      <c r="H12" s="48"/>
      <c r="I12" s="48"/>
    </row>
    <row r="13" customFormat="false" ht="12.75" hidden="false" customHeight="false" outlineLevel="0" collapsed="false">
      <c r="A13" s="48"/>
      <c r="B13" s="97"/>
      <c r="C13" s="97"/>
      <c r="D13" s="97"/>
      <c r="E13" s="97"/>
      <c r="F13" s="97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  <col collapsed="false" customWidth="true" hidden="false" outlineLevel="0" max="17" min="12" style="5" width="15.7"/>
    <col collapsed="false" customWidth="true" hidden="false" outlineLevel="0" max="26" min="21" style="5" width="15.7"/>
    <col collapsed="false" customWidth="true" hidden="false" outlineLevel="0" max="36" min="31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48"/>
      <c r="K2" s="49"/>
      <c r="L2" s="50" t="n">
        <v>1</v>
      </c>
      <c r="M2" s="51" t="n">
        <v>2</v>
      </c>
      <c r="N2" s="51" t="n">
        <v>3</v>
      </c>
      <c r="O2" s="51" t="n">
        <v>4</v>
      </c>
      <c r="P2" s="51" t="n">
        <v>5</v>
      </c>
      <c r="Q2" s="52" t="n">
        <v>6</v>
      </c>
      <c r="R2" s="48"/>
      <c r="S2" s="48"/>
      <c r="T2" s="49"/>
      <c r="U2" s="50" t="n">
        <v>1</v>
      </c>
      <c r="V2" s="51" t="n">
        <v>2</v>
      </c>
      <c r="W2" s="51" t="n">
        <v>3</v>
      </c>
      <c r="X2" s="51" t="n">
        <v>4</v>
      </c>
      <c r="Y2" s="51" t="n">
        <v>5</v>
      </c>
      <c r="Z2" s="52" t="n">
        <v>6</v>
      </c>
      <c r="AA2" s="48"/>
      <c r="AC2" s="48"/>
      <c r="AD2" s="49"/>
      <c r="AE2" s="50" t="n">
        <v>1</v>
      </c>
      <c r="AF2" s="51" t="n">
        <v>2</v>
      </c>
      <c r="AG2" s="51" t="n">
        <v>3</v>
      </c>
      <c r="AH2" s="51" t="n">
        <v>4</v>
      </c>
      <c r="AI2" s="51" t="n">
        <v>5</v>
      </c>
      <c r="AJ2" s="52" t="n">
        <v>6</v>
      </c>
      <c r="AK2" s="48"/>
    </row>
    <row r="3" customFormat="false" ht="39.95" hidden="false" customHeight="true" outlineLevel="0" collapsed="false">
      <c r="A3" s="48"/>
      <c r="B3" s="55" t="s">
        <v>51</v>
      </c>
      <c r="C3" s="98" t="s">
        <v>87</v>
      </c>
      <c r="D3" s="99" t="s">
        <v>87</v>
      </c>
      <c r="E3" s="99" t="s">
        <v>87</v>
      </c>
      <c r="F3" s="100" t="s">
        <v>88</v>
      </c>
      <c r="G3" s="100" t="s">
        <v>88</v>
      </c>
      <c r="H3" s="101" t="s">
        <v>88</v>
      </c>
      <c r="I3" s="53"/>
      <c r="J3" s="48"/>
      <c r="K3" s="55" t="s">
        <v>51</v>
      </c>
      <c r="L3" s="98" t="s">
        <v>87</v>
      </c>
      <c r="M3" s="99" t="s">
        <v>87</v>
      </c>
      <c r="N3" s="99" t="s">
        <v>87</v>
      </c>
      <c r="O3" s="100" t="s">
        <v>89</v>
      </c>
      <c r="P3" s="100" t="s">
        <v>89</v>
      </c>
      <c r="Q3" s="101" t="s">
        <v>89</v>
      </c>
      <c r="R3" s="53"/>
      <c r="S3" s="48"/>
      <c r="T3" s="55" t="s">
        <v>51</v>
      </c>
      <c r="U3" s="98" t="s">
        <v>87</v>
      </c>
      <c r="V3" s="99" t="s">
        <v>87</v>
      </c>
      <c r="W3" s="99" t="s">
        <v>87</v>
      </c>
      <c r="X3" s="102" t="s">
        <v>90</v>
      </c>
      <c r="Y3" s="102" t="s">
        <v>90</v>
      </c>
      <c r="Z3" s="103" t="s">
        <v>90</v>
      </c>
      <c r="AA3" s="53"/>
      <c r="AC3" s="48"/>
      <c r="AD3" s="55" t="s">
        <v>51</v>
      </c>
      <c r="AE3" s="104" t="s">
        <v>91</v>
      </c>
      <c r="AF3" s="100" t="s">
        <v>91</v>
      </c>
      <c r="AG3" s="100" t="s">
        <v>91</v>
      </c>
      <c r="AH3" s="105" t="s">
        <v>92</v>
      </c>
      <c r="AI3" s="105" t="s">
        <v>92</v>
      </c>
      <c r="AJ3" s="106" t="s">
        <v>92</v>
      </c>
      <c r="AK3" s="53"/>
    </row>
    <row r="4" customFormat="false" ht="39.95" hidden="false" customHeight="true" outlineLevel="0" collapsed="false">
      <c r="A4" s="48"/>
      <c r="B4" s="59" t="s">
        <v>54</v>
      </c>
      <c r="C4" s="93" t="s">
        <v>93</v>
      </c>
      <c r="D4" s="94" t="s">
        <v>93</v>
      </c>
      <c r="E4" s="94" t="s">
        <v>93</v>
      </c>
      <c r="F4" s="94" t="s">
        <v>94</v>
      </c>
      <c r="G4" s="94" t="s">
        <v>94</v>
      </c>
      <c r="H4" s="107" t="s">
        <v>95</v>
      </c>
      <c r="I4" s="53"/>
      <c r="J4" s="48"/>
      <c r="K4" s="59" t="s">
        <v>54</v>
      </c>
      <c r="L4" s="93" t="s">
        <v>96</v>
      </c>
      <c r="M4" s="94" t="s">
        <v>97</v>
      </c>
      <c r="N4" s="94" t="s">
        <v>97</v>
      </c>
      <c r="O4" s="94" t="s">
        <v>98</v>
      </c>
      <c r="P4" s="94" t="s">
        <v>98</v>
      </c>
      <c r="Q4" s="107" t="s">
        <v>98</v>
      </c>
      <c r="R4" s="53"/>
      <c r="S4" s="48"/>
      <c r="T4" s="59" t="s">
        <v>54</v>
      </c>
      <c r="U4" s="108" t="s">
        <v>99</v>
      </c>
      <c r="V4" s="109" t="s">
        <v>99</v>
      </c>
      <c r="W4" s="109" t="s">
        <v>99</v>
      </c>
      <c r="X4" s="109" t="s">
        <v>100</v>
      </c>
      <c r="Y4" s="109" t="s">
        <v>100</v>
      </c>
      <c r="Z4" s="110" t="s">
        <v>100</v>
      </c>
      <c r="AA4" s="53"/>
      <c r="AC4" s="48"/>
      <c r="AD4" s="59" t="s">
        <v>54</v>
      </c>
      <c r="AE4" s="65" t="s">
        <v>101</v>
      </c>
      <c r="AF4" s="66" t="s">
        <v>101</v>
      </c>
      <c r="AG4" s="66" t="s">
        <v>101</v>
      </c>
      <c r="AH4" s="66" t="s">
        <v>102</v>
      </c>
      <c r="AI4" s="66" t="s">
        <v>102</v>
      </c>
      <c r="AJ4" s="67" t="s">
        <v>102</v>
      </c>
      <c r="AK4" s="53"/>
    </row>
    <row r="5" customFormat="false" ht="39.95" hidden="false" customHeight="true" outlineLevel="0" collapsed="false">
      <c r="A5" s="48"/>
      <c r="B5" s="55" t="s">
        <v>57</v>
      </c>
      <c r="C5" s="93" t="s">
        <v>103</v>
      </c>
      <c r="D5" s="94" t="s">
        <v>103</v>
      </c>
      <c r="E5" s="94" t="s">
        <v>103</v>
      </c>
      <c r="F5" s="94" t="s">
        <v>104</v>
      </c>
      <c r="G5" s="94" t="s">
        <v>104</v>
      </c>
      <c r="H5" s="107" t="s">
        <v>104</v>
      </c>
      <c r="I5" s="53"/>
      <c r="J5" s="48"/>
      <c r="K5" s="55" t="s">
        <v>57</v>
      </c>
      <c r="L5" s="93" t="s">
        <v>105</v>
      </c>
      <c r="M5" s="94" t="s">
        <v>105</v>
      </c>
      <c r="N5" s="94" t="s">
        <v>105</v>
      </c>
      <c r="O5" s="94" t="s">
        <v>106</v>
      </c>
      <c r="P5" s="94" t="s">
        <v>106</v>
      </c>
      <c r="Q5" s="107" t="s">
        <v>106</v>
      </c>
      <c r="R5" s="53"/>
      <c r="S5" s="48"/>
      <c r="T5" s="55" t="s">
        <v>57</v>
      </c>
      <c r="U5" s="108" t="s">
        <v>107</v>
      </c>
      <c r="V5" s="109" t="s">
        <v>107</v>
      </c>
      <c r="W5" s="109" t="s">
        <v>107</v>
      </c>
      <c r="X5" s="109" t="s">
        <v>89</v>
      </c>
      <c r="Y5" s="109" t="s">
        <v>89</v>
      </c>
      <c r="Z5" s="110" t="s">
        <v>89</v>
      </c>
      <c r="AA5" s="53"/>
      <c r="AC5" s="48"/>
      <c r="AD5" s="55" t="s">
        <v>57</v>
      </c>
      <c r="AE5" s="65" t="s">
        <v>108</v>
      </c>
      <c r="AF5" s="66" t="s">
        <v>108</v>
      </c>
      <c r="AG5" s="66" t="s">
        <v>108</v>
      </c>
      <c r="AH5" s="66" t="s">
        <v>109</v>
      </c>
      <c r="AI5" s="66" t="s">
        <v>109</v>
      </c>
      <c r="AJ5" s="67" t="s">
        <v>109</v>
      </c>
      <c r="AK5" s="53"/>
    </row>
    <row r="6" customFormat="false" ht="39.95" hidden="false" customHeight="true" outlineLevel="0" collapsed="false">
      <c r="A6" s="48"/>
      <c r="B6" s="59" t="s">
        <v>60</v>
      </c>
      <c r="C6" s="93" t="s">
        <v>110</v>
      </c>
      <c r="D6" s="94" t="s">
        <v>110</v>
      </c>
      <c r="E6" s="94" t="s">
        <v>110</v>
      </c>
      <c r="F6" s="94" t="s">
        <v>99</v>
      </c>
      <c r="G6" s="94" t="s">
        <v>99</v>
      </c>
      <c r="H6" s="107" t="s">
        <v>99</v>
      </c>
      <c r="I6" s="53"/>
      <c r="J6" s="48"/>
      <c r="K6" s="59" t="s">
        <v>60</v>
      </c>
      <c r="L6" s="93" t="s">
        <v>111</v>
      </c>
      <c r="M6" s="94" t="s">
        <v>111</v>
      </c>
      <c r="N6" s="94" t="s">
        <v>111</v>
      </c>
      <c r="O6" s="109" t="s">
        <v>93</v>
      </c>
      <c r="P6" s="109" t="s">
        <v>93</v>
      </c>
      <c r="Q6" s="110" t="s">
        <v>93</v>
      </c>
      <c r="R6" s="53"/>
      <c r="S6" s="48"/>
      <c r="T6" s="59" t="s">
        <v>60</v>
      </c>
      <c r="U6" s="108" t="s">
        <v>112</v>
      </c>
      <c r="V6" s="109" t="s">
        <v>112</v>
      </c>
      <c r="W6" s="109" t="s">
        <v>112</v>
      </c>
      <c r="X6" s="109" t="s">
        <v>113</v>
      </c>
      <c r="Y6" s="109" t="s">
        <v>113</v>
      </c>
      <c r="Z6" s="110" t="s">
        <v>113</v>
      </c>
      <c r="AA6" s="53"/>
      <c r="AC6" s="48"/>
      <c r="AD6" s="59" t="s">
        <v>60</v>
      </c>
      <c r="AE6" s="65" t="s">
        <v>114</v>
      </c>
      <c r="AF6" s="66" t="s">
        <v>114</v>
      </c>
      <c r="AG6" s="66" t="s">
        <v>114</v>
      </c>
      <c r="AH6" s="94" t="s">
        <v>115</v>
      </c>
      <c r="AI6" s="94" t="s">
        <v>115</v>
      </c>
      <c r="AJ6" s="107" t="s">
        <v>115</v>
      </c>
      <c r="AK6" s="53"/>
    </row>
    <row r="7" customFormat="false" ht="39.95" hidden="false" customHeight="true" outlineLevel="0" collapsed="false">
      <c r="A7" s="48"/>
      <c r="B7" s="55" t="s">
        <v>63</v>
      </c>
      <c r="C7" s="93" t="s">
        <v>116</v>
      </c>
      <c r="D7" s="94" t="s">
        <v>116</v>
      </c>
      <c r="E7" s="94" t="s">
        <v>117</v>
      </c>
      <c r="F7" s="94" t="s">
        <v>118</v>
      </c>
      <c r="G7" s="94" t="s">
        <v>118</v>
      </c>
      <c r="H7" s="107" t="s">
        <v>118</v>
      </c>
      <c r="I7" s="53"/>
      <c r="J7" s="48"/>
      <c r="K7" s="55" t="s">
        <v>63</v>
      </c>
      <c r="L7" s="108" t="s">
        <v>88</v>
      </c>
      <c r="M7" s="109" t="s">
        <v>88</v>
      </c>
      <c r="N7" s="109" t="s">
        <v>88</v>
      </c>
      <c r="O7" s="109" t="s">
        <v>103</v>
      </c>
      <c r="P7" s="109" t="s">
        <v>103</v>
      </c>
      <c r="Q7" s="110" t="s">
        <v>103</v>
      </c>
      <c r="R7" s="53"/>
      <c r="S7" s="48"/>
      <c r="T7" s="55" t="s">
        <v>63</v>
      </c>
      <c r="U7" s="108" t="s">
        <v>119</v>
      </c>
      <c r="V7" s="109" t="s">
        <v>119</v>
      </c>
      <c r="W7" s="109" t="s">
        <v>119</v>
      </c>
      <c r="X7" s="109" t="s">
        <v>105</v>
      </c>
      <c r="Y7" s="109" t="s">
        <v>105</v>
      </c>
      <c r="Z7" s="110" t="s">
        <v>105</v>
      </c>
      <c r="AA7" s="53"/>
      <c r="AC7" s="48"/>
      <c r="AD7" s="55" t="s">
        <v>63</v>
      </c>
      <c r="AE7" s="93" t="s">
        <v>120</v>
      </c>
      <c r="AF7" s="94" t="s">
        <v>120</v>
      </c>
      <c r="AG7" s="94" t="s">
        <v>120</v>
      </c>
      <c r="AH7" s="94" t="s">
        <v>121</v>
      </c>
      <c r="AI7" s="94" t="s">
        <v>121</v>
      </c>
      <c r="AJ7" s="107" t="s">
        <v>121</v>
      </c>
      <c r="AK7" s="53"/>
    </row>
    <row r="8" customFormat="false" ht="39.95" hidden="false" customHeight="true" outlineLevel="0" collapsed="false">
      <c r="A8" s="48"/>
      <c r="B8" s="59" t="s">
        <v>66</v>
      </c>
      <c r="C8" s="93" t="s">
        <v>90</v>
      </c>
      <c r="D8" s="94" t="s">
        <v>90</v>
      </c>
      <c r="E8" s="94" t="s">
        <v>90</v>
      </c>
      <c r="F8" s="94" t="s">
        <v>100</v>
      </c>
      <c r="G8" s="94" t="s">
        <v>100</v>
      </c>
      <c r="H8" s="107" t="s">
        <v>100</v>
      </c>
      <c r="I8" s="53"/>
      <c r="J8" s="48"/>
      <c r="K8" s="59" t="s">
        <v>66</v>
      </c>
      <c r="L8" s="108" t="s">
        <v>122</v>
      </c>
      <c r="M8" s="109" t="s">
        <v>122</v>
      </c>
      <c r="N8" s="109" t="s">
        <v>122</v>
      </c>
      <c r="O8" s="109" t="s">
        <v>110</v>
      </c>
      <c r="P8" s="109" t="s">
        <v>110</v>
      </c>
      <c r="Q8" s="110" t="s">
        <v>110</v>
      </c>
      <c r="R8" s="53"/>
      <c r="S8" s="48"/>
      <c r="T8" s="59" t="s">
        <v>66</v>
      </c>
      <c r="U8" s="108" t="s">
        <v>98</v>
      </c>
      <c r="V8" s="109" t="s">
        <v>98</v>
      </c>
      <c r="W8" s="109" t="s">
        <v>98</v>
      </c>
      <c r="X8" s="109" t="s">
        <v>111</v>
      </c>
      <c r="Y8" s="109" t="s">
        <v>111</v>
      </c>
      <c r="Z8" s="110" t="s">
        <v>111</v>
      </c>
      <c r="AA8" s="53"/>
      <c r="AC8" s="48"/>
      <c r="AD8" s="59" t="s">
        <v>66</v>
      </c>
      <c r="AE8" s="93" t="s">
        <v>123</v>
      </c>
      <c r="AF8" s="94" t="s">
        <v>123</v>
      </c>
      <c r="AG8" s="94" t="s">
        <v>123</v>
      </c>
      <c r="AH8" s="94" t="s">
        <v>124</v>
      </c>
      <c r="AI8" s="94" t="s">
        <v>124</v>
      </c>
      <c r="AJ8" s="107" t="s">
        <v>124</v>
      </c>
      <c r="AK8" s="53"/>
    </row>
    <row r="9" customFormat="false" ht="39.95" hidden="false" customHeight="true" outlineLevel="0" collapsed="false">
      <c r="A9" s="48"/>
      <c r="B9" s="59" t="s">
        <v>69</v>
      </c>
      <c r="C9" s="93" t="s">
        <v>125</v>
      </c>
      <c r="D9" s="94" t="s">
        <v>126</v>
      </c>
      <c r="E9" s="94" t="s">
        <v>127</v>
      </c>
      <c r="F9" s="111" t="s">
        <v>48</v>
      </c>
      <c r="G9" s="111" t="s">
        <v>48</v>
      </c>
      <c r="H9" s="112" t="s">
        <v>48</v>
      </c>
      <c r="I9" s="53"/>
      <c r="J9" s="48"/>
      <c r="K9" s="59" t="s">
        <v>69</v>
      </c>
      <c r="L9" s="108" t="s">
        <v>104</v>
      </c>
      <c r="M9" s="109" t="s">
        <v>104</v>
      </c>
      <c r="N9" s="109" t="s">
        <v>104</v>
      </c>
      <c r="O9" s="111" t="s">
        <v>48</v>
      </c>
      <c r="P9" s="111" t="s">
        <v>48</v>
      </c>
      <c r="Q9" s="112" t="s">
        <v>48</v>
      </c>
      <c r="R9" s="53"/>
      <c r="S9" s="48"/>
      <c r="T9" s="59" t="s">
        <v>69</v>
      </c>
      <c r="U9" s="108" t="s">
        <v>106</v>
      </c>
      <c r="V9" s="109" t="s">
        <v>106</v>
      </c>
      <c r="W9" s="109" t="s">
        <v>106</v>
      </c>
      <c r="X9" s="111" t="s">
        <v>48</v>
      </c>
      <c r="Y9" s="111" t="s">
        <v>48</v>
      </c>
      <c r="Z9" s="112" t="s">
        <v>48</v>
      </c>
      <c r="AA9" s="53"/>
      <c r="AC9" s="48"/>
      <c r="AD9" s="59" t="s">
        <v>69</v>
      </c>
      <c r="AE9" s="93" t="s">
        <v>128</v>
      </c>
      <c r="AF9" s="94" t="s">
        <v>128</v>
      </c>
      <c r="AG9" s="94" t="s">
        <v>128</v>
      </c>
      <c r="AH9" s="94" t="s">
        <v>129</v>
      </c>
      <c r="AI9" s="94" t="s">
        <v>129</v>
      </c>
      <c r="AJ9" s="107" t="s">
        <v>129</v>
      </c>
      <c r="AK9" s="53"/>
    </row>
    <row r="10" customFormat="false" ht="39.95" hidden="false" customHeight="true" outlineLevel="0" collapsed="false">
      <c r="A10" s="48"/>
      <c r="B10" s="71" t="s">
        <v>72</v>
      </c>
      <c r="C10" s="86" t="s">
        <v>112</v>
      </c>
      <c r="D10" s="87" t="s">
        <v>112</v>
      </c>
      <c r="E10" s="87" t="s">
        <v>112</v>
      </c>
      <c r="F10" s="87" t="s">
        <v>113</v>
      </c>
      <c r="G10" s="87" t="s">
        <v>113</v>
      </c>
      <c r="H10" s="113" t="s">
        <v>113</v>
      </c>
      <c r="I10" s="53"/>
      <c r="J10" s="48"/>
      <c r="K10" s="71" t="s">
        <v>72</v>
      </c>
      <c r="L10" s="114" t="s">
        <v>118</v>
      </c>
      <c r="M10" s="115" t="s">
        <v>118</v>
      </c>
      <c r="N10" s="115" t="s">
        <v>118</v>
      </c>
      <c r="O10" s="115" t="s">
        <v>116</v>
      </c>
      <c r="P10" s="115" t="s">
        <v>116</v>
      </c>
      <c r="Q10" s="116" t="s">
        <v>117</v>
      </c>
      <c r="R10" s="53"/>
      <c r="S10" s="48"/>
      <c r="T10" s="71" t="s">
        <v>72</v>
      </c>
      <c r="U10" s="86"/>
      <c r="V10" s="87"/>
      <c r="W10" s="87"/>
      <c r="X10" s="87"/>
      <c r="Y10" s="87"/>
      <c r="Z10" s="113"/>
      <c r="AA10" s="53"/>
      <c r="AC10" s="48"/>
      <c r="AD10" s="71" t="s">
        <v>72</v>
      </c>
      <c r="AE10" s="86" t="s">
        <v>130</v>
      </c>
      <c r="AF10" s="87" t="s">
        <v>130</v>
      </c>
      <c r="AG10" s="87" t="s">
        <v>130</v>
      </c>
      <c r="AH10" s="87" t="s">
        <v>131</v>
      </c>
      <c r="AI10" s="87" t="s">
        <v>131</v>
      </c>
      <c r="AJ10" s="113" t="s">
        <v>131</v>
      </c>
      <c r="AK10" s="53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R11" s="53"/>
      <c r="S11" s="48"/>
      <c r="AA11" s="53"/>
      <c r="AC11" s="48"/>
      <c r="AK11" s="53"/>
    </row>
    <row r="12" customFormat="false" ht="13.5" hidden="false" customHeight="true" outlineLevel="0" collapsed="false">
      <c r="A12" s="48"/>
      <c r="B12" s="117" t="s">
        <v>132</v>
      </c>
      <c r="C12" s="117"/>
      <c r="D12" s="117"/>
      <c r="E12" s="117"/>
      <c r="F12" s="11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C12" s="48"/>
      <c r="AD12" s="48"/>
      <c r="AE12" s="48"/>
      <c r="AF12" s="48"/>
      <c r="AG12" s="48"/>
      <c r="AH12" s="48"/>
      <c r="AI12" s="48"/>
      <c r="AJ12" s="48"/>
      <c r="AK12" s="48"/>
    </row>
    <row r="13" customFormat="false" ht="12.75" hidden="false" customHeight="true" outlineLevel="0" collapsed="false">
      <c r="A13" s="48"/>
      <c r="B13" s="117"/>
      <c r="C13" s="117"/>
      <c r="D13" s="117"/>
      <c r="E13" s="117"/>
      <c r="F13" s="117"/>
      <c r="G13" s="48"/>
      <c r="H13" s="48"/>
      <c r="I13" s="48"/>
      <c r="J13" s="48"/>
      <c r="K13" s="118" t="s">
        <v>132</v>
      </c>
      <c r="L13" s="118"/>
      <c r="M13" s="118"/>
      <c r="N13" s="118"/>
      <c r="O13" s="118"/>
      <c r="P13" s="48"/>
      <c r="Q13" s="48"/>
      <c r="R13" s="48"/>
      <c r="S13" s="48"/>
      <c r="T13" s="119" t="s">
        <v>133</v>
      </c>
      <c r="U13" s="119"/>
      <c r="V13" s="119"/>
      <c r="W13" s="119"/>
      <c r="X13" s="119"/>
      <c r="Y13" s="48"/>
      <c r="Z13" s="48"/>
      <c r="AA13" s="48"/>
      <c r="AC13" s="48"/>
      <c r="AD13" s="97" t="s">
        <v>134</v>
      </c>
      <c r="AE13" s="97"/>
      <c r="AF13" s="97"/>
      <c r="AG13" s="97"/>
      <c r="AH13" s="97"/>
      <c r="AI13" s="48"/>
      <c r="AJ13" s="48"/>
      <c r="AK13" s="48"/>
    </row>
    <row r="14" customFormat="false" ht="13.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  <c r="J14" s="48"/>
      <c r="K14" s="118"/>
      <c r="L14" s="118"/>
      <c r="M14" s="118"/>
      <c r="N14" s="118"/>
      <c r="O14" s="118"/>
      <c r="P14" s="48"/>
      <c r="Q14" s="48"/>
      <c r="R14" s="48"/>
      <c r="S14" s="48"/>
      <c r="T14" s="119"/>
      <c r="U14" s="119"/>
      <c r="V14" s="119"/>
      <c r="W14" s="119"/>
      <c r="X14" s="119"/>
      <c r="Y14" s="48"/>
      <c r="Z14" s="48"/>
      <c r="AA14" s="48"/>
      <c r="AC14" s="48"/>
      <c r="AD14" s="97"/>
      <c r="AE14" s="97"/>
      <c r="AF14" s="97"/>
      <c r="AG14" s="97"/>
      <c r="AH14" s="97"/>
      <c r="AI14" s="48"/>
      <c r="AJ14" s="48"/>
      <c r="AK14" s="48"/>
    </row>
    <row r="15" customFormat="false" ht="13.5" hidden="false" customHeight="true" outlineLevel="0" collapsed="false">
      <c r="A15" s="48"/>
      <c r="B15" s="48"/>
      <c r="C15" s="48"/>
      <c r="D15" s="77"/>
      <c r="E15" s="77"/>
      <c r="F15" s="77"/>
      <c r="G15" s="48"/>
      <c r="H15" s="48"/>
      <c r="I15" s="48"/>
      <c r="J15" s="48"/>
      <c r="K15" s="119" t="s">
        <v>133</v>
      </c>
      <c r="L15" s="119"/>
      <c r="M15" s="119"/>
      <c r="N15" s="119"/>
      <c r="O15" s="119"/>
      <c r="P15" s="48"/>
      <c r="Q15" s="48"/>
      <c r="R15" s="48"/>
      <c r="S15" s="48"/>
      <c r="T15" s="48"/>
      <c r="U15" s="48"/>
      <c r="V15" s="77"/>
      <c r="W15" s="77"/>
      <c r="X15" s="77"/>
      <c r="Y15" s="48"/>
      <c r="Z15" s="48"/>
      <c r="AA15" s="48"/>
      <c r="AC15" s="48"/>
      <c r="AD15" s="48"/>
      <c r="AE15" s="48"/>
      <c r="AF15" s="77"/>
      <c r="AG15" s="77"/>
      <c r="AH15" s="77"/>
      <c r="AI15" s="48"/>
      <c r="AJ15" s="48"/>
      <c r="AK15" s="48"/>
    </row>
    <row r="16" customFormat="false" ht="13.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  <c r="J16" s="48"/>
      <c r="K16" s="119"/>
      <c r="L16" s="119"/>
      <c r="M16" s="119"/>
      <c r="N16" s="119"/>
      <c r="O16" s="119"/>
      <c r="P16" s="48"/>
      <c r="Q16" s="48"/>
      <c r="R16" s="48"/>
      <c r="S16" s="48"/>
      <c r="T16" s="48"/>
      <c r="U16" s="48"/>
      <c r="V16" s="77"/>
      <c r="W16" s="77"/>
      <c r="X16" s="77"/>
      <c r="Y16" s="48"/>
      <c r="Z16" s="48"/>
      <c r="AA16" s="48"/>
      <c r="AC16" s="48"/>
      <c r="AD16" s="48"/>
      <c r="AE16" s="48"/>
      <c r="AF16" s="77"/>
      <c r="AG16" s="77"/>
      <c r="AH16" s="77"/>
      <c r="AI16" s="48"/>
      <c r="AJ16" s="48"/>
      <c r="AK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  <c r="J17" s="48"/>
      <c r="K17" s="48"/>
      <c r="L17" s="48"/>
      <c r="M17" s="120"/>
      <c r="N17" s="77"/>
      <c r="O17" s="120"/>
      <c r="P17" s="48"/>
      <c r="Q17" s="48"/>
      <c r="R17" s="48"/>
      <c r="S17" s="48"/>
      <c r="T17" s="48"/>
      <c r="U17" s="48"/>
      <c r="V17" s="77"/>
      <c r="W17" s="77"/>
      <c r="X17" s="77"/>
      <c r="Y17" s="48"/>
      <c r="Z17" s="48"/>
      <c r="AA17" s="48"/>
      <c r="AC17" s="48"/>
      <c r="AD17" s="48"/>
      <c r="AE17" s="48"/>
      <c r="AF17" s="77"/>
      <c r="AG17" s="77"/>
      <c r="AH17" s="77"/>
      <c r="AI17" s="48"/>
      <c r="AJ17" s="48"/>
      <c r="AK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  <c r="U19" s="121"/>
      <c r="V19" s="121"/>
      <c r="W19" s="121"/>
      <c r="X19" s="121"/>
      <c r="Y19" s="121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  <c r="U20" s="121"/>
      <c r="V20" s="121"/>
      <c r="W20" s="121"/>
      <c r="X20" s="121"/>
      <c r="Y20" s="121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  <c r="N21" s="122"/>
      <c r="O21" s="122"/>
      <c r="P21" s="122"/>
      <c r="Q21" s="123"/>
      <c r="U21" s="121"/>
      <c r="V21" s="122"/>
      <c r="W21" s="122"/>
      <c r="X21" s="122"/>
      <c r="Y21" s="121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  <c r="U22" s="121"/>
      <c r="V22" s="121"/>
      <c r="W22" s="121"/>
      <c r="X22" s="121"/>
      <c r="Y22" s="121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27" t="s">
        <v>140</v>
      </c>
      <c r="G1" s="127"/>
      <c r="H1" s="127"/>
      <c r="I1" s="48"/>
      <c r="J1" s="48"/>
      <c r="K1" s="48"/>
    </row>
    <row r="2" customFormat="false" ht="12.7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48</f>
        <v>120</v>
      </c>
      <c r="F2" s="48"/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33" t="n">
        <f aca="false">D3*48</f>
        <v>384</v>
      </c>
      <c r="F3" s="48"/>
      <c r="G3" s="48"/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37" t="n">
        <f aca="false">D4*48</f>
        <v>1896</v>
      </c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27" t="s">
        <v>146</v>
      </c>
      <c r="G7" s="127"/>
      <c r="H7" s="127"/>
      <c r="I7" s="48"/>
      <c r="J7" s="48"/>
      <c r="K7" s="48"/>
    </row>
    <row r="8" customFormat="false" ht="12.7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43" t="n">
        <f aca="false">D8*48</f>
        <v>384</v>
      </c>
      <c r="F8" s="48"/>
      <c r="G8" s="48"/>
      <c r="H8" s="48"/>
      <c r="I8" s="48"/>
      <c r="J8" s="48"/>
      <c r="K8" s="48"/>
    </row>
    <row r="9" customFormat="false" ht="13.5" hidden="false" customHeight="false" outlineLevel="0" collapsed="false">
      <c r="A9" s="131" t="s">
        <v>147</v>
      </c>
      <c r="B9" s="132" t="n">
        <v>50</v>
      </c>
      <c r="C9" s="132" t="n">
        <v>1</v>
      </c>
      <c r="D9" s="132" t="n">
        <v>2.5</v>
      </c>
      <c r="E9" s="133" t="n">
        <f aca="false">D9*48</f>
        <v>120</v>
      </c>
      <c r="F9" s="48"/>
      <c r="G9" s="48"/>
      <c r="H9" s="48"/>
      <c r="I9" s="48"/>
      <c r="J9" s="48"/>
      <c r="K9" s="48"/>
    </row>
    <row r="10" customFormat="false" ht="13.5" hidden="false" customHeight="false" outlineLevel="0" collapsed="false">
      <c r="A10" s="134" t="s">
        <v>143</v>
      </c>
      <c r="B10" s="135" t="s">
        <v>144</v>
      </c>
      <c r="C10" s="135"/>
      <c r="D10" s="136" t="n">
        <f aca="false">50-(D8+D9)</f>
        <v>39.5</v>
      </c>
      <c r="E10" s="137" t="n">
        <f aca="false">D10*48</f>
        <v>1896</v>
      </c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27" t="s">
        <v>148</v>
      </c>
      <c r="G13" s="127"/>
      <c r="H13" s="127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48</f>
        <v>384</v>
      </c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7</v>
      </c>
      <c r="B15" s="145" t="n">
        <v>50</v>
      </c>
      <c r="C15" s="145" t="n">
        <v>1</v>
      </c>
      <c r="D15" s="145" t="n">
        <v>2.5</v>
      </c>
      <c r="E15" s="146" t="n">
        <f aca="false">D15*48</f>
        <v>120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9</v>
      </c>
      <c r="B16" s="132" t="n">
        <v>500</v>
      </c>
      <c r="C16" s="132" t="n">
        <v>10</v>
      </c>
      <c r="D16" s="132" t="n">
        <v>2.5</v>
      </c>
      <c r="E16" s="133" t="n">
        <f aca="false">D16*48</f>
        <v>120</v>
      </c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34" t="s">
        <v>143</v>
      </c>
      <c r="B17" s="135" t="s">
        <v>144</v>
      </c>
      <c r="C17" s="135"/>
      <c r="D17" s="136" t="n">
        <f aca="false">50-(D14+D15+D16)</f>
        <v>37</v>
      </c>
      <c r="E17" s="137" t="n">
        <f aca="false">D17*48</f>
        <v>1776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47" t="s">
        <v>150</v>
      </c>
      <c r="G20" s="147"/>
      <c r="H20" s="147"/>
      <c r="I20" s="48"/>
      <c r="J20" s="48"/>
      <c r="K20" s="48"/>
    </row>
    <row r="21" customFormat="false" ht="12.7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48</f>
        <v>120</v>
      </c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48</f>
        <v>384</v>
      </c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7</v>
      </c>
      <c r="B23" s="145" t="n">
        <v>50</v>
      </c>
      <c r="C23" s="145" t="n">
        <v>1</v>
      </c>
      <c r="D23" s="145" t="n">
        <v>2.5</v>
      </c>
      <c r="E23" s="146" t="n">
        <f aca="false">D23*48</f>
        <v>120</v>
      </c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9</v>
      </c>
      <c r="B24" s="132" t="n">
        <v>500</v>
      </c>
      <c r="C24" s="132" t="n">
        <v>10</v>
      </c>
      <c r="D24" s="132" t="n">
        <v>2.5</v>
      </c>
      <c r="E24" s="133" t="n">
        <f aca="false">D24*48</f>
        <v>120</v>
      </c>
      <c r="F24" s="48"/>
      <c r="G24" s="48"/>
      <c r="H24" s="48"/>
      <c r="I24" s="48"/>
      <c r="J24" s="48"/>
      <c r="K24" s="48"/>
    </row>
    <row r="25" customFormat="false" ht="13.5" hidden="false" customHeight="false" outlineLevel="0" collapsed="false">
      <c r="A25" s="134" t="s">
        <v>143</v>
      </c>
      <c r="B25" s="135" t="s">
        <v>144</v>
      </c>
      <c r="C25" s="135"/>
      <c r="D25" s="136" t="n">
        <f aca="false">50-(D21+D22+D23+D24)</f>
        <v>34.5</v>
      </c>
      <c r="E25" s="137" t="n">
        <f aca="false">D25*48</f>
        <v>1656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27" t="s">
        <v>151</v>
      </c>
      <c r="G31" s="127"/>
      <c r="H31" s="127"/>
      <c r="I31" s="48"/>
      <c r="J31" s="48"/>
      <c r="K31" s="48"/>
    </row>
    <row r="32" customFormat="false" ht="12.7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48</f>
        <v>48</v>
      </c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48</f>
        <v>384</v>
      </c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48</f>
        <v>1968</v>
      </c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fals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27" t="s">
        <v>146</v>
      </c>
      <c r="G37" s="127"/>
      <c r="H37" s="127"/>
      <c r="I37" s="48"/>
      <c r="J37" s="48"/>
      <c r="K37" s="48"/>
    </row>
    <row r="38" customFormat="false" ht="12.75" hidden="false" customHeight="false" outlineLevel="0" collapsed="false">
      <c r="A38" s="141" t="s">
        <v>142</v>
      </c>
      <c r="B38" s="142" t="n">
        <v>2</v>
      </c>
      <c r="C38" s="142" t="n">
        <v>0.01</v>
      </c>
      <c r="D38" s="142" t="n">
        <v>8</v>
      </c>
      <c r="E38" s="143" t="n">
        <f aca="false">D38*48</f>
        <v>384</v>
      </c>
      <c r="F38" s="48"/>
      <c r="G38" s="48"/>
      <c r="H38" s="48"/>
      <c r="I38" s="48"/>
      <c r="J38" s="48"/>
      <c r="K38" s="48"/>
    </row>
    <row r="39" customFormat="false" ht="13.5" hidden="false" customHeight="false" outlineLevel="0" collapsed="false">
      <c r="A39" s="131" t="s">
        <v>147</v>
      </c>
      <c r="B39" s="132" t="n">
        <v>50</v>
      </c>
      <c r="C39" s="132" t="n">
        <v>1</v>
      </c>
      <c r="D39" s="132" t="n">
        <v>2.5</v>
      </c>
      <c r="E39" s="133" t="n">
        <f aca="false">D39*48</f>
        <v>120</v>
      </c>
      <c r="F39" s="48"/>
      <c r="G39" s="48"/>
      <c r="H39" s="48"/>
    </row>
    <row r="40" customFormat="false" ht="13.5" hidden="false" customHeight="false" outlineLevel="0" collapsed="false">
      <c r="A40" s="134" t="s">
        <v>143</v>
      </c>
      <c r="B40" s="135" t="s">
        <v>144</v>
      </c>
      <c r="C40" s="135"/>
      <c r="D40" s="136" t="n">
        <f aca="false">50-(D38+D39)</f>
        <v>39.5</v>
      </c>
      <c r="E40" s="137" t="n">
        <f aca="false">D40*48</f>
        <v>1896</v>
      </c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6.25" hidden="false" customHeight="false" outlineLevel="0" collapsed="false">
      <c r="A43" s="138" t="s">
        <v>135</v>
      </c>
      <c r="B43" s="139" t="s">
        <v>145</v>
      </c>
      <c r="C43" s="139" t="s">
        <v>137</v>
      </c>
      <c r="D43" s="139" t="s">
        <v>138</v>
      </c>
      <c r="E43" s="140" t="s">
        <v>139</v>
      </c>
      <c r="F43" s="127" t="s">
        <v>148</v>
      </c>
      <c r="G43" s="127"/>
      <c r="H43" s="127"/>
    </row>
    <row r="44" customFormat="false" ht="12.75" hidden="false" customHeight="false" outlineLevel="0" collapsed="false">
      <c r="A44" s="141" t="s">
        <v>142</v>
      </c>
      <c r="B44" s="142" t="n">
        <v>2</v>
      </c>
      <c r="C44" s="142" t="n">
        <v>0.01</v>
      </c>
      <c r="D44" s="142" t="n">
        <v>8</v>
      </c>
      <c r="E44" s="143" t="n">
        <f aca="false">D44*48</f>
        <v>384</v>
      </c>
      <c r="F44" s="48"/>
      <c r="G44" s="48"/>
      <c r="H44" s="48"/>
    </row>
    <row r="45" customFormat="false" ht="12.75" hidden="false" customHeight="false" outlineLevel="0" collapsed="false">
      <c r="A45" s="144" t="s">
        <v>147</v>
      </c>
      <c r="B45" s="145" t="n">
        <v>50</v>
      </c>
      <c r="C45" s="145" t="n">
        <v>1</v>
      </c>
      <c r="D45" s="145" t="n">
        <v>2.5</v>
      </c>
      <c r="E45" s="146" t="n">
        <f aca="false">D45*48</f>
        <v>120</v>
      </c>
      <c r="F45" s="48"/>
      <c r="G45" s="48"/>
      <c r="H45" s="48"/>
    </row>
    <row r="46" customFormat="false" ht="13.5" hidden="false" customHeight="false" outlineLevel="0" collapsed="false">
      <c r="A46" s="131" t="s">
        <v>149</v>
      </c>
      <c r="B46" s="132" t="n">
        <v>500</v>
      </c>
      <c r="C46" s="132" t="n">
        <v>10</v>
      </c>
      <c r="D46" s="132" t="n">
        <v>2.5</v>
      </c>
      <c r="E46" s="133" t="n">
        <f aca="false">D46*48</f>
        <v>120</v>
      </c>
      <c r="F46" s="48"/>
      <c r="G46" s="48"/>
      <c r="H46" s="48"/>
    </row>
    <row r="47" customFormat="false" ht="13.5" hidden="false" customHeight="false" outlineLevel="0" collapsed="false">
      <c r="A47" s="134" t="s">
        <v>143</v>
      </c>
      <c r="B47" s="135" t="s">
        <v>144</v>
      </c>
      <c r="C47" s="135"/>
      <c r="D47" s="136" t="n">
        <f aca="false">50-(D44+D45+D46)</f>
        <v>37</v>
      </c>
      <c r="E47" s="137" t="n">
        <f aca="false">D47*48</f>
        <v>1776</v>
      </c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3.5" hidden="false" customHeight="false" outlineLevel="0" collapsed="false">
      <c r="A49" s="48"/>
      <c r="B49" s="48"/>
      <c r="C49" s="48"/>
      <c r="D49" s="48"/>
      <c r="E49" s="148"/>
      <c r="F49" s="149"/>
      <c r="G49" s="149"/>
      <c r="H49" s="149"/>
    </row>
    <row r="50" customFormat="false" ht="26.25" hidden="false" customHeight="true" outlineLevel="0" collapsed="false">
      <c r="A50" s="124" t="s">
        <v>135</v>
      </c>
      <c r="B50" s="125" t="s">
        <v>145</v>
      </c>
      <c r="C50" s="125" t="s">
        <v>137</v>
      </c>
      <c r="D50" s="125" t="s">
        <v>138</v>
      </c>
      <c r="E50" s="126" t="s">
        <v>139</v>
      </c>
      <c r="F50" s="147" t="s">
        <v>152</v>
      </c>
      <c r="G50" s="147"/>
      <c r="H50" s="147"/>
    </row>
    <row r="51" customFormat="false" ht="12.75" hidden="false" customHeight="false" outlineLevel="0" collapsed="false">
      <c r="A51" s="128" t="s">
        <v>141</v>
      </c>
      <c r="B51" s="129" t="n">
        <v>1000</v>
      </c>
      <c r="C51" s="129" t="n">
        <v>50</v>
      </c>
      <c r="D51" s="129" t="n">
        <v>1</v>
      </c>
      <c r="E51" s="130" t="n">
        <f aca="false">D51*48</f>
        <v>48</v>
      </c>
      <c r="F51" s="48"/>
      <c r="G51" s="48"/>
      <c r="H51" s="48"/>
    </row>
    <row r="52" customFormat="false" ht="12.75" hidden="false" customHeight="false" outlineLevel="0" collapsed="false">
      <c r="A52" s="144" t="s">
        <v>142</v>
      </c>
      <c r="B52" s="145" t="n">
        <v>2</v>
      </c>
      <c r="C52" s="145" t="n">
        <v>0.01</v>
      </c>
      <c r="D52" s="145" t="n">
        <v>8</v>
      </c>
      <c r="E52" s="146" t="n">
        <f aca="false">D52*48</f>
        <v>384</v>
      </c>
      <c r="F52" s="48"/>
      <c r="G52" s="48"/>
      <c r="H52" s="48"/>
    </row>
    <row r="53" customFormat="false" ht="12.75" hidden="false" customHeight="false" outlineLevel="0" collapsed="false">
      <c r="A53" s="144" t="s">
        <v>147</v>
      </c>
      <c r="B53" s="145" t="n">
        <v>50</v>
      </c>
      <c r="C53" s="145" t="n">
        <v>1</v>
      </c>
      <c r="D53" s="145" t="n">
        <v>2.5</v>
      </c>
      <c r="E53" s="146" t="n">
        <f aca="false">D53*48</f>
        <v>120</v>
      </c>
      <c r="F53" s="48"/>
      <c r="G53" s="48"/>
      <c r="H53" s="48"/>
    </row>
    <row r="54" customFormat="false" ht="13.5" hidden="false" customHeight="false" outlineLevel="0" collapsed="false">
      <c r="A54" s="150" t="s">
        <v>149</v>
      </c>
      <c r="B54" s="151" t="n">
        <v>500</v>
      </c>
      <c r="C54" s="151" t="n">
        <v>10</v>
      </c>
      <c r="D54" s="151" t="n">
        <v>2.5</v>
      </c>
      <c r="E54" s="152" t="n">
        <f aca="false">D54*48</f>
        <v>120</v>
      </c>
    </row>
    <row r="55" customFormat="false" ht="13.5" hidden="false" customHeight="false" outlineLevel="0" collapsed="false">
      <c r="A55" s="134" t="s">
        <v>143</v>
      </c>
      <c r="B55" s="135" t="s">
        <v>144</v>
      </c>
      <c r="C55" s="135"/>
      <c r="D55" s="136" t="n">
        <f aca="false">50-(D51+D52+D53+D54)</f>
        <v>36</v>
      </c>
      <c r="E55" s="137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3</f>
        <v>7.5</v>
      </c>
      <c r="F2" s="154" t="s">
        <v>153</v>
      </c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55" t="n">
        <f aca="false">D3*15</f>
        <v>120</v>
      </c>
      <c r="F3" s="156" t="n">
        <f aca="false">E3+E4</f>
        <v>712.5</v>
      </c>
      <c r="G3" s="157" t="s">
        <v>154</v>
      </c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58" t="n">
        <f aca="false">D4*15</f>
        <v>592.5</v>
      </c>
      <c r="F4" s="156"/>
      <c r="G4" s="157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53" t="s">
        <v>146</v>
      </c>
      <c r="G7" s="153"/>
      <c r="H7" s="153"/>
      <c r="I7" s="48"/>
      <c r="J7" s="48"/>
      <c r="K7" s="48"/>
    </row>
    <row r="8" customFormat="false" ht="13.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59" t="n">
        <f aca="false">D8*18</f>
        <v>144</v>
      </c>
      <c r="F8" s="156" t="n">
        <f aca="false">E8+E9</f>
        <v>855</v>
      </c>
      <c r="G8" s="157" t="s">
        <v>155</v>
      </c>
      <c r="H8" s="48"/>
      <c r="I8" s="48"/>
      <c r="J8" s="48"/>
      <c r="K8" s="48"/>
    </row>
    <row r="9" customFormat="false" ht="13.5" hidden="false" customHeight="false" outlineLevel="0" collapsed="false">
      <c r="A9" s="134" t="s">
        <v>143</v>
      </c>
      <c r="B9" s="135" t="s">
        <v>144</v>
      </c>
      <c r="C9" s="135"/>
      <c r="D9" s="136" t="n">
        <f aca="false">50-(D8+D10)</f>
        <v>39.5</v>
      </c>
      <c r="E9" s="158" t="n">
        <f aca="false">D9*18</f>
        <v>711</v>
      </c>
      <c r="F9" s="156"/>
      <c r="G9" s="157"/>
      <c r="H9" s="48"/>
    </row>
    <row r="10" customFormat="false" ht="13.5" hidden="false" customHeight="false" outlineLevel="0" collapsed="false">
      <c r="A10" s="131" t="s">
        <v>147</v>
      </c>
      <c r="B10" s="132" t="n">
        <v>50</v>
      </c>
      <c r="C10" s="132" t="n">
        <v>1</v>
      </c>
      <c r="D10" s="132" t="n">
        <v>2.5</v>
      </c>
      <c r="E10" s="133" t="n">
        <f aca="false">D10*3</f>
        <v>7.5</v>
      </c>
      <c r="F10" s="154" t="s">
        <v>153</v>
      </c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53" t="s">
        <v>148</v>
      </c>
      <c r="G13" s="153"/>
      <c r="H13" s="153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3</f>
        <v>24</v>
      </c>
      <c r="F14" s="48"/>
      <c r="G14" s="154" t="s">
        <v>156</v>
      </c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9</v>
      </c>
      <c r="B15" s="145" t="n">
        <v>500</v>
      </c>
      <c r="C15" s="145" t="n">
        <v>10</v>
      </c>
      <c r="D15" s="145" t="n">
        <v>2.5</v>
      </c>
      <c r="E15" s="146" t="n">
        <f aca="false">D15*3</f>
        <v>7.5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7</v>
      </c>
      <c r="B16" s="132" t="n">
        <v>50</v>
      </c>
      <c r="C16" s="132" t="n">
        <v>1</v>
      </c>
      <c r="D16" s="132" t="n">
        <v>2.5</v>
      </c>
      <c r="E16" s="133" t="n">
        <f aca="false">D16*3</f>
        <v>7.5</v>
      </c>
      <c r="F16" s="48"/>
      <c r="G16" s="154"/>
      <c r="H16" s="48"/>
      <c r="I16" s="48"/>
      <c r="J16" s="48"/>
      <c r="K16" s="48"/>
    </row>
    <row r="17" customFormat="false" ht="13.5" hidden="false" customHeight="false" outlineLevel="0" collapsed="false">
      <c r="A17" s="160" t="s">
        <v>143</v>
      </c>
      <c r="B17" s="161" t="s">
        <v>144</v>
      </c>
      <c r="C17" s="161"/>
      <c r="D17" s="162" t="n">
        <f aca="false">50-(D14+D16+D15)</f>
        <v>37</v>
      </c>
      <c r="E17" s="163" t="n">
        <f aca="false">D17*3</f>
        <v>111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64" t="s">
        <v>150</v>
      </c>
      <c r="G20" s="164"/>
      <c r="H20" s="164"/>
      <c r="I20" s="48"/>
      <c r="J20" s="48"/>
      <c r="K20" s="48"/>
    </row>
    <row r="21" customFormat="false" ht="13.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3</f>
        <v>7.5</v>
      </c>
      <c r="F21" s="154" t="s">
        <v>153</v>
      </c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12</f>
        <v>96</v>
      </c>
      <c r="F22" s="165" t="n">
        <f aca="false">E22+E24+E23+E25</f>
        <v>570</v>
      </c>
      <c r="G22" s="157" t="s">
        <v>157</v>
      </c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9</v>
      </c>
      <c r="B23" s="145" t="n">
        <v>500</v>
      </c>
      <c r="C23" s="145" t="n">
        <v>10</v>
      </c>
      <c r="D23" s="145" t="n">
        <v>2.5</v>
      </c>
      <c r="E23" s="146" t="n">
        <f aca="false">D23*12</f>
        <v>30</v>
      </c>
      <c r="F23" s="165"/>
      <c r="G23" s="157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7</v>
      </c>
      <c r="B24" s="132" t="n">
        <v>50</v>
      </c>
      <c r="C24" s="132" t="n">
        <v>1</v>
      </c>
      <c r="D24" s="132" t="n">
        <v>2.5</v>
      </c>
      <c r="E24" s="133" t="n">
        <f aca="false">D24*12</f>
        <v>30</v>
      </c>
      <c r="F24" s="165"/>
      <c r="G24" s="157"/>
      <c r="H24" s="48"/>
      <c r="I24" s="48"/>
      <c r="J24" s="48"/>
      <c r="K24" s="48"/>
    </row>
    <row r="25" customFormat="false" ht="13.5" hidden="false" customHeight="false" outlineLevel="0" collapsed="false">
      <c r="A25" s="160" t="s">
        <v>143</v>
      </c>
      <c r="B25" s="161" t="s">
        <v>144</v>
      </c>
      <c r="C25" s="161"/>
      <c r="D25" s="162" t="n">
        <f aca="false">50-(D21+D22+D24+D23)</f>
        <v>34.5</v>
      </c>
      <c r="E25" s="166" t="n">
        <f aca="false">D25*12</f>
        <v>414</v>
      </c>
      <c r="F25" s="165"/>
      <c r="G25" s="157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53" t="s">
        <v>151</v>
      </c>
      <c r="G31" s="153"/>
      <c r="H31" s="153"/>
      <c r="I31" s="48"/>
      <c r="J31" s="48"/>
      <c r="K31" s="48"/>
    </row>
    <row r="32" customFormat="false" ht="13.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3</f>
        <v>3</v>
      </c>
      <c r="F32" s="154" t="s">
        <v>153</v>
      </c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15</f>
        <v>120</v>
      </c>
      <c r="F33" s="156" t="n">
        <f aca="false">E33+E34</f>
        <v>735</v>
      </c>
      <c r="G33" s="157" t="s">
        <v>154</v>
      </c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15</f>
        <v>615</v>
      </c>
      <c r="F34" s="156"/>
      <c r="G34" s="157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tru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64" t="s">
        <v>152</v>
      </c>
      <c r="G37" s="164"/>
      <c r="H37" s="164"/>
    </row>
    <row r="38" customFormat="false" ht="13.5" hidden="false" customHeight="false" outlineLevel="0" collapsed="false">
      <c r="A38" s="141" t="s">
        <v>141</v>
      </c>
      <c r="B38" s="142" t="n">
        <v>1000</v>
      </c>
      <c r="C38" s="142" t="n">
        <v>50</v>
      </c>
      <c r="D38" s="142" t="n">
        <v>1</v>
      </c>
      <c r="E38" s="143" t="n">
        <f aca="false">D38*3</f>
        <v>3</v>
      </c>
      <c r="F38" s="154" t="s">
        <v>153</v>
      </c>
      <c r="G38" s="48"/>
      <c r="H38" s="48"/>
    </row>
    <row r="39" customFormat="false" ht="12.75" hidden="false" customHeight="false" outlineLevel="0" collapsed="false">
      <c r="A39" s="144" t="s">
        <v>142</v>
      </c>
      <c r="B39" s="145" t="n">
        <v>2</v>
      </c>
      <c r="C39" s="145" t="n">
        <v>0.01</v>
      </c>
      <c r="D39" s="145" t="n">
        <v>8</v>
      </c>
      <c r="E39" s="146" t="n">
        <f aca="false">D39*12</f>
        <v>96</v>
      </c>
      <c r="F39" s="165" t="n">
        <f aca="false">E39+E41+E40+E42</f>
        <v>588</v>
      </c>
      <c r="G39" s="157" t="s">
        <v>157</v>
      </c>
      <c r="H39" s="48"/>
    </row>
    <row r="40" customFormat="false" ht="12.75" hidden="false" customHeight="false" outlineLevel="0" collapsed="false">
      <c r="A40" s="144" t="s">
        <v>149</v>
      </c>
      <c r="B40" s="145" t="n">
        <v>500</v>
      </c>
      <c r="C40" s="145" t="n">
        <v>10</v>
      </c>
      <c r="D40" s="145" t="n">
        <v>2.5</v>
      </c>
      <c r="E40" s="146" t="n">
        <f aca="false">D40*12</f>
        <v>30</v>
      </c>
      <c r="F40" s="165"/>
      <c r="G40" s="157"/>
      <c r="H40" s="48"/>
    </row>
    <row r="41" customFormat="false" ht="13.5" hidden="false" customHeight="false" outlineLevel="0" collapsed="false">
      <c r="A41" s="131" t="s">
        <v>147</v>
      </c>
      <c r="B41" s="132" t="n">
        <v>50</v>
      </c>
      <c r="C41" s="132" t="n">
        <v>1</v>
      </c>
      <c r="D41" s="132" t="n">
        <v>2.5</v>
      </c>
      <c r="E41" s="133" t="n">
        <f aca="false">D41*12</f>
        <v>30</v>
      </c>
      <c r="F41" s="165"/>
      <c r="G41" s="157"/>
    </row>
    <row r="42" customFormat="false" ht="13.5" hidden="false" customHeight="false" outlineLevel="0" collapsed="false">
      <c r="A42" s="160" t="s">
        <v>143</v>
      </c>
      <c r="B42" s="161" t="s">
        <v>144</v>
      </c>
      <c r="C42" s="161"/>
      <c r="D42" s="162" t="n">
        <f aca="false">50-(D38+D39+D41+D40)</f>
        <v>36</v>
      </c>
      <c r="E42" s="163" t="n">
        <f aca="false">D42*12</f>
        <v>432</v>
      </c>
      <c r="F42" s="165"/>
      <c r="G42" s="157"/>
    </row>
    <row r="43" customFormat="false" ht="12.75" hidden="false" customHeight="false" outlineLevel="0" collapsed="false">
      <c r="I43" s="48"/>
      <c r="J43" s="48"/>
      <c r="K43" s="48"/>
    </row>
    <row r="44" customFormat="false" ht="12.75" hidden="false" customHeight="false" outlineLevel="0" collapsed="false">
      <c r="I44" s="48"/>
      <c r="J44" s="48"/>
      <c r="K44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148"/>
      <c r="F55" s="149"/>
      <c r="G55" s="149"/>
      <c r="H55" s="149"/>
    </row>
    <row r="63" customFormat="false" ht="13.5" hidden="false" customHeight="false" outlineLevel="0" collapsed="false"/>
    <row r="64" customFormat="false" ht="26.25" hidden="false" customHeight="false" outlineLevel="0" collapsed="false">
      <c r="A64" s="138" t="s">
        <v>135</v>
      </c>
      <c r="B64" s="139" t="s">
        <v>145</v>
      </c>
      <c r="C64" s="139" t="s">
        <v>137</v>
      </c>
      <c r="D64" s="139" t="s">
        <v>138</v>
      </c>
      <c r="E64" s="140" t="s">
        <v>139</v>
      </c>
      <c r="F64" s="153" t="s">
        <v>146</v>
      </c>
      <c r="G64" s="153"/>
      <c r="H64" s="153"/>
    </row>
    <row r="65" customFormat="false" ht="13.5" hidden="false" customHeight="false" outlineLevel="0" collapsed="false">
      <c r="A65" s="141" t="s">
        <v>142</v>
      </c>
      <c r="B65" s="142" t="n">
        <v>2</v>
      </c>
      <c r="C65" s="142" t="n">
        <v>0.01</v>
      </c>
      <c r="D65" s="142" t="n">
        <v>8</v>
      </c>
      <c r="E65" s="143" t="n">
        <f aca="false">D65*18</f>
        <v>144</v>
      </c>
      <c r="F65" s="156" t="n">
        <f aca="false">E65+E66</f>
        <v>855</v>
      </c>
      <c r="G65" s="157" t="s">
        <v>155</v>
      </c>
      <c r="H65" s="48"/>
    </row>
    <row r="66" customFormat="false" ht="13.5" hidden="false" customHeight="false" outlineLevel="0" collapsed="false">
      <c r="A66" s="134" t="s">
        <v>143</v>
      </c>
      <c r="B66" s="135" t="s">
        <v>144</v>
      </c>
      <c r="C66" s="135"/>
      <c r="D66" s="136" t="n">
        <f aca="false">50-(D65+D67)</f>
        <v>39.5</v>
      </c>
      <c r="E66" s="137" t="n">
        <f aca="false">D66*18</f>
        <v>711</v>
      </c>
      <c r="F66" s="156"/>
      <c r="G66" s="157"/>
      <c r="H66" s="48"/>
    </row>
    <row r="67" customFormat="false" ht="13.5" hidden="false" customHeight="false" outlineLevel="0" collapsed="false">
      <c r="A67" s="131" t="s">
        <v>147</v>
      </c>
      <c r="B67" s="132" t="n">
        <v>50</v>
      </c>
      <c r="C67" s="132" t="n">
        <v>1</v>
      </c>
      <c r="D67" s="132" t="n">
        <v>2.5</v>
      </c>
      <c r="E67" s="133" t="n">
        <f aca="false">D67*18</f>
        <v>45</v>
      </c>
      <c r="F67" s="154" t="s">
        <v>153</v>
      </c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6.25" hidden="false" customHeight="false" outlineLevel="0" collapsed="false">
      <c r="A70" s="138" t="s">
        <v>135</v>
      </c>
      <c r="B70" s="139" t="s">
        <v>145</v>
      </c>
      <c r="C70" s="139" t="s">
        <v>137</v>
      </c>
      <c r="D70" s="139" t="s">
        <v>138</v>
      </c>
      <c r="E70" s="140" t="s">
        <v>139</v>
      </c>
      <c r="F70" s="153" t="s">
        <v>148</v>
      </c>
      <c r="G70" s="153"/>
      <c r="H70" s="153"/>
    </row>
    <row r="71" customFormat="false" ht="12.75" hidden="false" customHeight="false" outlineLevel="0" collapsed="false">
      <c r="A71" s="141" t="s">
        <v>142</v>
      </c>
      <c r="B71" s="142" t="n">
        <v>2</v>
      </c>
      <c r="C71" s="142" t="n">
        <v>0.01</v>
      </c>
      <c r="D71" s="142" t="n">
        <v>8</v>
      </c>
      <c r="E71" s="143" t="n">
        <f aca="false">D71*3</f>
        <v>24</v>
      </c>
      <c r="F71" s="48"/>
      <c r="G71" s="154" t="s">
        <v>156</v>
      </c>
      <c r="H71" s="48"/>
    </row>
    <row r="72" customFormat="false" ht="12.75" hidden="false" customHeight="false" outlineLevel="0" collapsed="false">
      <c r="A72" s="144" t="s">
        <v>149</v>
      </c>
      <c r="B72" s="145" t="n">
        <v>500</v>
      </c>
      <c r="C72" s="145" t="n">
        <v>10</v>
      </c>
      <c r="D72" s="145" t="n">
        <v>2.5</v>
      </c>
      <c r="E72" s="146" t="n">
        <f aca="false">D72*3</f>
        <v>7.5</v>
      </c>
      <c r="F72" s="48"/>
      <c r="G72" s="48"/>
      <c r="H72" s="48"/>
    </row>
    <row r="73" customFormat="false" ht="13.5" hidden="false" customHeight="false" outlineLevel="0" collapsed="false">
      <c r="A73" s="131" t="s">
        <v>147</v>
      </c>
      <c r="B73" s="132" t="n">
        <v>50</v>
      </c>
      <c r="C73" s="132" t="n">
        <v>1</v>
      </c>
      <c r="D73" s="132" t="n">
        <v>2.5</v>
      </c>
      <c r="E73" s="133" t="n">
        <f aca="false">D73*3</f>
        <v>7.5</v>
      </c>
      <c r="F73" s="48"/>
      <c r="G73" s="154"/>
      <c r="H73" s="48"/>
    </row>
    <row r="74" customFormat="false" ht="13.5" hidden="false" customHeight="false" outlineLevel="0" collapsed="false">
      <c r="A74" s="160" t="s">
        <v>143</v>
      </c>
      <c r="B74" s="161" t="s">
        <v>144</v>
      </c>
      <c r="C74" s="161"/>
      <c r="D74" s="162" t="n">
        <f aca="false">50-(D71+D73+D72)</f>
        <v>37</v>
      </c>
      <c r="E74" s="163" t="n">
        <f aca="false">D74*3</f>
        <v>111</v>
      </c>
      <c r="F74" s="48"/>
      <c r="G74" s="48"/>
      <c r="H74" s="48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2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8</v>
      </c>
      <c r="E3" s="146" t="n">
        <f aca="false">D3*24</f>
        <v>192</v>
      </c>
      <c r="F3" s="168"/>
      <c r="G3" s="169" t="s">
        <v>158</v>
      </c>
      <c r="H3" s="170" t="s">
        <v>159</v>
      </c>
      <c r="I3" s="48"/>
      <c r="J3" s="48"/>
      <c r="K3" s="48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50-(D2+D3)</f>
        <v>39.5</v>
      </c>
      <c r="E4" s="174" t="n">
        <f aca="false">D4*24</f>
        <v>948</v>
      </c>
      <c r="F4" s="168"/>
      <c r="G4" s="175" t="s">
        <v>160</v>
      </c>
      <c r="H4" s="176" t="n">
        <f aca="false">E3+E10</f>
        <v>384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836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8" min="8" style="5" width="9.14"/>
    <col collapsed="false" customWidth="true" hidden="false" outlineLevel="0" max="9" min="9" style="5" width="11.28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80" t="s">
        <v>163</v>
      </c>
      <c r="G1" s="180"/>
      <c r="H1" s="180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3.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48</f>
        <v>192</v>
      </c>
      <c r="F3" s="168"/>
      <c r="G3" s="181" t="s">
        <v>158</v>
      </c>
      <c r="H3" s="182" t="s">
        <v>159</v>
      </c>
      <c r="I3" s="183" t="s">
        <v>164</v>
      </c>
      <c r="J3" s="184"/>
      <c r="K3" s="184"/>
    </row>
    <row r="4" customFormat="false" ht="12.75" hidden="false" customHeight="false" outlineLevel="0" collapsed="false">
      <c r="A4" s="144" t="s">
        <v>147</v>
      </c>
      <c r="B4" s="145" t="n">
        <v>0.06</v>
      </c>
      <c r="C4" s="145" t="n">
        <v>1</v>
      </c>
      <c r="D4" s="145" t="n">
        <v>1.5</v>
      </c>
      <c r="E4" s="146" t="n">
        <f aca="false">D4*48</f>
        <v>72</v>
      </c>
      <c r="F4" s="168"/>
      <c r="G4" s="169" t="s">
        <v>160</v>
      </c>
      <c r="H4" s="185" t="n">
        <f aca="false">E3</f>
        <v>192</v>
      </c>
      <c r="I4" s="186" t="n">
        <v>200</v>
      </c>
    </row>
    <row r="5" customFormat="false" ht="13.5" hidden="false" customHeight="false" outlineLevel="0" collapsed="false">
      <c r="A5" s="171" t="s">
        <v>143</v>
      </c>
      <c r="B5" s="172" t="s">
        <v>144</v>
      </c>
      <c r="C5" s="172"/>
      <c r="D5" s="173" t="n">
        <f aca="false">25-(D2+D3+D4)</f>
        <v>17</v>
      </c>
      <c r="E5" s="174" t="n">
        <f aca="false">D5*48</f>
        <v>816</v>
      </c>
      <c r="F5" s="48"/>
      <c r="G5" s="187" t="s">
        <v>143</v>
      </c>
      <c r="H5" s="188" t="n">
        <f aca="false">E5</f>
        <v>816</v>
      </c>
      <c r="I5" s="146" t="n">
        <v>850</v>
      </c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189" t="s">
        <v>147</v>
      </c>
      <c r="H6" s="190" t="n">
        <f aca="false">E4</f>
        <v>72</v>
      </c>
      <c r="I6" s="133" t="n">
        <v>75</v>
      </c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3.5" hidden="false" customHeight="false" outlineLevel="0" collapsed="false">
      <c r="F9" s="167"/>
      <c r="G9" s="148"/>
      <c r="H9" s="48"/>
      <c r="I9" s="48"/>
      <c r="J9" s="48"/>
      <c r="K9" s="48"/>
    </row>
    <row r="10" customFormat="false" ht="39" hidden="false" customHeight="true" outlineLevel="0" collapsed="false">
      <c r="A10" s="138" t="s">
        <v>135</v>
      </c>
      <c r="B10" s="139" t="s">
        <v>136</v>
      </c>
      <c r="C10" s="139" t="s">
        <v>137</v>
      </c>
      <c r="D10" s="139" t="s">
        <v>138</v>
      </c>
      <c r="E10" s="140" t="s">
        <v>139</v>
      </c>
      <c r="F10" s="191" t="s">
        <v>165</v>
      </c>
      <c r="G10" s="191"/>
      <c r="H10" s="191"/>
      <c r="I10" s="48"/>
      <c r="J10" s="48"/>
      <c r="K10" s="48"/>
    </row>
    <row r="11" customFormat="false" ht="13.5" hidden="false" customHeight="false" outlineLevel="0" collapsed="false">
      <c r="A11" s="141" t="s">
        <v>141</v>
      </c>
      <c r="B11" s="142" t="n">
        <v>1</v>
      </c>
      <c r="C11" s="142" t="n">
        <v>10</v>
      </c>
      <c r="D11" s="142" t="n">
        <v>2.5</v>
      </c>
      <c r="E11" s="143" t="n">
        <f aca="false">D11*3</f>
        <v>7.5</v>
      </c>
      <c r="F11" s="167"/>
      <c r="G11" s="148"/>
      <c r="H11" s="48"/>
      <c r="I11" s="48"/>
      <c r="J11" s="48"/>
      <c r="K11" s="48"/>
    </row>
    <row r="12" customFormat="false" ht="13.5" hidden="false" customHeight="false" outlineLevel="0" collapsed="false">
      <c r="A12" s="144" t="s">
        <v>142</v>
      </c>
      <c r="B12" s="145" t="n">
        <v>0.002</v>
      </c>
      <c r="C12" s="145" t="n">
        <v>0.01</v>
      </c>
      <c r="D12" s="145" t="n">
        <v>4</v>
      </c>
      <c r="E12" s="146" t="n">
        <f aca="false">D12*48</f>
        <v>192</v>
      </c>
      <c r="F12" s="53"/>
      <c r="G12" s="181" t="s">
        <v>158</v>
      </c>
      <c r="H12" s="182" t="s">
        <v>159</v>
      </c>
      <c r="I12" s="183" t="s">
        <v>164</v>
      </c>
    </row>
    <row r="13" customFormat="false" ht="12.75" hidden="false" customHeight="false" outlineLevel="0" collapsed="false">
      <c r="A13" s="144" t="s">
        <v>147</v>
      </c>
      <c r="B13" s="145" t="n">
        <v>0.06</v>
      </c>
      <c r="C13" s="145" t="n">
        <v>1</v>
      </c>
      <c r="D13" s="145" t="n">
        <v>1.5</v>
      </c>
      <c r="E13" s="146" t="n">
        <f aca="false">D13*48</f>
        <v>72</v>
      </c>
      <c r="F13" s="53"/>
      <c r="G13" s="169" t="s">
        <v>160</v>
      </c>
      <c r="H13" s="185" t="n">
        <f aca="false">E12</f>
        <v>192</v>
      </c>
      <c r="I13" s="186" t="n">
        <v>200</v>
      </c>
      <c r="J13" s="48"/>
      <c r="K13" s="48"/>
    </row>
    <row r="14" customFormat="false" ht="13.5" hidden="false" customHeight="false" outlineLevel="0" collapsed="false">
      <c r="A14" s="171" t="s">
        <v>143</v>
      </c>
      <c r="B14" s="172" t="s">
        <v>144</v>
      </c>
      <c r="C14" s="172"/>
      <c r="D14" s="173" t="n">
        <f aca="false">25-(D11+D12+D13)</f>
        <v>17</v>
      </c>
      <c r="E14" s="174" t="n">
        <f aca="false">D14*48</f>
        <v>816</v>
      </c>
      <c r="F14" s="53"/>
      <c r="G14" s="187" t="s">
        <v>143</v>
      </c>
      <c r="H14" s="188" t="n">
        <f aca="false">E14</f>
        <v>816</v>
      </c>
      <c r="I14" s="146" t="n">
        <v>850</v>
      </c>
      <c r="J14" s="48"/>
      <c r="K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189" t="s">
        <v>147</v>
      </c>
      <c r="H15" s="190" t="n">
        <f aca="false">E13</f>
        <v>72</v>
      </c>
      <c r="I15" s="133" t="n">
        <v>75</v>
      </c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48"/>
      <c r="J17" s="48"/>
      <c r="K17" s="48"/>
    </row>
    <row r="18" customFormat="false" ht="12.75" hidden="false" customHeight="false" outlineLevel="0" collapsed="false">
      <c r="A18" s="193"/>
      <c r="B18" s="194"/>
      <c r="C18" s="194"/>
      <c r="D18" s="194"/>
      <c r="E18" s="194"/>
      <c r="F18" s="193"/>
      <c r="G18" s="193"/>
      <c r="H18" s="193"/>
      <c r="I18" s="48"/>
      <c r="J18" s="48"/>
      <c r="K18" s="48"/>
    </row>
    <row r="19" customFormat="false" ht="12.75" hidden="false" customHeight="false" outlineLevel="0" collapsed="false">
      <c r="A19" s="195"/>
      <c r="B19" s="192"/>
      <c r="C19" s="192"/>
      <c r="D19" s="192"/>
      <c r="E19" s="192"/>
      <c r="F19" s="195"/>
      <c r="G19" s="192"/>
      <c r="H19" s="192"/>
      <c r="I19" s="48"/>
      <c r="J19" s="48"/>
      <c r="K19" s="48"/>
    </row>
    <row r="20" customFormat="false" ht="12.75" hidden="false" customHeight="true" outlineLevel="0" collapsed="false">
      <c r="A20" s="122" t="s">
        <v>166</v>
      </c>
      <c r="B20" s="122"/>
      <c r="C20" s="122"/>
      <c r="D20" s="122"/>
      <c r="E20" s="122"/>
      <c r="F20" s="122"/>
      <c r="G20" s="122"/>
      <c r="H20" s="192"/>
      <c r="I20" s="48"/>
      <c r="J20" s="48"/>
      <c r="K20" s="48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9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92"/>
      <c r="I22" s="48"/>
      <c r="J22" s="48"/>
      <c r="K22" s="48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48"/>
      <c r="I23" s="48"/>
      <c r="J23" s="48"/>
      <c r="K23" s="48"/>
    </row>
    <row r="24" customFormat="false" ht="26.25" hidden="false" customHeight="true" outlineLevel="0" collapsed="false"/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cjs-jurgen</cp:lastModifiedBy>
  <cp:lastPrinted>2010-08-24T11:22:19Z</cp:lastPrinted>
  <dcterms:modified xsi:type="dcterms:W3CDTF">2015-02-18T17:29:34Z</dcterms:modified>
  <cp:revision>0</cp:revision>
  <dc:subject/>
  <dc:title/>
</cp:coreProperties>
</file>