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8383201153569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56164383562"/>
          <c:y val="0.0822800970254053"/>
          <c:w val="0.95867880317231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5.82333333333333</c:v>
                </c:pt>
                <c:pt idx="3">
                  <c:v>5.67333333333333</c:v>
                </c:pt>
                <c:pt idx="6">
                  <c:v>5.69</c:v>
                </c:pt>
                <c:pt idx="9">
                  <c:v>6.25999999999999</c:v>
                </c:pt>
                <c:pt idx="12">
                  <c:v>0.939999999999998</c:v>
                </c:pt>
                <c:pt idx="15">
                  <c:v>5.50999999999999</c:v>
                </c:pt>
                <c:pt idx="18">
                  <c:v>5.85999999999999</c:v>
                </c:pt>
                <c:pt idx="21">
                  <c:v>5.48</c:v>
                </c:pt>
                <c:pt idx="24">
                  <c:v>5.29999999999999</c:v>
                </c:pt>
                <c:pt idx="27">
                  <c:v>-0.729999999999997</c:v>
                </c:pt>
                <c:pt idx="30">
                  <c:v>0.54666666666666</c:v>
                </c:pt>
                <c:pt idx="33">
                  <c:v>0.133333333333326</c:v>
                </c:pt>
                <c:pt idx="36">
                  <c:v>-0.0733333333333448</c:v>
                </c:pt>
                <c:pt idx="39">
                  <c:v>1.376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70127849"/>
        <c:axId val="53274404"/>
      </c:barChart>
      <c:catAx>
        <c:axId val="7012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4404"/>
        <c:crossesAt val="0"/>
        <c:auto val="1"/>
        <c:lblAlgn val="ctr"/>
        <c:lblOffset val="100"/>
        <c:noMultiLvlLbl val="0"/>
      </c:catAx>
      <c:valAx>
        <c:axId val="5327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20616954"/>
        <c:axId val="4804561"/>
      </c:barChart>
      <c:catAx>
        <c:axId val="20616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561"/>
        <c:crossesAt val="0"/>
        <c:auto val="1"/>
        <c:lblAlgn val="ctr"/>
        <c:lblOffset val="100"/>
        <c:noMultiLvlLbl val="0"/>
      </c:catAx>
      <c:valAx>
        <c:axId val="480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6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09</v>
      </c>
      <c r="D3" s="15" t="n">
        <f aca="false">AVERAGE(C3:C5)</f>
        <v>47.12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7.3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6.96</v>
      </c>
      <c r="D5" s="15"/>
      <c r="E5" s="15"/>
      <c r="F5" s="15"/>
      <c r="G5" s="16"/>
      <c r="H5" s="5" t="n">
        <v>18</v>
      </c>
      <c r="J5" s="19"/>
      <c r="K5" s="18" t="n">
        <f aca="false">K15</f>
        <v>47.09</v>
      </c>
      <c r="L5" s="18" t="n">
        <f aca="false">L15</f>
        <v>47.31</v>
      </c>
      <c r="M5" s="18" t="n">
        <f aca="false">M15</f>
        <v>46.96</v>
      </c>
      <c r="N5" s="18" t="n">
        <f aca="false">N15</f>
        <v>52.93</v>
      </c>
      <c r="O5" s="18" t="n">
        <f aca="false">O15</f>
        <v>53.43</v>
      </c>
      <c r="P5" s="18" t="n">
        <f aca="false">P15</f>
        <v>52.47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52.93</v>
      </c>
      <c r="D6" s="23" t="n">
        <f aca="false">AVERAGE(C6:C8)</f>
        <v>52.9433333333333</v>
      </c>
      <c r="E6" s="21" t="n">
        <f aca="false">AVERAGE(F6:F8)</f>
        <v>5.82333333333333</v>
      </c>
      <c r="F6" s="21" t="n">
        <f aca="false">C6-D3</f>
        <v>5.81</v>
      </c>
      <c r="G6" s="24" t="n">
        <f aca="false">STDEV(F6:F8)</f>
        <v>0.480138868800823</v>
      </c>
      <c r="H6" s="5" t="n">
        <v>19</v>
      </c>
      <c r="K6" s="18" t="n">
        <f aca="false">W15</f>
        <v>52.73</v>
      </c>
      <c r="L6" s="18" t="n">
        <f aca="false">X15</f>
        <v>52.71</v>
      </c>
      <c r="M6" s="18" t="n">
        <f aca="false">Y15</f>
        <v>52.94</v>
      </c>
      <c r="N6" s="18" t="n">
        <f aca="false">Z15</f>
        <v>52.53</v>
      </c>
      <c r="O6" s="18" t="n">
        <f aca="false">AA15</f>
        <v>53</v>
      </c>
      <c r="P6" s="18" t="n">
        <f aca="false">AB15</f>
        <v>52.9</v>
      </c>
    </row>
    <row r="7" customFormat="false" ht="12.75" hidden="false" customHeight="false" outlineLevel="0" collapsed="false">
      <c r="A7" s="20"/>
      <c r="B7" s="21"/>
      <c r="C7" s="17" t="n">
        <f aca="false">O5</f>
        <v>53.43</v>
      </c>
      <c r="D7" s="23"/>
      <c r="E7" s="23"/>
      <c r="F7" s="23" t="n">
        <f aca="false">C7-D3</f>
        <v>6.31</v>
      </c>
      <c r="G7" s="24"/>
      <c r="H7" s="5" t="n">
        <v>20</v>
      </c>
      <c r="K7" s="18" t="n">
        <f aca="false">AI15</f>
        <v>53.19</v>
      </c>
      <c r="L7" s="18" t="n">
        <f aca="false">AJ15</f>
        <v>53.53</v>
      </c>
      <c r="M7" s="18" t="n">
        <f aca="false">AK15</f>
        <v>53.42</v>
      </c>
      <c r="N7" s="18" t="n">
        <f aca="false">AL15</f>
        <v>48.58</v>
      </c>
      <c r="O7" s="18" t="n">
        <f aca="false">AM15</f>
        <v>48.05</v>
      </c>
      <c r="P7" s="18" t="n">
        <f aca="false">AN15</f>
        <v>47.55</v>
      </c>
    </row>
    <row r="8" customFormat="false" ht="12.75" hidden="false" customHeight="false" outlineLevel="0" collapsed="false">
      <c r="A8" s="20"/>
      <c r="B8" s="21"/>
      <c r="C8" s="17" t="n">
        <f aca="false">P5</f>
        <v>52.47</v>
      </c>
      <c r="D8" s="23"/>
      <c r="E8" s="23"/>
      <c r="F8" s="23" t="n">
        <f aca="false">C8-D3</f>
        <v>5.34999999999999</v>
      </c>
      <c r="G8" s="24"/>
      <c r="H8" s="5" t="n">
        <v>21</v>
      </c>
      <c r="K8" s="18" t="n">
        <f aca="false">AU15</f>
        <v>52.62</v>
      </c>
      <c r="L8" s="18" t="n">
        <f aca="false">AV15</f>
        <v>52.67</v>
      </c>
      <c r="M8" s="18" t="n">
        <f aca="false">AW15</f>
        <v>52.6</v>
      </c>
      <c r="N8" s="18" t="n">
        <f aca="false">AX15</f>
        <v>53</v>
      </c>
      <c r="O8" s="18" t="n">
        <f aca="false">AY15</f>
        <v>52.96</v>
      </c>
      <c r="P8" s="18" t="n">
        <f aca="false">AZ15</f>
        <v>52.98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52.73</v>
      </c>
      <c r="D9" s="23" t="n">
        <f aca="false">AVERAGE(C9:C11)</f>
        <v>52.7933333333333</v>
      </c>
      <c r="E9" s="23" t="n">
        <f aca="false">D9-D3</f>
        <v>5.67333333333333</v>
      </c>
      <c r="F9" s="23" t="n">
        <f aca="false">C9-D3</f>
        <v>5.60999999999999</v>
      </c>
      <c r="G9" s="24" t="n">
        <f aca="false">STDEV(F9:F11)</f>
        <v>0.127410099024108</v>
      </c>
      <c r="H9" s="5" t="n">
        <v>22</v>
      </c>
      <c r="K9" s="18" t="n">
        <f aca="false">BG15</f>
        <v>52.57</v>
      </c>
      <c r="L9" s="18" t="n">
        <f aca="false">BH15</f>
        <v>52.59</v>
      </c>
      <c r="M9" s="18" t="n">
        <f aca="false">BI15</f>
        <v>52.64</v>
      </c>
      <c r="N9" s="18" t="n">
        <f aca="false">BJ15</f>
        <v>52.3</v>
      </c>
      <c r="O9" s="18" t="n">
        <f aca="false">BK15</f>
        <v>52.51</v>
      </c>
      <c r="P9" s="18" t="n">
        <f aca="false">BL15</f>
        <v>52.45</v>
      </c>
    </row>
    <row r="10" customFormat="false" ht="12.75" hidden="false" customHeight="false" outlineLevel="0" collapsed="false">
      <c r="A10" s="20"/>
      <c r="B10" s="21"/>
      <c r="C10" s="17" t="n">
        <f aca="false">L6</f>
        <v>52.71</v>
      </c>
      <c r="D10" s="23"/>
      <c r="E10" s="23"/>
      <c r="F10" s="23" t="n">
        <f aca="false">C10-D3</f>
        <v>5.59</v>
      </c>
      <c r="G10" s="24"/>
      <c r="H10" s="5" t="n">
        <v>23</v>
      </c>
      <c r="K10" s="18" t="n">
        <f aca="false">BS15</f>
        <v>46.21</v>
      </c>
      <c r="L10" s="18" t="n">
        <f aca="false">BT15</f>
        <v>46.52</v>
      </c>
      <c r="M10" s="18" t="n">
        <f aca="false">BU15</f>
        <v>46.44</v>
      </c>
      <c r="N10" s="18" t="n">
        <f aca="false">BV15</f>
        <v>47.69</v>
      </c>
      <c r="O10" s="18" t="n">
        <f aca="false">BW15</f>
        <v>47.48</v>
      </c>
      <c r="P10" s="18" t="n">
        <f aca="false">BX15</f>
        <v>47.83</v>
      </c>
    </row>
    <row r="11" customFormat="false" ht="12.75" hidden="false" customHeight="false" outlineLevel="0" collapsed="false">
      <c r="A11" s="20"/>
      <c r="B11" s="21"/>
      <c r="C11" s="17" t="n">
        <f aca="false">M6</f>
        <v>52.94</v>
      </c>
      <c r="D11" s="23"/>
      <c r="E11" s="23"/>
      <c r="F11" s="23" t="n">
        <f aca="false">C11-D3</f>
        <v>5.81999999999999</v>
      </c>
      <c r="G11" s="24"/>
      <c r="H11" s="5" t="n">
        <v>24</v>
      </c>
      <c r="K11" s="25" t="n">
        <f aca="false">CE15</f>
        <v>47.2</v>
      </c>
      <c r="L11" s="25" t="n">
        <f aca="false">CF15</f>
        <v>47.7</v>
      </c>
      <c r="M11" s="25" t="n">
        <f aca="false">CG15</f>
        <v>46.86</v>
      </c>
      <c r="N11" s="25" t="n">
        <f aca="false">CH15</f>
        <v>46.68</v>
      </c>
      <c r="O11" s="25" t="n">
        <f aca="false">CI15</f>
        <v>47.07</v>
      </c>
      <c r="P11" s="25" t="n">
        <f aca="false">CJ15</f>
        <v>47.39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52.53</v>
      </c>
      <c r="D12" s="23" t="n">
        <f aca="false">AVERAGE(C12:C14)</f>
        <v>52.81</v>
      </c>
      <c r="E12" s="23" t="n">
        <f aca="false">D12-D3</f>
        <v>5.69</v>
      </c>
      <c r="F12" s="23" t="n">
        <f aca="false">C12-D3</f>
        <v>5.41</v>
      </c>
      <c r="G12" s="24" t="n">
        <f aca="false">STDEV(F12:F14)</f>
        <v>0.247588368062798</v>
      </c>
      <c r="H12" s="5" t="n">
        <v>25</v>
      </c>
      <c r="I12" s="18"/>
      <c r="J12" s="18"/>
      <c r="K12" s="25" t="n">
        <f aca="false">CQ15</f>
        <v>48.69</v>
      </c>
      <c r="L12" s="25" t="n">
        <f aca="false">CR15</f>
        <v>48.53</v>
      </c>
      <c r="M12" s="25" t="n">
        <f aca="false">CS15</f>
        <v>48.27</v>
      </c>
      <c r="N12" s="25" t="n">
        <f aca="false">CT15</f>
        <v>0</v>
      </c>
      <c r="O12" s="25" t="n">
        <f aca="false">CU15</f>
        <v>47.82</v>
      </c>
      <c r="P12" s="25" t="n">
        <f aca="false">CV15</f>
        <v>47.64</v>
      </c>
    </row>
    <row r="13" customFormat="false" ht="12.75" hidden="false" customHeight="false" outlineLevel="0" collapsed="false">
      <c r="A13" s="20"/>
      <c r="B13" s="21"/>
      <c r="C13" s="17" t="n">
        <f aca="false">O6</f>
        <v>53</v>
      </c>
      <c r="D13" s="23"/>
      <c r="E13" s="23"/>
      <c r="F13" s="23" t="n">
        <f aca="false">C13-D3</f>
        <v>5.8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52.9</v>
      </c>
      <c r="D14" s="23"/>
      <c r="E14" s="23"/>
      <c r="F14" s="23" t="n">
        <f aca="false">C14-D3</f>
        <v>5.77999999999999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53.19</v>
      </c>
      <c r="D15" s="23" t="n">
        <f aca="false">AVERAGE(C15:C17)</f>
        <v>53.38</v>
      </c>
      <c r="E15" s="23" t="n">
        <f aca="false">D15-D3</f>
        <v>6.25999999999999</v>
      </c>
      <c r="F15" s="23" t="n">
        <f aca="false">C15-D3</f>
        <v>6.06999999999999</v>
      </c>
      <c r="G15" s="24" t="n">
        <f aca="false">STDEV(F15:F17)</f>
        <v>0.173493515728977</v>
      </c>
      <c r="H15" s="5" t="n">
        <v>28</v>
      </c>
      <c r="I15" s="18"/>
      <c r="J15" s="26" t="s">
        <v>14</v>
      </c>
      <c r="K15" s="27" t="n">
        <v>47.09</v>
      </c>
      <c r="L15" s="27" t="n">
        <v>47.31</v>
      </c>
      <c r="M15" s="27" t="n">
        <v>46.96</v>
      </c>
      <c r="N15" s="27" t="n">
        <v>52.93</v>
      </c>
      <c r="O15" s="27" t="n">
        <v>53.43</v>
      </c>
      <c r="P15" s="27" t="n">
        <v>52.47</v>
      </c>
      <c r="Q15" s="27"/>
      <c r="R15" s="27"/>
      <c r="S15" s="27"/>
      <c r="T15" s="27"/>
      <c r="U15" s="27"/>
      <c r="V15" s="27"/>
      <c r="W15" s="27" t="n">
        <v>52.73</v>
      </c>
      <c r="X15" s="27" t="n">
        <v>52.71</v>
      </c>
      <c r="Y15" s="27" t="n">
        <v>52.94</v>
      </c>
      <c r="Z15" s="27" t="n">
        <v>52.53</v>
      </c>
      <c r="AA15" s="27" t="n">
        <v>53</v>
      </c>
      <c r="AB15" s="27" t="n">
        <v>52.9</v>
      </c>
      <c r="AC15" s="27"/>
      <c r="AD15" s="27"/>
      <c r="AE15" s="27"/>
      <c r="AF15" s="27"/>
      <c r="AG15" s="27"/>
      <c r="AH15" s="27"/>
      <c r="AI15" s="27" t="n">
        <v>53.19</v>
      </c>
      <c r="AJ15" s="27" t="n">
        <v>53.53</v>
      </c>
      <c r="AK15" s="27" t="n">
        <v>53.42</v>
      </c>
      <c r="AL15" s="27" t="n">
        <v>48.58</v>
      </c>
      <c r="AM15" s="27" t="n">
        <v>48.05</v>
      </c>
      <c r="AN15" s="27" t="n">
        <v>47.55</v>
      </c>
      <c r="AO15" s="27"/>
      <c r="AP15" s="27"/>
      <c r="AQ15" s="27"/>
      <c r="AR15" s="27"/>
      <c r="AS15" s="27"/>
      <c r="AT15" s="27"/>
      <c r="AU15" s="27" t="n">
        <v>52.62</v>
      </c>
      <c r="AV15" s="27" t="n">
        <v>52.67</v>
      </c>
      <c r="AW15" s="27" t="n">
        <v>52.6</v>
      </c>
      <c r="AX15" s="27" t="n">
        <v>53</v>
      </c>
      <c r="AY15" s="27" t="n">
        <v>52.96</v>
      </c>
      <c r="AZ15" s="27" t="n">
        <v>52.98</v>
      </c>
      <c r="BA15" s="27"/>
      <c r="BB15" s="27"/>
      <c r="BC15" s="27"/>
      <c r="BD15" s="27"/>
      <c r="BE15" s="27"/>
      <c r="BF15" s="27"/>
      <c r="BG15" s="27" t="n">
        <v>52.57</v>
      </c>
      <c r="BH15" s="27" t="n">
        <v>52.59</v>
      </c>
      <c r="BI15" s="27" t="n">
        <v>52.64</v>
      </c>
      <c r="BJ15" s="27" t="n">
        <v>52.3</v>
      </c>
      <c r="BK15" s="27" t="n">
        <v>52.51</v>
      </c>
      <c r="BL15" s="27" t="n">
        <v>52.45</v>
      </c>
      <c r="BM15" s="27"/>
      <c r="BN15" s="27"/>
      <c r="BO15" s="27"/>
      <c r="BP15" s="27"/>
      <c r="BQ15" s="27"/>
      <c r="BR15" s="27"/>
      <c r="BS15" s="27" t="n">
        <v>46.21</v>
      </c>
      <c r="BT15" s="27" t="n">
        <v>46.52</v>
      </c>
      <c r="BU15" s="27" t="n">
        <v>46.44</v>
      </c>
      <c r="BV15" s="27" t="n">
        <v>47.69</v>
      </c>
      <c r="BW15" s="27" t="n">
        <v>47.48</v>
      </c>
      <c r="BX15" s="27" t="n">
        <v>47.83</v>
      </c>
      <c r="BY15" s="27"/>
      <c r="BZ15" s="27"/>
      <c r="CA15" s="27"/>
      <c r="CB15" s="27"/>
      <c r="CC15" s="27"/>
      <c r="CD15" s="27"/>
      <c r="CE15" s="27" t="n">
        <v>47.2</v>
      </c>
      <c r="CF15" s="27" t="n">
        <v>47.7</v>
      </c>
      <c r="CG15" s="27" t="n">
        <v>46.86</v>
      </c>
      <c r="CH15" s="27" t="n">
        <v>46.68</v>
      </c>
      <c r="CI15" s="27" t="n">
        <v>47.07</v>
      </c>
      <c r="CJ15" s="27" t="n">
        <v>47.39</v>
      </c>
      <c r="CK15" s="27"/>
      <c r="CL15" s="27"/>
      <c r="CM15" s="27"/>
      <c r="CN15" s="27"/>
      <c r="CO15" s="27"/>
      <c r="CP15" s="27"/>
      <c r="CQ15" s="27" t="n">
        <v>48.69</v>
      </c>
      <c r="CR15" s="27" t="n">
        <v>48.53</v>
      </c>
      <c r="CS15" s="27" t="n">
        <v>48.27</v>
      </c>
      <c r="CT15" s="27"/>
      <c r="CU15" s="27" t="n">
        <v>47.82</v>
      </c>
      <c r="CV15" s="28" t="n">
        <v>47.64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53.53</v>
      </c>
      <c r="D16" s="23"/>
      <c r="E16" s="23"/>
      <c r="F16" s="23" t="n">
        <f aca="false">C16-D3</f>
        <v>6.41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53.42</v>
      </c>
      <c r="D17" s="23"/>
      <c r="E17" s="23"/>
      <c r="F17" s="23" t="n">
        <f aca="false">C17-D3</f>
        <v>6.3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58</v>
      </c>
      <c r="D18" s="23" t="n">
        <f aca="false">AVERAGE(C18:C20)</f>
        <v>48.06</v>
      </c>
      <c r="E18" s="23" t="n">
        <f aca="false">D18-D3</f>
        <v>0.939999999999998</v>
      </c>
      <c r="F18" s="23" t="n">
        <f aca="false">C18-D3</f>
        <v>1.45999999999999</v>
      </c>
      <c r="G18" s="24" t="n">
        <f aca="false">STDEV(F18:F20)</f>
        <v>0.515072810387037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8.05</v>
      </c>
      <c r="D19" s="23"/>
      <c r="E19" s="23"/>
      <c r="F19" s="23" t="n">
        <f aca="false">C19-D3</f>
        <v>0.929999999999993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55</v>
      </c>
      <c r="D20" s="23"/>
      <c r="E20" s="23"/>
      <c r="F20" s="23" t="n">
        <f aca="false">C20-D3</f>
        <v>0.429999999999993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52.62</v>
      </c>
      <c r="D21" s="23" t="n">
        <f aca="false">AVERAGE(C21:C23)</f>
        <v>52.63</v>
      </c>
      <c r="E21" s="23" t="n">
        <f aca="false">D21-D3</f>
        <v>5.50999999999999</v>
      </c>
      <c r="F21" s="23" t="n">
        <f aca="false">C21-D3</f>
        <v>5.49999999999999</v>
      </c>
      <c r="G21" s="24" t="n">
        <f aca="false">STDEV(F21:F23)</f>
        <v>0.036055512754640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52.67</v>
      </c>
      <c r="D22" s="23"/>
      <c r="E22" s="23"/>
      <c r="F22" s="23" t="n">
        <f aca="false">C22-D3</f>
        <v>5.55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52.6</v>
      </c>
      <c r="D23" s="23"/>
      <c r="E23" s="23"/>
      <c r="F23" s="23" t="n">
        <f aca="false">C23-D3</f>
        <v>5.4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53</v>
      </c>
      <c r="D24" s="23" t="n">
        <f aca="false">AVERAGE(C24:C26)</f>
        <v>52.98</v>
      </c>
      <c r="E24" s="23" t="n">
        <f aca="false">D24-D3</f>
        <v>5.85999999999999</v>
      </c>
      <c r="F24" s="23" t="n">
        <f aca="false">C24-D3</f>
        <v>5.88</v>
      </c>
      <c r="G24" s="24" t="n">
        <f aca="false">STDEV(F24:F26)</f>
        <v>0.019999999999999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52.96</v>
      </c>
      <c r="D25" s="23"/>
      <c r="E25" s="23"/>
      <c r="F25" s="23" t="n">
        <f aca="false">C25-D3</f>
        <v>5.84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52.98</v>
      </c>
      <c r="D26" s="23"/>
      <c r="E26" s="23"/>
      <c r="F26" s="23" t="n">
        <f aca="false">C26-D3</f>
        <v>5.85999999999999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52.57</v>
      </c>
      <c r="D27" s="23" t="n">
        <f aca="false">AVERAGE(C27:C29)</f>
        <v>52.6</v>
      </c>
      <c r="E27" s="21" t="n">
        <f aca="false">D27-D3</f>
        <v>5.48</v>
      </c>
      <c r="F27" s="21" t="n">
        <f aca="false">C27-D3</f>
        <v>5.45</v>
      </c>
      <c r="G27" s="24" t="n">
        <f aca="false">STDEV(F27:F29)</f>
        <v>0.0360555127546396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52.59</v>
      </c>
      <c r="D28" s="23"/>
      <c r="E28" s="21"/>
      <c r="F28" s="23" t="n">
        <f aca="false">C28-D3</f>
        <v>5.4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52.64</v>
      </c>
      <c r="D29" s="23"/>
      <c r="E29" s="21"/>
      <c r="F29" s="23" t="n">
        <f aca="false">C29-D3</f>
        <v>5.52</v>
      </c>
      <c r="G29" s="24"/>
      <c r="H29" s="5" t="n">
        <v>42</v>
      </c>
      <c r="K29" s="21" t="str">
        <f aca="false">B6</f>
        <v>MEK1S222C+ATP</v>
      </c>
      <c r="L29" s="23" t="n">
        <f aca="false">E6</f>
        <v>5.82333333333333</v>
      </c>
      <c r="M29" s="23" t="n">
        <f aca="false">G6</f>
        <v>0.480138868800823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52.3</v>
      </c>
      <c r="D30" s="23" t="n">
        <f aca="false">AVERAGE(C30:C32)</f>
        <v>52.42</v>
      </c>
      <c r="E30" s="21" t="n">
        <f aca="false">D30-D3</f>
        <v>5.29999999999999</v>
      </c>
      <c r="F30" s="21" t="n">
        <f aca="false">C30-D3</f>
        <v>5.17999999999999</v>
      </c>
      <c r="G30" s="24" t="n">
        <f aca="false">STDEV(F30:F32)</f>
        <v>0.108166538263921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52.51</v>
      </c>
      <c r="D31" s="23"/>
      <c r="E31" s="21"/>
      <c r="F31" s="23" t="n">
        <f aca="false">C31-D3</f>
        <v>5.38999999999999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52.45</v>
      </c>
      <c r="D32" s="23"/>
      <c r="E32" s="21"/>
      <c r="F32" s="23" t="n">
        <f aca="false">C32-D3</f>
        <v>5.33</v>
      </c>
      <c r="G32" s="24"/>
      <c r="H32" s="5" t="n">
        <v>45</v>
      </c>
      <c r="K32" s="23" t="str">
        <f aca="false">B9</f>
        <v>MEK1S222C+ADP</v>
      </c>
      <c r="L32" s="23" t="n">
        <f aca="false">E9</f>
        <v>5.67333333333333</v>
      </c>
      <c r="M32" s="23" t="n">
        <f aca="false">G9</f>
        <v>0.127410099024108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6.21</v>
      </c>
      <c r="D33" s="23" t="n">
        <f aca="false">AVERAGE(C33:C35)</f>
        <v>46.39</v>
      </c>
      <c r="E33" s="23" t="n">
        <f aca="false">D33-D3</f>
        <v>-0.729999999999997</v>
      </c>
      <c r="F33" s="23" t="n">
        <f aca="false">C33-D3</f>
        <v>-0.910000000000004</v>
      </c>
      <c r="G33" s="24" t="n">
        <f aca="false">STDEV(F33:F35)</f>
        <v>0.160934769394311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6.52</v>
      </c>
      <c r="D34" s="23"/>
      <c r="E34" s="23"/>
      <c r="F34" s="23" t="n">
        <f aca="false">C34-D3</f>
        <v>-0.600000000000001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44</v>
      </c>
      <c r="D35" s="23"/>
      <c r="E35" s="23"/>
      <c r="F35" s="23" t="n">
        <f aca="false">C35-D3</f>
        <v>-0.680000000000007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5.69</v>
      </c>
      <c r="M35" s="23" t="n">
        <f aca="false">G12</f>
        <v>0.247588368062798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7.69</v>
      </c>
      <c r="D36" s="23" t="n">
        <f aca="false">AVERAGE(C36:C38)</f>
        <v>47.6666666666667</v>
      </c>
      <c r="E36" s="21" t="n">
        <f aca="false">D36-D3</f>
        <v>0.54666666666666</v>
      </c>
      <c r="F36" s="21" t="n">
        <f aca="false">C36-D3</f>
        <v>0.569999999999993</v>
      </c>
      <c r="G36" s="24" t="n">
        <f aca="false">STDEV(F36:F38)</f>
        <v>0.176162803489652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7.48</v>
      </c>
      <c r="D37" s="23"/>
      <c r="E37" s="21"/>
      <c r="F37" s="23" t="n">
        <f aca="false">C37-D3</f>
        <v>0.359999999999992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7.83</v>
      </c>
      <c r="D38" s="23"/>
      <c r="E38" s="21"/>
      <c r="F38" s="23" t="n">
        <f aca="false">C38-D3</f>
        <v>0.709999999999994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6.25999999999999</v>
      </c>
      <c r="M38" s="23" t="n">
        <f aca="false">G15</f>
        <v>0.173493515728977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7.2</v>
      </c>
      <c r="D39" s="23" t="n">
        <f aca="false">AVERAGE(C39:C41)</f>
        <v>47.2533333333333</v>
      </c>
      <c r="E39" s="21" t="n">
        <f aca="false">D39-D3</f>
        <v>0.133333333333326</v>
      </c>
      <c r="F39" s="21" t="n">
        <f aca="false">C39-D3</f>
        <v>0.0799999999999983</v>
      </c>
      <c r="G39" s="24" t="n">
        <f aca="false">STDEV(F39:F41)</f>
        <v>0.422532050066424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7.7</v>
      </c>
      <c r="D40" s="23"/>
      <c r="E40" s="21"/>
      <c r="F40" s="23" t="n">
        <f aca="false">C40-D3</f>
        <v>0.579999999999998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86</v>
      </c>
      <c r="D41" s="23"/>
      <c r="E41" s="21"/>
      <c r="F41" s="23" t="n">
        <f aca="false">C41-D3</f>
        <v>-0.260000000000005</v>
      </c>
      <c r="G41" s="24"/>
      <c r="H41" s="5" t="n">
        <v>54</v>
      </c>
      <c r="K41" s="23" t="str">
        <f aca="false">B18</f>
        <v>MEK1S222pC</v>
      </c>
      <c r="L41" s="23" t="n">
        <f aca="false">E18</f>
        <v>0.939999999999998</v>
      </c>
      <c r="M41" s="23" t="n">
        <f aca="false">G18</f>
        <v>0.515072810387037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.68</v>
      </c>
      <c r="D42" s="23" t="n">
        <f aca="false">AVERAGE(C42:C44)</f>
        <v>47.0466666666667</v>
      </c>
      <c r="E42" s="23" t="n">
        <f aca="false">D42-D3</f>
        <v>-0.0733333333333448</v>
      </c>
      <c r="F42" s="23" t="n">
        <f aca="false">C42-D3</f>
        <v>-0.440000000000005</v>
      </c>
      <c r="G42" s="24" t="n">
        <f aca="false">STDEV(F42:F44)</f>
        <v>0.355574652264941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7.07</v>
      </c>
      <c r="D43" s="23"/>
      <c r="E43" s="23"/>
      <c r="F43" s="23" t="n">
        <f aca="false">C43-D3</f>
        <v>-0.050000000000004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7.39</v>
      </c>
      <c r="D44" s="23"/>
      <c r="E44" s="23"/>
      <c r="F44" s="23" t="n">
        <f aca="false">C44-D3</f>
        <v>0.269999999999996</v>
      </c>
      <c r="G44" s="24"/>
      <c r="H44" s="5" t="n">
        <v>57</v>
      </c>
      <c r="K44" s="21" t="str">
        <f aca="false">B21</f>
        <v>MEK1S222pC+ATP</v>
      </c>
      <c r="L44" s="23" t="n">
        <f aca="false">E21</f>
        <v>5.50999999999999</v>
      </c>
      <c r="M44" s="23" t="n">
        <f aca="false">G21</f>
        <v>0.036055512754640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8.69</v>
      </c>
      <c r="D45" s="23" t="n">
        <f aca="false">AVERAGE(C45:C47)</f>
        <v>48.4966666666667</v>
      </c>
      <c r="E45" s="21" t="n">
        <f aca="false">D45-D3</f>
        <v>1.37666666666667</v>
      </c>
      <c r="F45" s="21" t="n">
        <f aca="false">C45-D3</f>
        <v>1.56999999999999</v>
      </c>
      <c r="G45" s="24" t="n">
        <f aca="false">STDEV(F45:F47)</f>
        <v>0.211974841274459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8.53</v>
      </c>
      <c r="D46" s="23"/>
      <c r="E46" s="21"/>
      <c r="F46" s="21" t="n">
        <f aca="false">C46-D3</f>
        <v>1.41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8.27</v>
      </c>
      <c r="D47" s="23"/>
      <c r="E47" s="21"/>
      <c r="F47" s="21" t="n">
        <f aca="false">C47-D3</f>
        <v>1.15</v>
      </c>
      <c r="G47" s="24"/>
      <c r="H47" s="5" t="n">
        <v>60</v>
      </c>
      <c r="K47" s="21" t="str">
        <f aca="false">B24</f>
        <v>MEK1S222pC+ADP</v>
      </c>
      <c r="L47" s="23" t="n">
        <f aca="false">E24</f>
        <v>5.85999999999999</v>
      </c>
      <c r="M47" s="23" t="n">
        <f aca="false">G24</f>
        <v>0.019999999999999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0</v>
      </c>
      <c r="D48" s="32" t="n">
        <f aca="false">AVERAGE(C48:C50)</f>
        <v>31.82</v>
      </c>
      <c r="E48" s="33" t="n">
        <f aca="false">D48-D3</f>
        <v>-15.3</v>
      </c>
      <c r="F48" s="21" t="n">
        <f aca="false">C48-D3</f>
        <v>-47.12</v>
      </c>
      <c r="G48" s="34" t="n">
        <f aca="false">STDEV(F48:F50)</f>
        <v>27.5570753165135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7.82</v>
      </c>
      <c r="D49" s="32"/>
      <c r="E49" s="33"/>
      <c r="F49" s="23" t="n">
        <f aca="false">C49-D3</f>
        <v>0.699999999999996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7.64</v>
      </c>
      <c r="D50" s="32"/>
      <c r="E50" s="33"/>
      <c r="F50" s="32" t="n">
        <f aca="false">C50-D3</f>
        <v>0.519999999999996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5.48</v>
      </c>
      <c r="M50" s="23" t="n">
        <f aca="false">G27</f>
        <v>0.0360555127546396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5.29999999999999</v>
      </c>
      <c r="M53" s="23" t="n">
        <f aca="false">G30</f>
        <v>0.108166538263921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0.729999999999997</v>
      </c>
      <c r="M56" s="23" t="n">
        <f aca="false">G33</f>
        <v>0.160934769394311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0.54666666666666</v>
      </c>
      <c r="M59" s="23" t="n">
        <f aca="false">G36</f>
        <v>0.176162803489652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0.133333333333326</v>
      </c>
      <c r="M62" s="23" t="n">
        <f aca="false">G39</f>
        <v>0.422532050066424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0.0733333333333448</v>
      </c>
      <c r="M65" s="23" t="n">
        <f aca="false">G42</f>
        <v>0.355574652264941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1.37666666666667</v>
      </c>
      <c r="M68" s="23" t="n">
        <f aca="false">G45</f>
        <v>0.211974841274459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27.5570753165135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9T14:44:36Z</dcterms:modified>
  <cp:revision>0</cp:revision>
  <dc:subject/>
  <dc:title/>
</cp:coreProperties>
</file>