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mM cmpds" sheetId="1" state="visible" r:id="rId2"/>
    <sheet name="1mM cmpds (2)" sheetId="2" state="visible" r:id="rId3"/>
    <sheet name="Well Layout1" sheetId="3" state="visible" r:id="rId4"/>
    <sheet name="Well Layout2" sheetId="4" state="visible" r:id="rId5"/>
    <sheet name="Well Layout3" sheetId="5" state="visible" r:id="rId6"/>
    <sheet name="AssayAmounts" sheetId="6" state="visible" r:id="rId7"/>
    <sheet name="FIHassay" sheetId="7" state="visible" r:id="rId8"/>
    <sheet name="FIHassay (2)" sheetId="8" state="visible" r:id="rId9"/>
    <sheet name="FIHassay (3)" sheetId="9" state="visible" r:id="rId10"/>
    <sheet name="FIHassay (4)" sheetId="10" state="visible" r:id="rId11"/>
    <sheet name="Instruction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206">
  <si>
    <r>
      <rPr>
        <b val="true"/>
        <sz val="10"/>
        <rFont val="Arial"/>
        <family val="2"/>
      </rPr>
      <t xml:space="preserve">AlkB ΔN11  (M</t>
    </r>
    <r>
      <rPr>
        <b val="true"/>
        <vertAlign val="subscript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 = xxxx Da) </t>
    </r>
  </si>
  <si>
    <t xml:space="preserve">Temp.</t>
  </si>
  <si>
    <t xml:space="preserve">Sample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values</t>
    </r>
  </si>
  <si>
    <r>
      <rPr>
        <b val="true"/>
        <sz val="10"/>
        <rFont val="Arial"/>
        <family val="2"/>
      </rPr>
      <t xml:space="preserve">Average 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 </t>
    </r>
  </si>
  <si>
    <r>
      <rPr>
        <b val="true"/>
        <sz val="10"/>
        <rFont val="Arial"/>
        <family val="2"/>
      </rPr>
      <t xml:space="preserve">Average 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shift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shift</t>
    </r>
  </si>
  <si>
    <r>
      <rPr>
        <b val="true"/>
        <sz val="10"/>
        <rFont val="Arial"/>
        <family val="2"/>
      </rPr>
      <t xml:space="preserve">Standard deviation of 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shift</t>
    </r>
  </si>
  <si>
    <t xml:space="preserve">pMEK1:ERK:ATP</t>
  </si>
  <si>
    <t xml:space="preserve">-</t>
  </si>
  <si>
    <t xml:space="preserve">pMEK1:ERK:AMP-PNP</t>
  </si>
  <si>
    <t xml:space="preserve">pMEK1:ERK</t>
  </si>
  <si>
    <t xml:space="preserve">pMEK1:ERK:ATP-Mg</t>
  </si>
  <si>
    <t xml:space="preserve">pMEK1:ERK:AMP-PNP-Mg</t>
  </si>
  <si>
    <t xml:space="preserve">V50</t>
  </si>
  <si>
    <t xml:space="preserve">pMEK1:ERK:Mg</t>
  </si>
  <si>
    <t xml:space="preserve">MEK1:ERK:ATP</t>
  </si>
  <si>
    <t xml:space="preserve">MEK1:ERK:AMP-PNP</t>
  </si>
  <si>
    <t xml:space="preserve">MEK1:ERK</t>
  </si>
  <si>
    <t xml:space="preserve">MEK1:ERK:ATP-Mg</t>
  </si>
  <si>
    <t xml:space="preserve">MEK1:ERK:AMP-PNP-Mg</t>
  </si>
  <si>
    <t xml:space="preserve">MEK1:ERK:Mg</t>
  </si>
  <si>
    <t xml:space="preserve">pMEK1</t>
  </si>
  <si>
    <t xml:space="preserve">MEK1</t>
  </si>
  <si>
    <t xml:space="preserve">ERK1</t>
  </si>
  <si>
    <t xml:space="preserve">pMEK1:Mg</t>
  </si>
  <si>
    <t xml:space="preserve">Enz only + Mn</t>
  </si>
  <si>
    <t xml:space="preserve">Malonate</t>
  </si>
  <si>
    <t xml:space="preserve">L-Lactate</t>
  </si>
  <si>
    <t xml:space="preserve">2-Oxoadipate</t>
  </si>
  <si>
    <t xml:space="preserve">Maleate</t>
  </si>
  <si>
    <t xml:space="preserve">Succinyl-CoA</t>
  </si>
  <si>
    <t xml:space="preserve">Acetyl-CoA</t>
  </si>
  <si>
    <t xml:space="preserve">D-Lactate</t>
  </si>
  <si>
    <t xml:space="preserve">Glutaric acid</t>
  </si>
  <si>
    <t xml:space="preserve">Adipic acid</t>
  </si>
  <si>
    <t xml:space="preserve">L-Glutamate</t>
  </si>
  <si>
    <t xml:space="preserve">D-Glutamate</t>
  </si>
  <si>
    <t xml:space="preserve">3OG</t>
  </si>
  <si>
    <t xml:space="preserve">AlkB ΔN11  only (without metal)</t>
  </si>
  <si>
    <r>
      <rPr>
        <b val="true"/>
        <sz val="10"/>
        <rFont val="Arial"/>
        <family val="2"/>
      </rPr>
      <t xml:space="preserve">FIH (M</t>
    </r>
    <r>
      <rPr>
        <b val="true"/>
        <vertAlign val="subscript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 = 40566.7 Da) </t>
    </r>
  </si>
  <si>
    <t xml:space="preserve">Average </t>
  </si>
  <si>
    <t xml:space="preserve">insert here:</t>
  </si>
  <si>
    <t xml:space="preserve">Fumarate 1mM</t>
  </si>
  <si>
    <t xml:space="preserve">Succinate 1mM</t>
  </si>
  <si>
    <t xml:space="preserve">Oxaloacetate 1mM</t>
  </si>
  <si>
    <t xml:space="preserve">L-Malate 1 mM</t>
  </si>
  <si>
    <t xml:space="preserve">NOG 1mM</t>
  </si>
  <si>
    <t xml:space="preserve">Pyruvate 1mM</t>
  </si>
  <si>
    <t xml:space="preserve">FIH only</t>
  </si>
  <si>
    <t xml:space="preserve">trans-Aconitate 1mM</t>
  </si>
  <si>
    <t xml:space="preserve">cis-Aconitate 1mM</t>
  </si>
  <si>
    <t xml:space="preserve">A</t>
  </si>
  <si>
    <t xml:space="preserve">Enz only</t>
  </si>
  <si>
    <t xml:space="preserve">Enz + fum</t>
  </si>
  <si>
    <t xml:space="preserve">B</t>
  </si>
  <si>
    <t xml:space="preserve">Enz + succ</t>
  </si>
  <si>
    <t xml:space="preserve">Enz + 2,4-PDCA</t>
  </si>
  <si>
    <t xml:space="preserve">C</t>
  </si>
  <si>
    <t xml:space="preserve">Enz + 2OG</t>
  </si>
  <si>
    <t xml:space="preserve">Enz + Mn + asc</t>
  </si>
  <si>
    <t xml:space="preserve">D</t>
  </si>
  <si>
    <t xml:space="preserve">Enz + Fe</t>
  </si>
  <si>
    <t xml:space="preserve">Enz + Mn</t>
  </si>
  <si>
    <t xml:space="preserve">E</t>
  </si>
  <si>
    <t xml:space="preserve">Enz + Ni</t>
  </si>
  <si>
    <t xml:space="preserve">Enz + Co</t>
  </si>
  <si>
    <t xml:space="preserve">F</t>
  </si>
  <si>
    <t xml:space="preserve">Enz + Zn</t>
  </si>
  <si>
    <t xml:space="preserve">Enz + Ba</t>
  </si>
  <si>
    <t xml:space="preserve">G</t>
  </si>
  <si>
    <t xml:space="preserve">Enz + Mn + asc + fum</t>
  </si>
  <si>
    <t xml:space="preserve">Enz + Mn + asc + succ</t>
  </si>
  <si>
    <t xml:space="preserve">H</t>
  </si>
  <si>
    <t xml:space="preserve">Enz + Mn + asc + 2,4-PDCA</t>
  </si>
  <si>
    <t xml:space="preserve">Enz + Mn + asc + 2OG</t>
  </si>
  <si>
    <t xml:space="preserve">Enz + Mn + succ</t>
  </si>
  <si>
    <t xml:space="preserve">Enz + Mn + fum</t>
  </si>
  <si>
    <t xml:space="preserve">Enz + Mn +      2,4-PDCA</t>
  </si>
  <si>
    <r>
      <rPr>
        <sz val="10"/>
        <rFont val="Arial"/>
        <family val="2"/>
      </rPr>
      <t xml:space="preserve">Enz only (25 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l) </t>
    </r>
  </si>
  <si>
    <t xml:space="preserve">Enz + Mn (25 µl) </t>
  </si>
  <si>
    <t xml:space="preserve">Enz + succ       (25 µl) </t>
  </si>
  <si>
    <t xml:space="preserve">Enz + Mn + succ (25 µl) </t>
  </si>
  <si>
    <t xml:space="preserve">Enz + fum (25 µl) </t>
  </si>
  <si>
    <t xml:space="preserve">Enz + Mn + fum (25 µl) </t>
  </si>
  <si>
    <t xml:space="preserve">Enz + 2,4-PDCA (25 µl) </t>
  </si>
  <si>
    <t xml:space="preserve">Enz + Mn +      2,4-PDCA (25 µl) </t>
  </si>
  <si>
    <t xml:space="preserve">Screen of FIH + compounds and FIH + Metal + compounds </t>
  </si>
  <si>
    <t xml:space="preserve">FIH + Mn only</t>
  </si>
  <si>
    <t xml:space="preserve">FIH + Mn + Succinate</t>
  </si>
  <si>
    <t xml:space="preserve">FIH + Mn + Malonate</t>
  </si>
  <si>
    <t xml:space="preserve">FIH + Mn +        DL-Isocitrate</t>
  </si>
  <si>
    <t xml:space="preserve">PHD2 only</t>
  </si>
  <si>
    <t xml:space="preserve">PHD2 + Mn</t>
  </si>
  <si>
    <t xml:space="preserve">FIH + Mn + Fumarate</t>
  </si>
  <si>
    <t xml:space="preserve">FIH + Mn +                L-Malate</t>
  </si>
  <si>
    <t xml:space="preserve">FIH + Mn +               L-Malate</t>
  </si>
  <si>
    <t xml:space="preserve">FIH + Mn +             L-Lactate   </t>
  </si>
  <si>
    <t xml:space="preserve">FIH + Mn +             L-Lactate</t>
  </si>
  <si>
    <t xml:space="preserve">FIH + Mn +          2-Oxoadipate</t>
  </si>
  <si>
    <t xml:space="preserve">FIH + Mn +      Citrate</t>
  </si>
  <si>
    <t xml:space="preserve">FIH + Mn +        2OG</t>
  </si>
  <si>
    <t xml:space="preserve">PHD2 + Fe</t>
  </si>
  <si>
    <t xml:space="preserve">PHD2 + Ni</t>
  </si>
  <si>
    <t xml:space="preserve">FIH + Mn + Oxaloacetate</t>
  </si>
  <si>
    <t xml:space="preserve">FIH + Mn + Pyruvate</t>
  </si>
  <si>
    <t xml:space="preserve">FIH + Mn + Maleate</t>
  </si>
  <si>
    <t xml:space="preserve">FIH + Mn +      Succinyl-CoA</t>
  </si>
  <si>
    <t xml:space="preserve">FIH + Mn +       2,4-PDCA </t>
  </si>
  <si>
    <t xml:space="preserve">PHD2 + Co</t>
  </si>
  <si>
    <t xml:space="preserve">PHD2 + Zn</t>
  </si>
  <si>
    <t xml:space="preserve">FIH + Mn + NOG</t>
  </si>
  <si>
    <t xml:space="preserve">FIH + Mn + Acetyl-CoA</t>
  </si>
  <si>
    <t xml:space="preserve">FIH + Mn + L-2-Hydroxyglutarate</t>
  </si>
  <si>
    <t xml:space="preserve">FIH + Mn + R-2-Hydroxyglutarate</t>
  </si>
  <si>
    <t xml:space="preserve">PHD2 + Ba</t>
  </si>
  <si>
    <t xml:space="preserve">PHD2 + Ni + NOG</t>
  </si>
  <si>
    <t xml:space="preserve">FIH + Mn +          cis-Aconitate </t>
  </si>
  <si>
    <t xml:space="preserve">FIH + Mn +           cis-Aconitate </t>
  </si>
  <si>
    <t xml:space="preserve">FIH + Mn +     trans-Aconitate </t>
  </si>
  <si>
    <t xml:space="preserve">FIH + Mn +          L-Lactate</t>
  </si>
  <si>
    <t xml:space="preserve">PHD2 + NOG</t>
  </si>
  <si>
    <t xml:space="preserve">PHD2 + Mn + NOG</t>
  </si>
  <si>
    <t xml:space="preserve">FIH + Mn +              L-Malate</t>
  </si>
  <si>
    <t xml:space="preserve">PHD2 + Succinate</t>
  </si>
  <si>
    <t xml:space="preserve">PHD2 + Mn + Succinate</t>
  </si>
  <si>
    <t xml:space="preserve">FIH + Mn +        2,4-PDCA </t>
  </si>
  <si>
    <t xml:space="preserve">FIH + Mn +         2,4-PDCA </t>
  </si>
  <si>
    <t xml:space="preserve">FIH + Mn +          2,4-PDCA </t>
  </si>
  <si>
    <t xml:space="preserve">PHD2 + Fumarate</t>
  </si>
  <si>
    <t xml:space="preserve">PHD2 + Mn + Fumarate</t>
  </si>
  <si>
    <t xml:space="preserve">PHD2 +               2,4-PDCA</t>
  </si>
  <si>
    <t xml:space="preserve">PHD2 + Mn +      2,4-PDCA</t>
  </si>
  <si>
    <t xml:space="preserve">Screen of FIH + Mn 50 µM + compounds 10 mM, total volume 25 µl (add 2.5 µl of 100 mM compound solution)</t>
  </si>
  <si>
    <t xml:space="preserve">Screen of FIH + Mn 50 µM + compounds 1 mM, total volume 25 µl (add 2.5 µl of 10 mM compound solution)</t>
  </si>
  <si>
    <t xml:space="preserve">Screen of PHD2 + Mn 50 µM + compounds 10 mM, total volume 25 µl</t>
  </si>
  <si>
    <t xml:space="preserve">Assay Reagent</t>
  </si>
  <si>
    <t xml:space="preserve">Final Concentration [mM]</t>
  </si>
  <si>
    <t xml:space="preserve">Stock Concentration [mM]</t>
  </si>
  <si>
    <t xml:space="preserve">Volume per Assay [µl]</t>
  </si>
  <si>
    <t xml:space="preserve">Volume per Plate [µl]</t>
  </si>
  <si>
    <t xml:space="preserve">Enzyme + Inhibitor 10mM</t>
  </si>
  <si>
    <t xml:space="preserve">Inhibitor</t>
  </si>
  <si>
    <t xml:space="preserve">FIH</t>
  </si>
  <si>
    <t xml:space="preserve">Buffer</t>
  </si>
  <si>
    <t xml:space="preserve">200 mM HEPES, pH 7.6</t>
  </si>
  <si>
    <t xml:space="preserve">Final Concentration [µM]</t>
  </si>
  <si>
    <t xml:space="preserve">Enzyme + Metal</t>
  </si>
  <si>
    <t xml:space="preserve">Metal</t>
  </si>
  <si>
    <t xml:space="preserve">Enzyme + Metal + Ascorbate</t>
  </si>
  <si>
    <t xml:space="preserve">Ascorbate</t>
  </si>
  <si>
    <t xml:space="preserve">Enzyme + Metal + Ascorbate + Inhibitor 10mM</t>
  </si>
  <si>
    <t xml:space="preserve">Enzyme + Inhibitor 1mM</t>
  </si>
  <si>
    <t xml:space="preserve">Enzyme + Metal + Ascorbate + Inhibitor 1mM</t>
  </si>
  <si>
    <t xml:space="preserve">triplicate</t>
  </si>
  <si>
    <t xml:space="preserve">MasterMix 15x</t>
  </si>
  <si>
    <t xml:space="preserve">MasterMix 18x</t>
  </si>
  <si>
    <t xml:space="preserve">3x</t>
  </si>
  <si>
    <t xml:space="preserve">MasterMix 12x</t>
  </si>
  <si>
    <t xml:space="preserve">Per Plate:</t>
  </si>
  <si>
    <t xml:space="preserve">[µl]</t>
  </si>
  <si>
    <t xml:space="preserve">FIH </t>
  </si>
  <si>
    <t xml:space="preserve">Enzyme + Metal + Inhibitor 10mM</t>
  </si>
  <si>
    <t xml:space="preserve">Enzyme + Metal + Inhibitor 1mM</t>
  </si>
  <si>
    <t xml:space="preserve">Enzyme + Metal + Inhibitor 10mM, total volume: 25 µl  </t>
  </si>
  <si>
    <t xml:space="preserve">Mastermix</t>
  </si>
  <si>
    <t xml:space="preserve">Enzyme + Metal + Inhibitor 1 mM, total volume: 25 µl  </t>
  </si>
  <si>
    <r>
      <rPr>
        <sz val="10"/>
        <rFont val="Arial"/>
        <family val="2"/>
      </rPr>
      <t xml:space="preserve">Dilute 1µl SYPRO Orange in 2.5ml 200mM HEPES buffer, pH 7.6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2"/>
      </rPr>
      <t xml:space="preserve"> take 850µl + 200µl 10µM FIH + 75µl Mn(II) to prepare Mastermix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2"/>
      </rPr>
      <t xml:space="preserve"> dispense 2.5µl inhibitor compounds or buffer respectively to references into wells and add 22.5µl of Mastermix</t>
    </r>
  </si>
  <si>
    <t xml:space="preserve">Total volume: 25 µl </t>
  </si>
  <si>
    <t xml:space="preserve">A1-3</t>
  </si>
  <si>
    <t xml:space="preserve">buffer</t>
  </si>
  <si>
    <t xml:space="preserve">A4-6</t>
  </si>
  <si>
    <t xml:space="preserve">fumarate</t>
  </si>
  <si>
    <t xml:space="preserve">B1-3</t>
  </si>
  <si>
    <t xml:space="preserve">succinate</t>
  </si>
  <si>
    <t xml:space="preserve">B4-6</t>
  </si>
  <si>
    <t xml:space="preserve">2,4-PDCA</t>
  </si>
  <si>
    <t xml:space="preserve">C1-3</t>
  </si>
  <si>
    <t xml:space="preserve">2OG</t>
  </si>
  <si>
    <t xml:space="preserve">C4-6</t>
  </si>
  <si>
    <t xml:space="preserve">asc+Mn</t>
  </si>
  <si>
    <t xml:space="preserve">D1-3</t>
  </si>
  <si>
    <t xml:space="preserve">Fe</t>
  </si>
  <si>
    <t xml:space="preserve">D4-6</t>
  </si>
  <si>
    <t xml:space="preserve">Mn</t>
  </si>
  <si>
    <t xml:space="preserve">E1-3</t>
  </si>
  <si>
    <t xml:space="preserve">Ni</t>
  </si>
  <si>
    <t xml:space="preserve">E4-6</t>
  </si>
  <si>
    <t xml:space="preserve">Co</t>
  </si>
  <si>
    <t xml:space="preserve">F1-3</t>
  </si>
  <si>
    <t xml:space="preserve">Zn</t>
  </si>
  <si>
    <t xml:space="preserve">F4-6</t>
  </si>
  <si>
    <t xml:space="preserve">Ba</t>
  </si>
  <si>
    <t xml:space="preserve">G1-3</t>
  </si>
  <si>
    <t xml:space="preserve">asc + Mn + fum</t>
  </si>
  <si>
    <t xml:space="preserve">G4-6</t>
  </si>
  <si>
    <t xml:space="preserve">asc + Mn + succ</t>
  </si>
  <si>
    <t xml:space="preserve">H1-3</t>
  </si>
  <si>
    <t xml:space="preserve">asc + Mn + 2,4-PDCA</t>
  </si>
  <si>
    <t xml:space="preserve">H4-6</t>
  </si>
  <si>
    <t xml:space="preserve">asc + Mn + 2OG</t>
  </si>
  <si>
    <r>
      <rPr>
        <sz val="10"/>
        <rFont val="Arial"/>
        <family val="2"/>
      </rPr>
      <t xml:space="preserve">1) Aliquot Inhib. 2.5 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l into wells /1 µl </t>
    </r>
  </si>
  <si>
    <t xml:space="preserve">2) Aliquot buffer into wells  </t>
  </si>
  <si>
    <t xml:space="preserve">3) Aliquot 8 µl FIH into each well </t>
  </si>
  <si>
    <t xml:space="preserve">4) Aliquot 2.5 µl ascorbate into wells</t>
  </si>
  <si>
    <t xml:space="preserve">5) Aliquot 2.5 µl metal into wel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vertAlign val="subscript"/>
      <sz val="12"/>
      <color rgb="FF000000"/>
      <name val="Calibri"/>
      <family val="2"/>
    </font>
    <font>
      <b val="true"/>
      <sz val="12"/>
      <name val="Arial"/>
      <family val="2"/>
    </font>
    <font>
      <sz val="10"/>
      <name val="Calibri"/>
      <family val="2"/>
    </font>
    <font>
      <sz val="10"/>
      <name val="Symbol"/>
      <family val="1"/>
      <charset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lkB ΔN11 and TCA Cycle Compounds 10 mM (Metal: Mn) </a:t>
            </a:r>
          </a:p>
        </c:rich>
      </c:tx>
      <c:layout>
        <c:manualLayout>
          <c:xMode val="edge"/>
          <c:yMode val="edge"/>
          <c:x val="0.146716748879938"/>
          <c:y val="0.0195392970847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632998314501529"/>
          <c:w val="0.984794315970494"/>
          <c:h val="0.9367001685498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mM cmpds'!$L$26:$L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mM cmpds'!$K$29:$K$109</c:f>
              <c:strCache>
                <c:ptCount val="81"/>
                <c:pt idx="0">
                  <c:v>pMEK1:ERK:AMP-PNP</c:v>
                </c:pt>
                <c:pt idx="1">
                  <c:v/>
                </c:pt>
                <c:pt idx="2">
                  <c:v/>
                </c:pt>
                <c:pt idx="3">
                  <c:v>pMEK1:ERK</c:v>
                </c:pt>
                <c:pt idx="4">
                  <c:v/>
                </c:pt>
                <c:pt idx="5">
                  <c:v/>
                </c:pt>
                <c:pt idx="6">
                  <c:v>pMEK1:ERK:ATP-Mg</c:v>
                </c:pt>
                <c:pt idx="7">
                  <c:v/>
                </c:pt>
                <c:pt idx="8">
                  <c:v/>
                </c:pt>
                <c:pt idx="9">
                  <c:v>pMEK1:ERK:AMP-PNP-Mg</c:v>
                </c:pt>
                <c:pt idx="10">
                  <c:v/>
                </c:pt>
                <c:pt idx="11">
                  <c:v/>
                </c:pt>
                <c:pt idx="12">
                  <c:v>pMEK1:ERK:Mg</c:v>
                </c:pt>
                <c:pt idx="13">
                  <c:v/>
                </c:pt>
                <c:pt idx="14">
                  <c:v/>
                </c:pt>
                <c:pt idx="15">
                  <c:v>MEK1:ERK:ATP</c:v>
                </c:pt>
                <c:pt idx="16">
                  <c:v/>
                </c:pt>
                <c:pt idx="17">
                  <c:v/>
                </c:pt>
                <c:pt idx="18">
                  <c:v>MEK1:ERK:AMP-PNP</c:v>
                </c:pt>
                <c:pt idx="19">
                  <c:v/>
                </c:pt>
                <c:pt idx="20">
                  <c:v/>
                </c:pt>
                <c:pt idx="21">
                  <c:v>MEK1:ERK</c:v>
                </c:pt>
                <c:pt idx="22">
                  <c:v/>
                </c:pt>
                <c:pt idx="23">
                  <c:v/>
                </c:pt>
                <c:pt idx="24">
                  <c:v>MEK1:ERK:ATP-Mg</c:v>
                </c:pt>
                <c:pt idx="25">
                  <c:v/>
                </c:pt>
                <c:pt idx="26">
                  <c:v/>
                </c:pt>
                <c:pt idx="27">
                  <c:v>MEK1:ERK:AMP-PNP-Mg</c:v>
                </c:pt>
                <c:pt idx="28">
                  <c:v/>
                </c:pt>
                <c:pt idx="29">
                  <c:v/>
                </c:pt>
                <c:pt idx="30">
                  <c:v>MEK1:ERK:Mg</c:v>
                </c:pt>
                <c:pt idx="31">
                  <c:v/>
                </c:pt>
                <c:pt idx="32">
                  <c:v/>
                </c:pt>
                <c:pt idx="33">
                  <c:v>pMEK1</c:v>
                </c:pt>
                <c:pt idx="34">
                  <c:v/>
                </c:pt>
                <c:pt idx="35">
                  <c:v/>
                </c:pt>
                <c:pt idx="36">
                  <c:v>MEK1</c:v>
                </c:pt>
                <c:pt idx="37">
                  <c:v/>
                </c:pt>
                <c:pt idx="38">
                  <c:v/>
                </c:pt>
                <c:pt idx="39">
                  <c:v>ERK1</c:v>
                </c:pt>
                <c:pt idx="40">
                  <c:v/>
                </c:pt>
                <c:pt idx="41">
                  <c:v/>
                </c:pt>
                <c:pt idx="42">
                  <c:v>pMEK1:Mg</c:v>
                </c:pt>
                <c:pt idx="43">
                  <c:v/>
                </c:pt>
                <c:pt idx="44">
                  <c:v/>
                </c:pt>
                <c:pt idx="45">
                  <c:v>Malonate</c:v>
                </c:pt>
                <c:pt idx="46">
                  <c:v/>
                </c:pt>
                <c:pt idx="47">
                  <c:v/>
                </c:pt>
                <c:pt idx="48">
                  <c:v>L-Lactate</c:v>
                </c:pt>
                <c:pt idx="49">
                  <c:v/>
                </c:pt>
                <c:pt idx="50">
                  <c:v/>
                </c:pt>
                <c:pt idx="51">
                  <c:v>2-Oxoadipate</c:v>
                </c:pt>
                <c:pt idx="52">
                  <c:v/>
                </c:pt>
                <c:pt idx="53">
                  <c:v/>
                </c:pt>
                <c:pt idx="54">
                  <c:v>Maleate</c:v>
                </c:pt>
                <c:pt idx="55">
                  <c:v/>
                </c:pt>
                <c:pt idx="56">
                  <c:v/>
                </c:pt>
                <c:pt idx="57">
                  <c:v>Succinyl-CoA</c:v>
                </c:pt>
                <c:pt idx="58">
                  <c:v/>
                </c:pt>
                <c:pt idx="59">
                  <c:v/>
                </c:pt>
                <c:pt idx="60">
                  <c:v>Acetyl-CoA</c:v>
                </c:pt>
                <c:pt idx="61">
                  <c:v/>
                </c:pt>
                <c:pt idx="62">
                  <c:v/>
                </c:pt>
                <c:pt idx="63">
                  <c:v>D-Lactate</c:v>
                </c:pt>
                <c:pt idx="64">
                  <c:v/>
                </c:pt>
                <c:pt idx="65">
                  <c:v/>
                </c:pt>
                <c:pt idx="66">
                  <c:v>Glutaric acid</c:v>
                </c:pt>
                <c:pt idx="67">
                  <c:v/>
                </c:pt>
                <c:pt idx="68">
                  <c:v/>
                </c:pt>
                <c:pt idx="69">
                  <c:v>Adipic acid</c:v>
                </c:pt>
                <c:pt idx="70">
                  <c:v/>
                </c:pt>
                <c:pt idx="71">
                  <c:v/>
                </c:pt>
                <c:pt idx="72">
                  <c:v>L-Glutamate</c:v>
                </c:pt>
                <c:pt idx="73">
                  <c:v/>
                </c:pt>
                <c:pt idx="74">
                  <c:v/>
                </c:pt>
                <c:pt idx="75">
                  <c:v>D-Glutamate</c:v>
                </c:pt>
                <c:pt idx="76">
                  <c:v/>
                </c:pt>
                <c:pt idx="77">
                  <c:v/>
                </c:pt>
                <c:pt idx="78">
                  <c:v>3OG</c:v>
                </c:pt>
                <c:pt idx="79">
                  <c:v/>
                </c:pt>
                <c:pt idx="80">
                  <c:v/>
                </c:pt>
              </c:strCache>
            </c:strRef>
          </c:cat>
          <c:val>
            <c:numRef>
              <c:f>'1mM cmpds'!$L$29:$L$109</c:f>
              <c:numCache>
                <c:formatCode>General</c:formatCode>
                <c:ptCount val="81"/>
                <c:pt idx="0">
                  <c:v>0.443333333333338</c:v>
                </c:pt>
                <c:pt idx="3">
                  <c:v>0.540000000000006</c:v>
                </c:pt>
                <c:pt idx="6">
                  <c:v>2.01333333333334</c:v>
                </c:pt>
                <c:pt idx="9">
                  <c:v>1</c:v>
                </c:pt>
                <c:pt idx="12">
                  <c:v>0.616666666666667</c:v>
                </c:pt>
                <c:pt idx="15">
                  <c:v>-0.209999999999994</c:v>
                </c:pt>
                <c:pt idx="18">
                  <c:v>-0.0233333333333263</c:v>
                </c:pt>
                <c:pt idx="21">
                  <c:v>0.036666666666676</c:v>
                </c:pt>
                <c:pt idx="24">
                  <c:v>0.326666666666668</c:v>
                </c:pt>
                <c:pt idx="27">
                  <c:v>0.63666666666667</c:v>
                </c:pt>
                <c:pt idx="30">
                  <c:v>0.359999999999999</c:v>
                </c:pt>
                <c:pt idx="33">
                  <c:v>1.52666666666666</c:v>
                </c:pt>
                <c:pt idx="36">
                  <c:v>1.16000000000001</c:v>
                </c:pt>
                <c:pt idx="39">
                  <c:v>-0.899999999999992</c:v>
                </c:pt>
                <c:pt idx="42">
                  <c:v>-0.04</c:v>
                </c:pt>
                <c:pt idx="45">
                  <c:v>-1.47666666666666</c:v>
                </c:pt>
                <c:pt idx="48">
                  <c:v>-0.833333333333329</c:v>
                </c:pt>
                <c:pt idx="51">
                  <c:v>7.28666666666668</c:v>
                </c:pt>
                <c:pt idx="54">
                  <c:v>-0.293333333333322</c:v>
                </c:pt>
                <c:pt idx="57">
                  <c:v>6.83333333333334</c:v>
                </c:pt>
                <c:pt idx="60">
                  <c:v>7.07333333333335</c:v>
                </c:pt>
                <c:pt idx="63">
                  <c:v>-1.82333333333332</c:v>
                </c:pt>
                <c:pt idx="66">
                  <c:v>13.7466666666667</c:v>
                </c:pt>
                <c:pt idx="69">
                  <c:v>7.83333333333334</c:v>
                </c:pt>
                <c:pt idx="72">
                  <c:v>-0.209999999999994</c:v>
                </c:pt>
                <c:pt idx="75">
                  <c:v>-0.809999999999988</c:v>
                </c:pt>
                <c:pt idx="78">
                  <c:v>6.50666666666668</c:v>
                </c:pt>
              </c:numCache>
            </c:numRef>
          </c:val>
        </c:ser>
        <c:gapWidth val="82"/>
        <c:overlap val="0"/>
        <c:axId val="90746012"/>
        <c:axId val="8443942"/>
      </c:barChart>
      <c:catAx>
        <c:axId val="90746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3942"/>
        <c:crossesAt val="0"/>
        <c:auto val="1"/>
        <c:lblAlgn val="ctr"/>
        <c:lblOffset val="100"/>
        <c:noMultiLvlLbl val="0"/>
      </c:catAx>
      <c:valAx>
        <c:axId val="8443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m Shift</a:t>
                </a:r>
              </a:p>
            </c:rich>
          </c:tx>
          <c:layout>
            <c:manualLayout>
              <c:xMode val="edge"/>
              <c:yMode val="edge"/>
              <c:x val="0.0113137529981445"/>
              <c:y val="0.32005743179973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46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CA Cycle Compounds 10 mM </a:t>
            </a:r>
          </a:p>
        </c:rich>
      </c:tx>
      <c:layout>
        <c:manualLayout>
          <c:xMode val="edge"/>
          <c:yMode val="edge"/>
          <c:x val="0.315051135849398"/>
          <c:y val="0.019654631083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095845777898"/>
          <c:y val="0.0672527472527472"/>
          <c:w val="0.936645850303195"/>
          <c:h val="0.932747252747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mM cmpds (2)'!$K$26:$K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mM cmpds (2)'!$J$29,'1mM cmpds (2)'!$J$31:$J$32,'1mM cmpds (2)'!$J$34:$J$36,'1mM cmpds (2)'!$J$38,'1mM cmpds (2)'!$J$40:$J$41,'1mM cmpds (2)'!$J$43:$J$44,'1mM cmpds (2)'!$J$46:$J$47,'1mM cmpds (2)'!$J$49:$J$50,'1mM cmpds (2)'!$J$52:$J$54,'1mM cmpds (2)'!$J$56,'1mM cmpds (2)'!$J$58</c:f>
              <c:strCache>
                <c:ptCount val="20"/>
                <c:pt idx="0">
                  <c:v>Malonate</c:v>
                </c:pt>
                <c:pt idx="1">
                  <c:v/>
                </c:pt>
                <c:pt idx="2">
                  <c:v>L-Lactate</c:v>
                </c:pt>
                <c:pt idx="3">
                  <c:v/>
                </c:pt>
                <c:pt idx="4">
                  <c:v>2-Oxoadipate</c:v>
                </c:pt>
                <c:pt idx="5">
                  <c:v/>
                </c:pt>
                <c:pt idx="6">
                  <c:v>Maleate</c:v>
                </c:pt>
                <c:pt idx="7">
                  <c:v/>
                </c:pt>
                <c:pt idx="8">
                  <c:v>Succinyl-CoA</c:v>
                </c:pt>
                <c:pt idx="9">
                  <c:v/>
                </c:pt>
                <c:pt idx="10">
                  <c:v>Acetyl-CoA</c:v>
                </c:pt>
                <c:pt idx="11">
                  <c:v/>
                </c:pt>
                <c:pt idx="12">
                  <c:v>Fumarate 1mM</c:v>
                </c:pt>
                <c:pt idx="13">
                  <c:v/>
                </c:pt>
                <c:pt idx="14">
                  <c:v>Succinate 1mM</c:v>
                </c:pt>
                <c:pt idx="15">
                  <c:v/>
                </c:pt>
                <c:pt idx="16">
                  <c:v>Oxaloacetate 1mM</c:v>
                </c:pt>
                <c:pt idx="17">
                  <c:v/>
                </c:pt>
                <c:pt idx="18">
                  <c:v>L-Malate 1 mM</c:v>
                </c:pt>
                <c:pt idx="19">
                  <c:v/>
                </c:pt>
              </c:strCache>
            </c:strRef>
          </c:cat>
          <c:val>
            <c:numRef>
              <c:f>'1mM cmpds (2)'!$K$29,'1mM cmpds (2)'!$K$31:$K$32,'1mM cmpds (2)'!$K$34:$K$36,'1mM cmpds (2)'!$K$38,'1mM cmpds (2)'!$K$40:$K$41,'1mM cmpds (2)'!$K$43:$K$44,'1mM cmpds (2)'!$K$46:$K$47,'1mM cmpds (2)'!$K$49:$K$50,'1mM cmpds (2)'!$K$52:$K$54,'1mM cmpds (2)'!$K$56,'1mM cmpds (2)'!$K$58</c:f>
              <c:numCache>
                <c:formatCode>General</c:formatCode>
                <c:ptCount val="20"/>
                <c:pt idx="0">
                  <c:v>-1.22333333333334</c:v>
                </c:pt>
                <c:pt idx="2">
                  <c:v>-1.53</c:v>
                </c:pt>
                <c:pt idx="4">
                  <c:v>3.93333333333334</c:v>
                </c:pt>
                <c:pt idx="6">
                  <c:v>2.2</c:v>
                </c:pt>
                <c:pt idx="8">
                  <c:v>-0.963333333333331</c:v>
                </c:pt>
                <c:pt idx="10">
                  <c:v>-0.373333333333335</c:v>
                </c:pt>
                <c:pt idx="12">
                  <c:v>0.379999999999995</c:v>
                </c:pt>
                <c:pt idx="14">
                  <c:v>-0.553333333333335</c:v>
                </c:pt>
                <c:pt idx="16">
                  <c:v>-0.916666666666664</c:v>
                </c:pt>
                <c:pt idx="18">
                  <c:v>-0.226666666666667</c:v>
                </c:pt>
              </c:numCache>
            </c:numRef>
          </c:val>
        </c:ser>
        <c:gapWidth val="82"/>
        <c:overlap val="0"/>
        <c:axId val="30295506"/>
        <c:axId val="88569099"/>
      </c:barChart>
      <c:catAx>
        <c:axId val="30295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69099"/>
        <c:crossesAt val="0"/>
        <c:auto val="1"/>
        <c:lblAlgn val="ctr"/>
        <c:lblOffset val="100"/>
        <c:noMultiLvlLbl val="0"/>
      </c:catAx>
      <c:valAx>
        <c:axId val="88569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m Shift</a:t>
                </a:r>
              </a:p>
            </c:rich>
          </c:tx>
          <c:layout>
            <c:manualLayout>
              <c:xMode val="edge"/>
              <c:yMode val="edge"/>
              <c:x val="0.0113132410172866"/>
              <c:y val="0.3189952904238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5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84920</xdr:colOff>
      <xdr:row>24</xdr:row>
      <xdr:rowOff>30600</xdr:rowOff>
    </xdr:from>
    <xdr:to>
      <xdr:col>27</xdr:col>
      <xdr:colOff>101880</xdr:colOff>
      <xdr:row>58</xdr:row>
      <xdr:rowOff>106920</xdr:rowOff>
    </xdr:to>
    <xdr:graphicFrame>
      <xdr:nvGraphicFramePr>
        <xdr:cNvPr id="0" name="Chart 3"/>
        <xdr:cNvGraphicFramePr/>
      </xdr:nvGraphicFramePr>
      <xdr:xfrm>
        <a:off x="11124360" y="4419720"/>
        <a:ext cx="7954560" cy="57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40760</xdr:colOff>
      <xdr:row>29</xdr:row>
      <xdr:rowOff>37800</xdr:rowOff>
    </xdr:from>
    <xdr:to>
      <xdr:col>23</xdr:col>
      <xdr:colOff>399600</xdr:colOff>
      <xdr:row>63</xdr:row>
      <xdr:rowOff>106920</xdr:rowOff>
    </xdr:to>
    <xdr:graphicFrame>
      <xdr:nvGraphicFramePr>
        <xdr:cNvPr id="1" name="Chart 3"/>
        <xdr:cNvGraphicFramePr/>
      </xdr:nvGraphicFramePr>
      <xdr:xfrm>
        <a:off x="8550720" y="4962240"/>
        <a:ext cx="7954920" cy="57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48" activeCellId="0" sqref="B48:B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8.43"/>
    <col collapsed="false" customWidth="true" hidden="false" outlineLevel="0" max="3" min="3" style="1" width="14.33"/>
    <col collapsed="false" customWidth="true" hidden="false" outlineLevel="0" max="4" min="4" style="1" width="8.55"/>
    <col collapsed="false" customWidth="true" hidden="false" outlineLevel="0" max="6" min="5" style="0" width="8.87"/>
    <col collapsed="false" customWidth="true" hidden="false" outlineLevel="0" max="7" min="7" style="1" width="11.1"/>
    <col collapsed="false" customWidth="true" hidden="false" outlineLevel="0" max="8" min="8" style="0" width="8.87"/>
    <col collapsed="false" customWidth="false" hidden="false" outlineLevel="0" max="9" min="9" style="1" width="9.1"/>
    <col collapsed="false" customWidth="true" hidden="false" outlineLevel="0" max="10" min="10" style="1" width="11.66"/>
    <col collapsed="false" customWidth="true" hidden="false" outlineLevel="0" max="11" min="11" style="1" width="18.66"/>
    <col collapsed="false" customWidth="true" hidden="false" outlineLevel="0" max="12" min="12" style="1" width="8.43"/>
    <col collapsed="false" customWidth="false" hidden="false" outlineLevel="0" max="257" min="13" style="1" width="9.1"/>
  </cols>
  <sheetData>
    <row r="1" customFormat="false" ht="16.2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0" t="s">
        <v>1</v>
      </c>
    </row>
    <row r="2" customFormat="false" ht="38.25" hidden="false" customHeight="true" outlineLevel="0" collapsed="false">
      <c r="A2" s="5"/>
      <c r="B2" s="6" t="s">
        <v>2</v>
      </c>
      <c r="C2" s="6" t="s">
        <v>3</v>
      </c>
      <c r="D2" s="7" t="s">
        <v>4</v>
      </c>
      <c r="E2" s="8" t="s">
        <v>5</v>
      </c>
      <c r="F2" s="9" t="s">
        <v>6</v>
      </c>
      <c r="G2" s="10" t="s">
        <v>7</v>
      </c>
      <c r="H2" s="0" t="n">
        <v>15</v>
      </c>
    </row>
    <row r="3" customFormat="false" ht="13.2" hidden="false" customHeight="false" outlineLevel="0" collapsed="false">
      <c r="A3" s="11" t="n">
        <v>1</v>
      </c>
      <c r="B3" s="12" t="s">
        <v>8</v>
      </c>
      <c r="C3" s="13" t="n">
        <f aca="false">K5</f>
        <v>47.43</v>
      </c>
      <c r="D3" s="14" t="n">
        <f aca="false">AVERAGE(C3:C5)</f>
        <v>46.9166666666667</v>
      </c>
      <c r="E3" s="12" t="s">
        <v>9</v>
      </c>
      <c r="F3" s="12" t="s">
        <v>9</v>
      </c>
      <c r="G3" s="15" t="s">
        <v>9</v>
      </c>
      <c r="H3" s="0" t="n">
        <v>16</v>
      </c>
    </row>
    <row r="4" customFormat="false" ht="13.2" hidden="false" customHeight="false" outlineLevel="0" collapsed="false">
      <c r="A4" s="11"/>
      <c r="B4" s="12"/>
      <c r="C4" s="16" t="n">
        <f aca="false">L5</f>
        <v>46.65</v>
      </c>
      <c r="D4" s="14"/>
      <c r="E4" s="14"/>
      <c r="F4" s="14"/>
      <c r="G4" s="15"/>
      <c r="H4" s="0" t="n">
        <v>17</v>
      </c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AA4" s="17"/>
      <c r="AB4" s="17"/>
      <c r="AC4" s="17"/>
      <c r="AD4" s="17"/>
      <c r="AE4" s="17"/>
      <c r="AF4" s="17"/>
      <c r="AM4" s="17"/>
      <c r="AN4" s="17"/>
      <c r="AO4" s="17"/>
      <c r="AP4" s="17"/>
      <c r="AQ4" s="17"/>
      <c r="AR4" s="17"/>
      <c r="AY4" s="17"/>
      <c r="AZ4" s="17"/>
      <c r="BA4" s="17"/>
      <c r="BB4" s="17"/>
      <c r="BC4" s="17"/>
      <c r="BD4" s="17"/>
      <c r="BK4" s="17"/>
      <c r="BL4" s="17"/>
      <c r="BM4" s="17"/>
      <c r="BN4" s="17"/>
      <c r="BO4" s="17"/>
      <c r="BP4" s="17"/>
      <c r="BW4" s="17"/>
      <c r="BX4" s="17"/>
      <c r="BY4" s="17"/>
      <c r="BZ4" s="17"/>
      <c r="CA4" s="17"/>
      <c r="CB4" s="17"/>
      <c r="CI4" s="17"/>
      <c r="CJ4" s="17"/>
      <c r="CK4" s="17"/>
      <c r="CL4" s="17"/>
      <c r="CM4" s="17"/>
      <c r="CN4" s="17"/>
      <c r="CU4" s="17"/>
      <c r="CV4" s="17"/>
      <c r="CW4" s="17"/>
      <c r="CX4" s="17"/>
      <c r="CY4" s="17"/>
      <c r="CZ4" s="17"/>
      <c r="DA4" s="0"/>
    </row>
    <row r="5" customFormat="false" ht="13.2" hidden="false" customHeight="false" outlineLevel="0" collapsed="false">
      <c r="A5" s="11"/>
      <c r="B5" s="12"/>
      <c r="C5" s="16" t="n">
        <f aca="false">M5</f>
        <v>46.67</v>
      </c>
      <c r="D5" s="14"/>
      <c r="E5" s="14"/>
      <c r="F5" s="14"/>
      <c r="G5" s="15"/>
      <c r="H5" s="0" t="n">
        <v>18</v>
      </c>
      <c r="J5" s="18"/>
      <c r="K5" s="17" t="n">
        <f aca="false">K15</f>
        <v>47.43</v>
      </c>
      <c r="L5" s="17" t="n">
        <f aca="false">L15</f>
        <v>46.65</v>
      </c>
      <c r="M5" s="17" t="n">
        <f aca="false">M15</f>
        <v>46.67</v>
      </c>
      <c r="N5" s="17" t="n">
        <f aca="false">N15</f>
        <v>47.32</v>
      </c>
      <c r="O5" s="17" t="n">
        <f aca="false">O15</f>
        <v>47.27</v>
      </c>
      <c r="P5" s="17" t="n">
        <f aca="false">P15</f>
        <v>47.49</v>
      </c>
      <c r="Q5" s="17"/>
      <c r="R5" s="17"/>
      <c r="S5" s="17"/>
      <c r="T5" s="17"/>
      <c r="U5" s="17"/>
      <c r="V5" s="17"/>
      <c r="AC5" s="17"/>
      <c r="AD5" s="17"/>
      <c r="AE5" s="17"/>
      <c r="AF5" s="17"/>
      <c r="AG5" s="17"/>
      <c r="AH5" s="17"/>
      <c r="AO5" s="17"/>
      <c r="AP5" s="17"/>
      <c r="AQ5" s="17"/>
      <c r="AR5" s="17"/>
      <c r="AS5" s="17"/>
      <c r="AT5" s="17"/>
      <c r="BA5" s="17"/>
      <c r="BB5" s="17"/>
      <c r="BC5" s="17"/>
      <c r="BD5" s="17"/>
      <c r="BE5" s="17"/>
      <c r="BF5" s="17"/>
      <c r="BM5" s="17"/>
      <c r="BN5" s="17"/>
      <c r="BO5" s="17"/>
      <c r="BP5" s="17"/>
      <c r="BQ5" s="17"/>
      <c r="BR5" s="17"/>
      <c r="BY5" s="17"/>
      <c r="BZ5" s="17"/>
      <c r="CA5" s="17"/>
      <c r="CB5" s="17"/>
      <c r="CC5" s="17"/>
      <c r="CD5" s="17"/>
      <c r="CK5" s="17"/>
      <c r="CL5" s="17"/>
      <c r="CM5" s="17"/>
      <c r="CN5" s="17"/>
      <c r="CO5" s="17"/>
      <c r="CP5" s="17"/>
      <c r="CW5" s="17"/>
      <c r="CX5" s="17"/>
      <c r="CY5" s="17"/>
      <c r="CZ5" s="17"/>
      <c r="DA5" s="17"/>
      <c r="DB5" s="17"/>
      <c r="DC5" s="0"/>
    </row>
    <row r="6" customFormat="false" ht="13.2" hidden="false" customHeight="false" outlineLevel="0" collapsed="false">
      <c r="A6" s="19" t="n">
        <v>2</v>
      </c>
      <c r="B6" s="20" t="s">
        <v>10</v>
      </c>
      <c r="C6" s="21" t="n">
        <f aca="false">N5</f>
        <v>47.32</v>
      </c>
      <c r="D6" s="22" t="n">
        <f aca="false">AVERAGE(C6:C8)</f>
        <v>47.36</v>
      </c>
      <c r="E6" s="20" t="n">
        <f aca="false">AVERAGE(F6:F8)</f>
        <v>0.443333333333338</v>
      </c>
      <c r="F6" s="20" t="n">
        <f aca="false">C6-D3</f>
        <v>0.403333333333336</v>
      </c>
      <c r="G6" s="23" t="n">
        <f aca="false">STDEV(F6:F8)</f>
        <v>0.115325625946708</v>
      </c>
      <c r="H6" s="0" t="n">
        <v>19</v>
      </c>
      <c r="K6" s="17" t="n">
        <f aca="false">W15</f>
        <v>47.4</v>
      </c>
      <c r="L6" s="17" t="n">
        <f aca="false">X15</f>
        <v>47.42</v>
      </c>
      <c r="M6" s="17" t="n">
        <f aca="false">Y15</f>
        <v>47.55</v>
      </c>
      <c r="N6" s="17" t="n">
        <f aca="false">Z15</f>
        <v>49.98</v>
      </c>
      <c r="O6" s="17" t="n">
        <f aca="false">AA15</f>
        <v>47.03</v>
      </c>
      <c r="P6" s="17" t="n">
        <f aca="false">AB15</f>
        <v>49.78</v>
      </c>
    </row>
    <row r="7" customFormat="false" ht="13.2" hidden="false" customHeight="false" outlineLevel="0" collapsed="false">
      <c r="A7" s="19"/>
      <c r="B7" s="20"/>
      <c r="C7" s="16" t="n">
        <f aca="false">O5</f>
        <v>47.27</v>
      </c>
      <c r="D7" s="22"/>
      <c r="E7" s="22"/>
      <c r="F7" s="22" t="n">
        <f aca="false">C7-D3</f>
        <v>0.353333333333339</v>
      </c>
      <c r="G7" s="23"/>
      <c r="H7" s="0" t="n">
        <v>20</v>
      </c>
      <c r="K7" s="17" t="n">
        <f aca="false">AI15</f>
        <v>47.98</v>
      </c>
      <c r="L7" s="17" t="n">
        <f aca="false">AJ15</f>
        <v>47.71</v>
      </c>
      <c r="M7" s="17" t="n">
        <f aca="false">AK15</f>
        <v>48.06</v>
      </c>
      <c r="N7" s="17" t="n">
        <f aca="false">AL15</f>
        <v>47.32</v>
      </c>
      <c r="O7" s="17" t="n">
        <f aca="false">AM15</f>
        <v>47.56</v>
      </c>
      <c r="P7" s="17" t="n">
        <f aca="false">AN15</f>
        <v>47.72</v>
      </c>
    </row>
    <row r="8" customFormat="false" ht="13.2" hidden="false" customHeight="false" outlineLevel="0" collapsed="false">
      <c r="A8" s="19"/>
      <c r="B8" s="20"/>
      <c r="C8" s="16" t="n">
        <f aca="false">P5</f>
        <v>47.49</v>
      </c>
      <c r="D8" s="22"/>
      <c r="E8" s="22"/>
      <c r="F8" s="22" t="n">
        <f aca="false">C8-D3</f>
        <v>0.573333333333338</v>
      </c>
      <c r="G8" s="23"/>
      <c r="H8" s="0" t="n">
        <v>21</v>
      </c>
      <c r="K8" s="17" t="n">
        <f aca="false">AU15</f>
        <v>46.81</v>
      </c>
      <c r="L8" s="17" t="n">
        <f aca="false">AV15</f>
        <v>46.66</v>
      </c>
      <c r="M8" s="17" t="n">
        <f aca="false">AW15</f>
        <v>46.65</v>
      </c>
      <c r="N8" s="17" t="n">
        <f aca="false">AX15</f>
        <v>46.89</v>
      </c>
      <c r="O8" s="17" t="n">
        <f aca="false">AY15</f>
        <v>46.9</v>
      </c>
      <c r="P8" s="17" t="n">
        <f aca="false">AZ15</f>
        <v>46.89</v>
      </c>
    </row>
    <row r="9" customFormat="false" ht="13.2" hidden="false" customHeight="false" outlineLevel="0" collapsed="false">
      <c r="A9" s="19" t="n">
        <v>3</v>
      </c>
      <c r="B9" s="20" t="s">
        <v>11</v>
      </c>
      <c r="C9" s="16" t="n">
        <f aca="false">K6</f>
        <v>47.4</v>
      </c>
      <c r="D9" s="22" t="n">
        <f aca="false">AVERAGE(C9:C11)</f>
        <v>47.4566666666667</v>
      </c>
      <c r="E9" s="22" t="n">
        <f aca="false">D9-D3</f>
        <v>0.540000000000006</v>
      </c>
      <c r="F9" s="22" t="n">
        <f aca="false">C9-D3</f>
        <v>0.483333333333334</v>
      </c>
      <c r="G9" s="23" t="n">
        <f aca="false">STDEV(F9:F11)</f>
        <v>0.0814452781524693</v>
      </c>
      <c r="H9" s="0" t="n">
        <v>22</v>
      </c>
      <c r="K9" s="17" t="n">
        <f aca="false">BG15</f>
        <v>46.63</v>
      </c>
      <c r="L9" s="17" t="n">
        <f aca="false">BH15</f>
        <v>47</v>
      </c>
      <c r="M9" s="17" t="n">
        <f aca="false">BI15</f>
        <v>47.23</v>
      </c>
      <c r="N9" s="17" t="n">
        <f aca="false">BJ15</f>
        <v>46.85</v>
      </c>
      <c r="O9" s="17" t="n">
        <f aca="false">BK15</f>
        <v>46.8</v>
      </c>
      <c r="P9" s="17" t="n">
        <f aca="false">BL15</f>
        <v>48.08</v>
      </c>
    </row>
    <row r="10" customFormat="false" ht="13.2" hidden="false" customHeight="false" outlineLevel="0" collapsed="false">
      <c r="A10" s="19"/>
      <c r="B10" s="20"/>
      <c r="C10" s="16" t="n">
        <f aca="false">L6</f>
        <v>47.42</v>
      </c>
      <c r="D10" s="22"/>
      <c r="E10" s="22"/>
      <c r="F10" s="22" t="n">
        <f aca="false">C10-D3</f>
        <v>0.503333333333337</v>
      </c>
      <c r="G10" s="23"/>
      <c r="H10" s="0" t="n">
        <v>23</v>
      </c>
      <c r="K10" s="17" t="n">
        <f aca="false">BS15</f>
        <v>46.95</v>
      </c>
      <c r="L10" s="17" t="n">
        <f aca="false">BT15</f>
        <v>46.94</v>
      </c>
      <c r="M10" s="17" t="n">
        <f aca="false">BU15</f>
        <v>48.77</v>
      </c>
      <c r="N10" s="17" t="n">
        <f aca="false">BV15</f>
        <v>47.21</v>
      </c>
      <c r="O10" s="17" t="n">
        <f aca="false">BW15</f>
        <v>47.26</v>
      </c>
      <c r="P10" s="17" t="n">
        <f aca="false">BX15</f>
        <v>47.36</v>
      </c>
    </row>
    <row r="11" customFormat="false" ht="13.2" hidden="false" customHeight="false" outlineLevel="0" collapsed="false">
      <c r="A11" s="19"/>
      <c r="B11" s="20"/>
      <c r="C11" s="16" t="n">
        <f aca="false">M6</f>
        <v>47.55</v>
      </c>
      <c r="D11" s="22"/>
      <c r="E11" s="22"/>
      <c r="F11" s="22" t="n">
        <f aca="false">C11-D3</f>
        <v>0.633333333333333</v>
      </c>
      <c r="G11" s="23"/>
      <c r="H11" s="0" t="n">
        <v>24</v>
      </c>
      <c r="K11" s="24" t="n">
        <f aca="false">CE15</f>
        <v>48.27</v>
      </c>
      <c r="L11" s="24" t="n">
        <f aca="false">CF15</f>
        <v>48.3</v>
      </c>
      <c r="M11" s="24" t="n">
        <f aca="false">CG15</f>
        <v>48.76</v>
      </c>
      <c r="N11" s="24" t="n">
        <f aca="false">CH15</f>
        <v>48.13</v>
      </c>
      <c r="O11" s="24" t="n">
        <f aca="false">CI15</f>
        <v>47.96</v>
      </c>
      <c r="P11" s="24" t="n">
        <f aca="false">CJ15</f>
        <v>48.14</v>
      </c>
    </row>
    <row r="12" customFormat="false" ht="13.2" hidden="false" customHeight="false" outlineLevel="0" collapsed="false">
      <c r="A12" s="19" t="n">
        <v>4</v>
      </c>
      <c r="B12" s="20" t="s">
        <v>12</v>
      </c>
      <c r="C12" s="16" t="n">
        <f aca="false">N6</f>
        <v>49.98</v>
      </c>
      <c r="D12" s="22" t="n">
        <f aca="false">AVERAGE(C12:C14)</f>
        <v>48.93</v>
      </c>
      <c r="E12" s="22" t="n">
        <f aca="false">D12-D3</f>
        <v>2.01333333333334</v>
      </c>
      <c r="F12" s="22" t="n">
        <f aca="false">C12-D3</f>
        <v>3.06333333333333</v>
      </c>
      <c r="G12" s="23" t="n">
        <f aca="false">STDEV(F12:F14)</f>
        <v>1.64848415218345</v>
      </c>
      <c r="H12" s="0" t="n">
        <v>25</v>
      </c>
      <c r="I12" s="17"/>
      <c r="J12" s="17"/>
      <c r="K12" s="24" t="n">
        <f aca="false">CQ15</f>
        <v>45.54</v>
      </c>
      <c r="L12" s="24" t="n">
        <f aca="false">CR15</f>
        <v>45.63</v>
      </c>
      <c r="M12" s="24" t="n">
        <f aca="false">CS15</f>
        <v>46.88</v>
      </c>
      <c r="N12" s="24" t="n">
        <f aca="false">CT15</f>
        <v>51.84</v>
      </c>
      <c r="O12" s="24" t="n">
        <f aca="false">CU15</f>
        <v>52.45</v>
      </c>
      <c r="P12" s="24" t="n">
        <f aca="false">CV15</f>
        <v>48.88</v>
      </c>
    </row>
    <row r="13" customFormat="false" ht="13.2" hidden="false" customHeight="false" outlineLevel="0" collapsed="false">
      <c r="A13" s="19"/>
      <c r="B13" s="20"/>
      <c r="C13" s="16" t="n">
        <f aca="false">O6</f>
        <v>47.03</v>
      </c>
      <c r="D13" s="22"/>
      <c r="E13" s="22"/>
      <c r="F13" s="22" t="n">
        <f aca="false">C13-D3</f>
        <v>0.113333333333337</v>
      </c>
      <c r="G13" s="23"/>
      <c r="H13" s="0" t="n">
        <v>26</v>
      </c>
      <c r="I13" s="17"/>
      <c r="J13" s="17"/>
      <c r="K13" s="17"/>
      <c r="L13" s="17"/>
      <c r="M13" s="17"/>
      <c r="N13" s="17"/>
    </row>
    <row r="14" customFormat="false" ht="13.2" hidden="false" customHeight="false" outlineLevel="0" collapsed="false">
      <c r="A14" s="19"/>
      <c r="B14" s="20"/>
      <c r="C14" s="16" t="n">
        <f aca="false">P6</f>
        <v>49.78</v>
      </c>
      <c r="D14" s="22"/>
      <c r="E14" s="22"/>
      <c r="F14" s="22" t="n">
        <f aca="false">C14-D3</f>
        <v>2.86333333333334</v>
      </c>
      <c r="G14" s="23"/>
      <c r="H14" s="0" t="n">
        <v>27</v>
      </c>
      <c r="I14" s="17"/>
      <c r="J14" s="17"/>
      <c r="K14" s="17"/>
      <c r="L14" s="17"/>
      <c r="M14" s="17"/>
      <c r="N14" s="17"/>
    </row>
    <row r="15" customFormat="false" ht="13.2" hidden="false" customHeight="false" outlineLevel="0" collapsed="false">
      <c r="A15" s="19" t="n">
        <v>5</v>
      </c>
      <c r="B15" s="20" t="s">
        <v>13</v>
      </c>
      <c r="C15" s="21" t="n">
        <f aca="false">K7</f>
        <v>47.98</v>
      </c>
      <c r="D15" s="22" t="n">
        <f aca="false">AVERAGE(C15:C17)</f>
        <v>47.9166666666667</v>
      </c>
      <c r="E15" s="22" t="n">
        <f aca="false">D15-D3</f>
        <v>1</v>
      </c>
      <c r="F15" s="22" t="n">
        <f aca="false">C15-D3</f>
        <v>1.06333333333333</v>
      </c>
      <c r="G15" s="23" t="n">
        <f aca="false">STDEV(F15:F17)</f>
        <v>0.183393929379719</v>
      </c>
      <c r="H15" s="0" t="n">
        <v>28</v>
      </c>
      <c r="I15" s="17"/>
      <c r="J15" s="25" t="s">
        <v>14</v>
      </c>
      <c r="K15" s="0" t="n">
        <v>47.43</v>
      </c>
      <c r="L15" s="0" t="n">
        <v>46.65</v>
      </c>
      <c r="M15" s="0" t="n">
        <v>46.67</v>
      </c>
      <c r="N15" s="0" t="n">
        <v>47.32</v>
      </c>
      <c r="O15" s="0" t="n">
        <v>47.27</v>
      </c>
      <c r="P15" s="0" t="n">
        <v>47.49</v>
      </c>
      <c r="Q15" s="0"/>
      <c r="R15" s="0"/>
      <c r="S15" s="0"/>
      <c r="T15" s="0"/>
      <c r="U15" s="0"/>
      <c r="V15" s="0"/>
      <c r="W15" s="0" t="n">
        <v>47.4</v>
      </c>
      <c r="X15" s="0" t="n">
        <v>47.42</v>
      </c>
      <c r="Y15" s="0" t="n">
        <v>47.55</v>
      </c>
      <c r="Z15" s="0" t="n">
        <v>49.98</v>
      </c>
      <c r="AA15" s="0" t="n">
        <v>47.03</v>
      </c>
      <c r="AB15" s="0" t="n">
        <v>49.78</v>
      </c>
      <c r="AC15" s="0"/>
      <c r="AD15" s="0"/>
      <c r="AE15" s="0"/>
      <c r="AF15" s="0"/>
      <c r="AG15" s="0"/>
      <c r="AH15" s="0"/>
      <c r="AI15" s="0" t="n">
        <v>47.98</v>
      </c>
      <c r="AJ15" s="0" t="n">
        <v>47.71</v>
      </c>
      <c r="AK15" s="0" t="n">
        <v>48.06</v>
      </c>
      <c r="AL15" s="0" t="n">
        <v>47.32</v>
      </c>
      <c r="AM15" s="0" t="n">
        <v>47.56</v>
      </c>
      <c r="AN15" s="0" t="n">
        <v>47.72</v>
      </c>
      <c r="AO15" s="0"/>
      <c r="AP15" s="0"/>
      <c r="AQ15" s="0"/>
      <c r="AR15" s="0"/>
      <c r="AS15" s="0"/>
      <c r="AT15" s="0"/>
      <c r="AU15" s="0" t="n">
        <v>46.81</v>
      </c>
      <c r="AV15" s="0" t="n">
        <v>46.66</v>
      </c>
      <c r="AW15" s="0" t="n">
        <v>46.65</v>
      </c>
      <c r="AX15" s="0" t="n">
        <v>46.89</v>
      </c>
      <c r="AY15" s="0" t="n">
        <v>46.9</v>
      </c>
      <c r="AZ15" s="0" t="n">
        <v>46.89</v>
      </c>
      <c r="BA15" s="0"/>
      <c r="BB15" s="0"/>
      <c r="BC15" s="0"/>
      <c r="BD15" s="0"/>
      <c r="BE15" s="0"/>
      <c r="BF15" s="0"/>
      <c r="BG15" s="0" t="n">
        <v>46.63</v>
      </c>
      <c r="BH15" s="0" t="n">
        <v>47</v>
      </c>
      <c r="BI15" s="0" t="n">
        <v>47.23</v>
      </c>
      <c r="BJ15" s="0" t="n">
        <v>46.85</v>
      </c>
      <c r="BK15" s="0" t="n">
        <v>46.8</v>
      </c>
      <c r="BL15" s="0" t="n">
        <v>48.08</v>
      </c>
      <c r="BM15" s="0"/>
      <c r="BN15" s="0"/>
      <c r="BO15" s="0"/>
      <c r="BP15" s="0"/>
      <c r="BQ15" s="0"/>
      <c r="BR15" s="0"/>
      <c r="BS15" s="0" t="n">
        <v>46.95</v>
      </c>
      <c r="BT15" s="0" t="n">
        <v>46.94</v>
      </c>
      <c r="BU15" s="0" t="n">
        <v>48.77</v>
      </c>
      <c r="BV15" s="0" t="n">
        <v>47.21</v>
      </c>
      <c r="BW15" s="0" t="n">
        <v>47.26</v>
      </c>
      <c r="BX15" s="0" t="n">
        <v>47.36</v>
      </c>
      <c r="BY15" s="0"/>
      <c r="BZ15" s="0"/>
      <c r="CA15" s="0"/>
      <c r="CB15" s="0"/>
      <c r="CC15" s="0"/>
      <c r="CD15" s="0"/>
      <c r="CE15" s="0" t="n">
        <v>48.27</v>
      </c>
      <c r="CF15" s="0" t="n">
        <v>48.3</v>
      </c>
      <c r="CG15" s="0" t="n">
        <v>48.76</v>
      </c>
      <c r="CH15" s="0" t="n">
        <v>48.13</v>
      </c>
      <c r="CI15" s="0" t="n">
        <v>47.96</v>
      </c>
      <c r="CJ15" s="0" t="n">
        <v>48.14</v>
      </c>
      <c r="CK15" s="0"/>
      <c r="CL15" s="0"/>
      <c r="CM15" s="0"/>
      <c r="CN15" s="0"/>
      <c r="CO15" s="0"/>
      <c r="CP15" s="0"/>
      <c r="CQ15" s="0" t="n">
        <v>45.54</v>
      </c>
      <c r="CR15" s="0" t="n">
        <v>45.63</v>
      </c>
      <c r="CS15" s="0" t="n">
        <v>46.88</v>
      </c>
      <c r="CT15" s="0" t="n">
        <v>51.84</v>
      </c>
      <c r="CU15" s="0" t="n">
        <v>52.45</v>
      </c>
      <c r="CV15" s="0" t="n">
        <v>48.88</v>
      </c>
      <c r="CW15" s="0"/>
      <c r="CX15" s="0"/>
      <c r="CY15" s="0"/>
      <c r="CZ15" s="0"/>
      <c r="DA15" s="0"/>
      <c r="DB15" s="0"/>
      <c r="DC15" s="0"/>
    </row>
    <row r="16" customFormat="false" ht="13.2" hidden="false" customHeight="false" outlineLevel="0" collapsed="false">
      <c r="A16" s="19"/>
      <c r="B16" s="20"/>
      <c r="C16" s="16" t="n">
        <f aca="false">L7</f>
        <v>47.71</v>
      </c>
      <c r="D16" s="22"/>
      <c r="E16" s="22"/>
      <c r="F16" s="22" t="n">
        <f aca="false">C16-D3</f>
        <v>0.793333333333337</v>
      </c>
      <c r="G16" s="23"/>
      <c r="H16" s="0" t="n">
        <v>29</v>
      </c>
      <c r="I16" s="17"/>
      <c r="J16" s="17"/>
      <c r="K16" s="17"/>
      <c r="L16" s="17"/>
      <c r="M16" s="17"/>
      <c r="N16" s="17"/>
    </row>
    <row r="17" customFormat="false" ht="13.8" hidden="false" customHeight="false" outlineLevel="0" collapsed="false">
      <c r="A17" s="19"/>
      <c r="B17" s="20"/>
      <c r="C17" s="16" t="n">
        <f aca="false">M7</f>
        <v>48.06</v>
      </c>
      <c r="D17" s="22"/>
      <c r="E17" s="22"/>
      <c r="F17" s="22" t="n">
        <f aca="false">C17-D3</f>
        <v>1.14333333333334</v>
      </c>
      <c r="G17" s="23"/>
      <c r="H17" s="0" t="n">
        <v>30</v>
      </c>
      <c r="I17" s="17"/>
      <c r="J17" s="17"/>
      <c r="K17" s="17"/>
      <c r="L17" s="17"/>
      <c r="M17" s="17"/>
      <c r="N17" s="17"/>
    </row>
    <row r="18" customFormat="false" ht="13.2" hidden="false" customHeight="false" outlineLevel="0" collapsed="false">
      <c r="A18" s="19" t="n">
        <v>6</v>
      </c>
      <c r="B18" s="12" t="s">
        <v>15</v>
      </c>
      <c r="C18" s="21" t="n">
        <f aca="false">N7</f>
        <v>47.32</v>
      </c>
      <c r="D18" s="22" t="n">
        <f aca="false">AVERAGE(C18:C20)</f>
        <v>47.5333333333333</v>
      </c>
      <c r="E18" s="22" t="n">
        <f aca="false">D18-D3</f>
        <v>0.616666666666667</v>
      </c>
      <c r="F18" s="22" t="n">
        <f aca="false">C18-D3</f>
        <v>0.403333333333336</v>
      </c>
      <c r="G18" s="23" t="n">
        <f aca="false">STDEV(F18:F20)</f>
        <v>0.201328918273886</v>
      </c>
      <c r="H18" s="0" t="n">
        <v>31</v>
      </c>
      <c r="I18" s="17"/>
      <c r="J18" s="17"/>
      <c r="K18" s="17"/>
      <c r="L18" s="17"/>
      <c r="M18" s="17"/>
      <c r="N18" s="17"/>
    </row>
    <row r="19" customFormat="false" ht="13.2" hidden="false" customHeight="false" outlineLevel="0" collapsed="false">
      <c r="A19" s="19"/>
      <c r="B19" s="12"/>
      <c r="C19" s="16" t="n">
        <f aca="false">O7</f>
        <v>47.56</v>
      </c>
      <c r="D19" s="22"/>
      <c r="E19" s="22"/>
      <c r="F19" s="22" t="n">
        <f aca="false">C19-D3</f>
        <v>0.643333333333338</v>
      </c>
      <c r="G19" s="23"/>
      <c r="H19" s="0" t="n">
        <v>32</v>
      </c>
    </row>
    <row r="20" customFormat="false" ht="13.8" hidden="false" customHeight="false" outlineLevel="0" collapsed="false">
      <c r="A20" s="19"/>
      <c r="B20" s="12"/>
      <c r="C20" s="16" t="n">
        <f aca="false">P7</f>
        <v>47.72</v>
      </c>
      <c r="D20" s="22"/>
      <c r="E20" s="22"/>
      <c r="F20" s="22" t="n">
        <f aca="false">C20-D3</f>
        <v>0.803333333333335</v>
      </c>
      <c r="G20" s="23"/>
      <c r="H20" s="0" t="n">
        <v>33</v>
      </c>
    </row>
    <row r="21" customFormat="false" ht="13.2" hidden="false" customHeight="false" outlineLevel="0" collapsed="false">
      <c r="A21" s="19" t="n">
        <v>7</v>
      </c>
      <c r="B21" s="12" t="s">
        <v>16</v>
      </c>
      <c r="C21" s="16" t="n">
        <f aca="false">K8</f>
        <v>46.81</v>
      </c>
      <c r="D21" s="22" t="n">
        <f aca="false">AVERAGE(C21:C23)</f>
        <v>46.7066666666667</v>
      </c>
      <c r="E21" s="22" t="n">
        <f aca="false">D21-D3</f>
        <v>-0.209999999999994</v>
      </c>
      <c r="F21" s="22" t="n">
        <f aca="false">C21-D3</f>
        <v>-0.106666666666662</v>
      </c>
      <c r="G21" s="23" t="n">
        <f aca="false">STDEV(F21:F23)</f>
        <v>0.0896288643983277</v>
      </c>
      <c r="H21" s="0" t="n">
        <v>34</v>
      </c>
    </row>
    <row r="22" customFormat="false" ht="13.2" hidden="false" customHeight="false" outlineLevel="0" collapsed="false">
      <c r="A22" s="19"/>
      <c r="B22" s="12"/>
      <c r="C22" s="16" t="n">
        <f aca="false">L8</f>
        <v>46.66</v>
      </c>
      <c r="D22" s="22"/>
      <c r="E22" s="22"/>
      <c r="F22" s="22" t="n">
        <f aca="false">C22-D3</f>
        <v>-0.256666666666668</v>
      </c>
      <c r="G22" s="23"/>
      <c r="H22" s="0" t="n">
        <v>35</v>
      </c>
    </row>
    <row r="23" customFormat="false" ht="13.2" hidden="false" customHeight="false" outlineLevel="0" collapsed="false">
      <c r="A23" s="19"/>
      <c r="B23" s="12"/>
      <c r="C23" s="16" t="n">
        <f aca="false">M8</f>
        <v>46.65</v>
      </c>
      <c r="D23" s="22"/>
      <c r="E23" s="22"/>
      <c r="F23" s="22" t="n">
        <f aca="false">C23-D3</f>
        <v>-0.266666666666666</v>
      </c>
      <c r="G23" s="23"/>
      <c r="H23" s="0" t="n">
        <v>36</v>
      </c>
    </row>
    <row r="24" customFormat="false" ht="12.75" hidden="false" customHeight="true" outlineLevel="0" collapsed="false">
      <c r="A24" s="19" t="n">
        <v>8</v>
      </c>
      <c r="B24" s="20" t="s">
        <v>17</v>
      </c>
      <c r="C24" s="16" t="n">
        <f aca="false">N8</f>
        <v>46.89</v>
      </c>
      <c r="D24" s="22" t="n">
        <f aca="false">AVERAGE(C24:C26)</f>
        <v>46.8933333333333</v>
      </c>
      <c r="E24" s="22" t="n">
        <f aca="false">D24-D3</f>
        <v>-0.0233333333333263</v>
      </c>
      <c r="F24" s="22" t="n">
        <f aca="false">C24-D3</f>
        <v>-0.0266666666666637</v>
      </c>
      <c r="G24" s="23" t="n">
        <f aca="false">STDEV(F24:F26)</f>
        <v>0.00577350269189511</v>
      </c>
      <c r="H24" s="0" t="n">
        <v>37</v>
      </c>
    </row>
    <row r="25" customFormat="false" ht="13.2" hidden="false" customHeight="false" outlineLevel="0" collapsed="false">
      <c r="A25" s="19"/>
      <c r="B25" s="20"/>
      <c r="C25" s="16" t="n">
        <f aca="false">O8</f>
        <v>46.9</v>
      </c>
      <c r="D25" s="22"/>
      <c r="E25" s="22"/>
      <c r="F25" s="22" t="n">
        <f aca="false">C25-D3</f>
        <v>-0.0166666666666657</v>
      </c>
      <c r="G25" s="23"/>
      <c r="H25" s="0" t="n">
        <v>38</v>
      </c>
    </row>
    <row r="26" customFormat="false" ht="13.2" hidden="false" customHeight="false" outlineLevel="0" collapsed="false">
      <c r="A26" s="19"/>
      <c r="B26" s="20"/>
      <c r="C26" s="16" t="n">
        <f aca="false">P8</f>
        <v>46.89</v>
      </c>
      <c r="D26" s="22"/>
      <c r="E26" s="22"/>
      <c r="F26" s="22" t="n">
        <f aca="false">C26-D3</f>
        <v>-0.0266666666666637</v>
      </c>
      <c r="G26" s="23"/>
      <c r="H26" s="0" t="n">
        <v>39</v>
      </c>
      <c r="K26" s="26"/>
      <c r="L26" s="22"/>
      <c r="M26" s="22"/>
    </row>
    <row r="27" customFormat="false" ht="13.2" hidden="false" customHeight="false" outlineLevel="0" collapsed="false">
      <c r="A27" s="19" t="n">
        <v>9</v>
      </c>
      <c r="B27" s="20" t="s">
        <v>18</v>
      </c>
      <c r="C27" s="16" t="n">
        <f aca="false">K9</f>
        <v>46.63</v>
      </c>
      <c r="D27" s="22" t="n">
        <f aca="false">AVERAGE(C27:C29)</f>
        <v>46.9533333333333</v>
      </c>
      <c r="E27" s="20" t="n">
        <f aca="false">D27-D3</f>
        <v>0.036666666666676</v>
      </c>
      <c r="F27" s="20" t="n">
        <f aca="false">C27-D3</f>
        <v>-0.286666666666662</v>
      </c>
      <c r="G27" s="23" t="n">
        <f aca="false">STDEV(F27:F29)</f>
        <v>0.302709982216199</v>
      </c>
      <c r="H27" s="0" t="n">
        <v>40</v>
      </c>
      <c r="K27" s="26"/>
      <c r="L27" s="22"/>
      <c r="M27" s="22"/>
    </row>
    <row r="28" customFormat="false" ht="13.2" hidden="false" customHeight="false" outlineLevel="0" collapsed="false">
      <c r="A28" s="19"/>
      <c r="B28" s="20"/>
      <c r="C28" s="16" t="n">
        <f aca="false">L9</f>
        <v>47</v>
      </c>
      <c r="D28" s="22"/>
      <c r="E28" s="20"/>
      <c r="F28" s="22" t="n">
        <f aca="false">C28-D3</f>
        <v>0.0833333333333357</v>
      </c>
      <c r="G28" s="23"/>
      <c r="H28" s="0" t="n">
        <v>41</v>
      </c>
      <c r="K28" s="26"/>
      <c r="L28" s="22"/>
      <c r="M28" s="22"/>
    </row>
    <row r="29" customFormat="false" ht="13.2" hidden="false" customHeight="false" outlineLevel="0" collapsed="false">
      <c r="A29" s="19"/>
      <c r="B29" s="20"/>
      <c r="C29" s="16" t="n">
        <f aca="false">M9</f>
        <v>47.23</v>
      </c>
      <c r="D29" s="22"/>
      <c r="E29" s="20"/>
      <c r="F29" s="22" t="n">
        <f aca="false">C29-D3</f>
        <v>0.313333333333333</v>
      </c>
      <c r="G29" s="23"/>
      <c r="H29" s="0" t="n">
        <v>42</v>
      </c>
      <c r="K29" s="20" t="str">
        <f aca="false">B6</f>
        <v>pMEK1:ERK:AMP-PNP</v>
      </c>
      <c r="L29" s="22" t="n">
        <f aca="false">E6</f>
        <v>0.443333333333338</v>
      </c>
      <c r="M29" s="22" t="n">
        <f aca="false">G6</f>
        <v>0.115325625946708</v>
      </c>
    </row>
    <row r="30" customFormat="false" ht="13.2" hidden="false" customHeight="false" outlineLevel="0" collapsed="false">
      <c r="A30" s="19" t="n">
        <v>10</v>
      </c>
      <c r="B30" s="20" t="s">
        <v>19</v>
      </c>
      <c r="C30" s="16" t="n">
        <f aca="false">N9</f>
        <v>46.85</v>
      </c>
      <c r="D30" s="22" t="n">
        <f aca="false">AVERAGE(C30:C32)</f>
        <v>47.2433333333333</v>
      </c>
      <c r="E30" s="20" t="n">
        <f aca="false">D30-D3</f>
        <v>0.326666666666668</v>
      </c>
      <c r="F30" s="20" t="n">
        <f aca="false">C30-D3</f>
        <v>-0.0666666666666629</v>
      </c>
      <c r="G30" s="23" t="n">
        <f aca="false">STDEV(F30:F32)</f>
        <v>0.725005747103658</v>
      </c>
      <c r="H30" s="0" t="n">
        <v>43</v>
      </c>
      <c r="K30" s="20"/>
      <c r="L30" s="22"/>
      <c r="M30" s="22"/>
    </row>
    <row r="31" customFormat="false" ht="13.2" hidden="false" customHeight="false" outlineLevel="0" collapsed="false">
      <c r="A31" s="19"/>
      <c r="B31" s="20"/>
      <c r="C31" s="16" t="n">
        <f aca="false">O9</f>
        <v>46.8</v>
      </c>
      <c r="D31" s="22"/>
      <c r="E31" s="20"/>
      <c r="F31" s="22" t="n">
        <f aca="false">C31-D3</f>
        <v>-0.116666666666667</v>
      </c>
      <c r="G31" s="23"/>
      <c r="H31" s="0" t="n">
        <v>44</v>
      </c>
      <c r="K31" s="20"/>
      <c r="L31" s="22"/>
      <c r="M31" s="22"/>
    </row>
    <row r="32" customFormat="false" ht="13.2" hidden="false" customHeight="false" outlineLevel="0" collapsed="false">
      <c r="A32" s="19"/>
      <c r="B32" s="20"/>
      <c r="C32" s="16" t="n">
        <f aca="false">P9</f>
        <v>48.08</v>
      </c>
      <c r="D32" s="22"/>
      <c r="E32" s="20"/>
      <c r="F32" s="22" t="n">
        <f aca="false">C32-D3</f>
        <v>1.16333333333333</v>
      </c>
      <c r="G32" s="23"/>
      <c r="H32" s="0" t="n">
        <v>45</v>
      </c>
      <c r="K32" s="22" t="str">
        <f aca="false">B9</f>
        <v>pMEK1:ERK</v>
      </c>
      <c r="L32" s="22" t="n">
        <f aca="false">E9</f>
        <v>0.540000000000006</v>
      </c>
      <c r="M32" s="22" t="n">
        <f aca="false">G9</f>
        <v>0.0814452781524693</v>
      </c>
    </row>
    <row r="33" customFormat="false" ht="13.2" hidden="false" customHeight="false" outlineLevel="0" collapsed="false">
      <c r="A33" s="19" t="n">
        <v>11</v>
      </c>
      <c r="B33" s="20" t="s">
        <v>20</v>
      </c>
      <c r="C33" s="16" t="n">
        <f aca="false">K10</f>
        <v>46.95</v>
      </c>
      <c r="D33" s="22" t="n">
        <f aca="false">AVERAGE(C33:C35)</f>
        <v>47.5533333333333</v>
      </c>
      <c r="E33" s="22" t="n">
        <f aca="false">D33-D3</f>
        <v>0.63666666666667</v>
      </c>
      <c r="F33" s="22" t="n">
        <f aca="false">C33-D3</f>
        <v>0.0333333333333385</v>
      </c>
      <c r="G33" s="23" t="n">
        <f aca="false">STDEV(F33:F35)</f>
        <v>1.05367610456598</v>
      </c>
      <c r="H33" s="0" t="n">
        <v>46</v>
      </c>
      <c r="K33" s="22"/>
      <c r="L33" s="22"/>
      <c r="M33" s="22"/>
    </row>
    <row r="34" customFormat="false" ht="13.2" hidden="false" customHeight="false" outlineLevel="0" collapsed="false">
      <c r="A34" s="19"/>
      <c r="B34" s="20"/>
      <c r="C34" s="16" t="n">
        <f aca="false">L10</f>
        <v>46.94</v>
      </c>
      <c r="D34" s="22"/>
      <c r="E34" s="22"/>
      <c r="F34" s="22" t="n">
        <f aca="false">C34-D3</f>
        <v>0.0233333333333334</v>
      </c>
      <c r="G34" s="23"/>
      <c r="H34" s="0" t="n">
        <v>47</v>
      </c>
      <c r="K34" s="22"/>
      <c r="L34" s="22"/>
      <c r="M34" s="22"/>
    </row>
    <row r="35" customFormat="false" ht="13.8" hidden="false" customHeight="false" outlineLevel="0" collapsed="false">
      <c r="A35" s="19"/>
      <c r="B35" s="20"/>
      <c r="C35" s="16" t="n">
        <f aca="false">M10</f>
        <v>48.77</v>
      </c>
      <c r="D35" s="22"/>
      <c r="E35" s="22"/>
      <c r="F35" s="22" t="n">
        <f aca="false">C35-D3</f>
        <v>1.85333333333334</v>
      </c>
      <c r="G35" s="23"/>
      <c r="H35" s="0" t="n">
        <v>48</v>
      </c>
      <c r="K35" s="20" t="str">
        <f aca="false">B12</f>
        <v>pMEK1:ERK:ATP-Mg</v>
      </c>
      <c r="L35" s="22" t="n">
        <f aca="false">E12</f>
        <v>2.01333333333334</v>
      </c>
      <c r="M35" s="22" t="n">
        <f aca="false">G12</f>
        <v>1.64848415218345</v>
      </c>
    </row>
    <row r="36" customFormat="false" ht="13.2" hidden="false" customHeight="false" outlineLevel="0" collapsed="false">
      <c r="A36" s="19" t="n">
        <v>12</v>
      </c>
      <c r="B36" s="12" t="s">
        <v>21</v>
      </c>
      <c r="C36" s="16" t="n">
        <f aca="false">N10</f>
        <v>47.21</v>
      </c>
      <c r="D36" s="22" t="n">
        <f aca="false">AVERAGE(C36:C38)</f>
        <v>47.2766666666667</v>
      </c>
      <c r="E36" s="20" t="n">
        <f aca="false">D36-D3</f>
        <v>0.359999999999999</v>
      </c>
      <c r="F36" s="20" t="n">
        <f aca="false">C36-D3</f>
        <v>0.293333333333337</v>
      </c>
      <c r="G36" s="23" t="n">
        <f aca="false">STDEV(F36:F38)</f>
        <v>0.0763762615825969</v>
      </c>
      <c r="H36" s="0" t="n">
        <v>49</v>
      </c>
      <c r="K36" s="20"/>
      <c r="L36" s="22"/>
      <c r="M36" s="22"/>
    </row>
    <row r="37" customFormat="false" ht="13.2" hidden="false" customHeight="false" outlineLevel="0" collapsed="false">
      <c r="A37" s="19"/>
      <c r="B37" s="12"/>
      <c r="C37" s="16" t="n">
        <f aca="false">O10</f>
        <v>47.26</v>
      </c>
      <c r="D37" s="22"/>
      <c r="E37" s="20"/>
      <c r="F37" s="22" t="n">
        <f aca="false">C37-D3</f>
        <v>0.343333333333334</v>
      </c>
      <c r="G37" s="23"/>
      <c r="H37" s="0" t="n">
        <v>50</v>
      </c>
      <c r="K37" s="20"/>
      <c r="L37" s="22"/>
      <c r="M37" s="22"/>
    </row>
    <row r="38" customFormat="false" ht="12.75" hidden="false" customHeight="true" outlineLevel="0" collapsed="false">
      <c r="A38" s="19"/>
      <c r="B38" s="12"/>
      <c r="C38" s="16" t="n">
        <f aca="false">P10</f>
        <v>47.36</v>
      </c>
      <c r="D38" s="22"/>
      <c r="E38" s="20"/>
      <c r="F38" s="22" t="n">
        <f aca="false">C38-D3</f>
        <v>0.443333333333335</v>
      </c>
      <c r="G38" s="23"/>
      <c r="H38" s="0" t="n">
        <v>51</v>
      </c>
      <c r="K38" s="20" t="str">
        <f aca="false">B15</f>
        <v>pMEK1:ERK:AMP-PNP-Mg</v>
      </c>
      <c r="L38" s="22" t="n">
        <f aca="false">E15</f>
        <v>1</v>
      </c>
      <c r="M38" s="22" t="n">
        <f aca="false">G15</f>
        <v>0.183393929379719</v>
      </c>
    </row>
    <row r="39" customFormat="false" ht="13.2" hidden="false" customHeight="false" outlineLevel="0" collapsed="false">
      <c r="A39" s="19" t="n">
        <v>13</v>
      </c>
      <c r="B39" s="20" t="s">
        <v>22</v>
      </c>
      <c r="C39" s="16" t="n">
        <f aca="false">K11</f>
        <v>48.27</v>
      </c>
      <c r="D39" s="22" t="n">
        <f aca="false">AVERAGE(C39:C41)</f>
        <v>48.4433333333333</v>
      </c>
      <c r="E39" s="20" t="n">
        <f aca="false">D39-D3</f>
        <v>1.52666666666666</v>
      </c>
      <c r="F39" s="20" t="n">
        <f aca="false">C39-D3</f>
        <v>1.35333333333334</v>
      </c>
      <c r="G39" s="23" t="n">
        <f aca="false">STDEV(F39:F41)</f>
        <v>0.274651294068192</v>
      </c>
      <c r="H39" s="0" t="n">
        <v>52</v>
      </c>
      <c r="K39" s="20"/>
      <c r="L39" s="22"/>
      <c r="M39" s="22"/>
    </row>
    <row r="40" customFormat="false" ht="13.2" hidden="false" customHeight="false" outlineLevel="0" collapsed="false">
      <c r="A40" s="19"/>
      <c r="B40" s="20"/>
      <c r="C40" s="16" t="n">
        <f aca="false">L11</f>
        <v>48.3</v>
      </c>
      <c r="D40" s="22"/>
      <c r="E40" s="20"/>
      <c r="F40" s="22" t="n">
        <f aca="false">C40-D3</f>
        <v>1.38333333333333</v>
      </c>
      <c r="G40" s="23"/>
      <c r="H40" s="0" t="n">
        <v>53</v>
      </c>
      <c r="K40" s="20"/>
      <c r="L40" s="22"/>
      <c r="M40" s="22"/>
    </row>
    <row r="41" customFormat="false" ht="13.2" hidden="false" customHeight="false" outlineLevel="0" collapsed="false">
      <c r="A41" s="19"/>
      <c r="B41" s="20"/>
      <c r="C41" s="16" t="n">
        <f aca="false">M11</f>
        <v>48.76</v>
      </c>
      <c r="D41" s="22"/>
      <c r="E41" s="20"/>
      <c r="F41" s="22" t="n">
        <f aca="false">C41-D3</f>
        <v>1.84333333333333</v>
      </c>
      <c r="G41" s="23"/>
      <c r="H41" s="0" t="n">
        <v>54</v>
      </c>
      <c r="K41" s="22" t="str">
        <f aca="false">B18</f>
        <v>pMEK1:ERK:Mg</v>
      </c>
      <c r="L41" s="22" t="n">
        <f aca="false">E18</f>
        <v>0.616666666666667</v>
      </c>
      <c r="M41" s="22" t="n">
        <f aca="false">G18</f>
        <v>0.201328918273886</v>
      </c>
    </row>
    <row r="42" customFormat="false" ht="12.75" hidden="false" customHeight="true" outlineLevel="0" collapsed="false">
      <c r="A42" s="19" t="n">
        <v>14</v>
      </c>
      <c r="B42" s="20" t="s">
        <v>23</v>
      </c>
      <c r="C42" s="16" t="n">
        <f aca="false">N11</f>
        <v>48.13</v>
      </c>
      <c r="D42" s="22" t="n">
        <f aca="false">AVERAGE(C42:C44)</f>
        <v>48.0766666666667</v>
      </c>
      <c r="E42" s="22" t="n">
        <f aca="false">D42-D3</f>
        <v>1.16000000000001</v>
      </c>
      <c r="F42" s="22" t="n">
        <f aca="false">C42-D3</f>
        <v>1.21333333333334</v>
      </c>
      <c r="G42" s="23" t="n">
        <f aca="false">STDEV(F42:F44)</f>
        <v>0.101159939369957</v>
      </c>
      <c r="H42" s="0" t="n">
        <v>55</v>
      </c>
      <c r="K42" s="22"/>
      <c r="L42" s="22"/>
      <c r="M42" s="22"/>
    </row>
    <row r="43" customFormat="false" ht="13.2" hidden="false" customHeight="false" outlineLevel="0" collapsed="false">
      <c r="A43" s="19"/>
      <c r="B43" s="20"/>
      <c r="C43" s="16" t="n">
        <f aca="false">O11</f>
        <v>47.96</v>
      </c>
      <c r="D43" s="22"/>
      <c r="E43" s="22"/>
      <c r="F43" s="22" t="n">
        <f aca="false">C43-D3</f>
        <v>1.04333333333334</v>
      </c>
      <c r="G43" s="23"/>
      <c r="H43" s="0" t="n">
        <v>56</v>
      </c>
      <c r="K43" s="22"/>
      <c r="L43" s="22"/>
      <c r="M43" s="22"/>
    </row>
    <row r="44" customFormat="false" ht="12.75" hidden="false" customHeight="true" outlineLevel="0" collapsed="false">
      <c r="A44" s="19"/>
      <c r="B44" s="20"/>
      <c r="C44" s="16" t="n">
        <f aca="false">P11</f>
        <v>48.14</v>
      </c>
      <c r="D44" s="22"/>
      <c r="E44" s="22"/>
      <c r="F44" s="22" t="n">
        <f aca="false">C44-D3</f>
        <v>1.22333333333334</v>
      </c>
      <c r="G44" s="23"/>
      <c r="H44" s="0" t="n">
        <v>57</v>
      </c>
      <c r="K44" s="20" t="str">
        <f aca="false">B21</f>
        <v>MEK1:ERK:ATP</v>
      </c>
      <c r="L44" s="22" t="n">
        <f aca="false">E21</f>
        <v>-0.209999999999994</v>
      </c>
      <c r="M44" s="22" t="n">
        <f aca="false">G21</f>
        <v>0.0896288643983277</v>
      </c>
    </row>
    <row r="45" customFormat="false" ht="12.75" hidden="false" customHeight="true" outlineLevel="0" collapsed="false">
      <c r="A45" s="19" t="n">
        <v>15</v>
      </c>
      <c r="B45" s="20" t="s">
        <v>24</v>
      </c>
      <c r="C45" s="16" t="n">
        <f aca="false">K12</f>
        <v>45.54</v>
      </c>
      <c r="D45" s="22" t="n">
        <f aca="false">AVERAGE(C45:C47)</f>
        <v>46.0166666666667</v>
      </c>
      <c r="E45" s="20" t="n">
        <f aca="false">D45-D3</f>
        <v>-0.899999999999992</v>
      </c>
      <c r="F45" s="20" t="n">
        <f aca="false">C45-D3</f>
        <v>-1.37666666666667</v>
      </c>
      <c r="G45" s="23" t="n">
        <f aca="false">STDEV(F45:F47)</f>
        <v>0.749021584023675</v>
      </c>
      <c r="H45" s="0" t="n">
        <v>58</v>
      </c>
      <c r="K45" s="20"/>
      <c r="L45" s="22"/>
      <c r="M45" s="22"/>
    </row>
    <row r="46" customFormat="false" ht="13.2" hidden="false" customHeight="false" outlineLevel="0" collapsed="false">
      <c r="A46" s="19"/>
      <c r="B46" s="20"/>
      <c r="C46" s="16" t="n">
        <f aca="false">L12</f>
        <v>45.63</v>
      </c>
      <c r="D46" s="22"/>
      <c r="E46" s="20"/>
      <c r="F46" s="20" t="n">
        <f aca="false">C46-D3</f>
        <v>-1.28666666666666</v>
      </c>
      <c r="G46" s="23"/>
      <c r="H46" s="0" t="n">
        <v>59</v>
      </c>
      <c r="K46" s="20"/>
      <c r="L46" s="22"/>
      <c r="M46" s="22"/>
    </row>
    <row r="47" customFormat="false" ht="13.2" hidden="false" customHeight="false" outlineLevel="0" collapsed="false">
      <c r="A47" s="19"/>
      <c r="B47" s="20"/>
      <c r="C47" s="16" t="n">
        <f aca="false">M12</f>
        <v>46.88</v>
      </c>
      <c r="D47" s="22"/>
      <c r="E47" s="20"/>
      <c r="F47" s="20" t="n">
        <f aca="false">C47-D3</f>
        <v>-0.0366666666666617</v>
      </c>
      <c r="G47" s="23"/>
      <c r="H47" s="0" t="n">
        <v>60</v>
      </c>
      <c r="K47" s="20" t="str">
        <f aca="false">B24</f>
        <v>MEK1:ERK:AMP-PNP</v>
      </c>
      <c r="L47" s="22" t="n">
        <f aca="false">E24</f>
        <v>-0.0233333333333263</v>
      </c>
      <c r="M47" s="22" t="n">
        <f aca="false">G24</f>
        <v>0.00577350269189511</v>
      </c>
    </row>
    <row r="48" customFormat="false" ht="12.75" hidden="false" customHeight="true" outlineLevel="0" collapsed="false">
      <c r="A48" s="27" t="n">
        <v>16</v>
      </c>
      <c r="B48" s="28" t="s">
        <v>25</v>
      </c>
      <c r="C48" s="16" t="n">
        <f aca="false">N12</f>
        <v>51.84</v>
      </c>
      <c r="D48" s="29" t="n">
        <f aca="false">AVERAGE(C48:C50)</f>
        <v>51.0566666666667</v>
      </c>
      <c r="E48" s="30" t="n">
        <f aca="false">D48-D3</f>
        <v>4.14000000000001</v>
      </c>
      <c r="F48" s="20" t="n">
        <f aca="false">C48-D3</f>
        <v>4.92333333333334</v>
      </c>
      <c r="G48" s="31" t="n">
        <f aca="false">STDEV(F48:F50)</f>
        <v>1.9095636499822</v>
      </c>
      <c r="H48" s="0" t="n">
        <v>61</v>
      </c>
      <c r="K48" s="20"/>
      <c r="L48" s="22"/>
      <c r="M48" s="22"/>
    </row>
    <row r="49" customFormat="false" ht="13.2" hidden="false" customHeight="false" outlineLevel="0" collapsed="false">
      <c r="A49" s="27"/>
      <c r="B49" s="28"/>
      <c r="C49" s="16" t="n">
        <f aca="false">O12</f>
        <v>52.45</v>
      </c>
      <c r="D49" s="29"/>
      <c r="E49" s="30"/>
      <c r="F49" s="22" t="n">
        <f aca="false">C49-D3</f>
        <v>5.53333333333334</v>
      </c>
      <c r="G49" s="31"/>
      <c r="H49" s="0" t="n">
        <v>62</v>
      </c>
      <c r="K49" s="20"/>
      <c r="L49" s="22"/>
      <c r="M49" s="22"/>
    </row>
    <row r="50" customFormat="false" ht="13.5" hidden="false" customHeight="true" outlineLevel="0" collapsed="false">
      <c r="A50" s="27"/>
      <c r="B50" s="28"/>
      <c r="C50" s="32" t="n">
        <f aca="false">P12</f>
        <v>48.88</v>
      </c>
      <c r="D50" s="29"/>
      <c r="E50" s="30"/>
      <c r="F50" s="29" t="n">
        <f aca="false">C50-D3</f>
        <v>1.96333333333334</v>
      </c>
      <c r="G50" s="31"/>
      <c r="H50" s="0" t="n">
        <v>63</v>
      </c>
      <c r="K50" s="22" t="str">
        <f aca="false">B27</f>
        <v>MEK1:ERK</v>
      </c>
      <c r="L50" s="22" t="n">
        <f aca="false">E27</f>
        <v>0.036666666666676</v>
      </c>
      <c r="M50" s="22" t="n">
        <f aca="false">G27</f>
        <v>0.302709982216199</v>
      </c>
    </row>
    <row r="51" customFormat="false" ht="12.75" hidden="false" customHeight="true" outlineLevel="0" collapsed="false">
      <c r="A51" s="33" t="n">
        <v>1</v>
      </c>
      <c r="B51" s="34" t="s">
        <v>26</v>
      </c>
      <c r="C51" s="32" t="n">
        <v>51.08</v>
      </c>
      <c r="D51" s="29" t="n">
        <v>50.9866666666667</v>
      </c>
      <c r="E51" s="35" t="s">
        <v>9</v>
      </c>
      <c r="F51" s="29"/>
      <c r="G51" s="36" t="s">
        <v>9</v>
      </c>
      <c r="H51" s="0" t="n">
        <v>64</v>
      </c>
      <c r="K51" s="22"/>
      <c r="L51" s="22"/>
      <c r="M51" s="22"/>
    </row>
    <row r="52" customFormat="false" ht="13.8" hidden="false" customHeight="false" outlineLevel="0" collapsed="false">
      <c r="A52" s="33"/>
      <c r="B52" s="34"/>
      <c r="C52" s="32" t="n">
        <v>50.91</v>
      </c>
      <c r="D52" s="29"/>
      <c r="E52" s="35"/>
      <c r="F52" s="29"/>
      <c r="G52" s="36"/>
      <c r="H52" s="0" t="n">
        <v>65</v>
      </c>
      <c r="K52" s="22"/>
      <c r="L52" s="22"/>
      <c r="M52" s="22"/>
    </row>
    <row r="53" customFormat="false" ht="13.8" hidden="false" customHeight="false" outlineLevel="0" collapsed="false">
      <c r="A53" s="33"/>
      <c r="B53" s="34"/>
      <c r="C53" s="32" t="n">
        <v>50.97</v>
      </c>
      <c r="D53" s="29"/>
      <c r="E53" s="35"/>
      <c r="F53" s="29"/>
      <c r="G53" s="36"/>
      <c r="H53" s="0" t="n">
        <v>66</v>
      </c>
      <c r="K53" s="20" t="str">
        <f aca="false">B30</f>
        <v>MEK1:ERK:ATP-Mg</v>
      </c>
      <c r="L53" s="22" t="n">
        <f aca="false">E30</f>
        <v>0.326666666666668</v>
      </c>
      <c r="M53" s="22" t="n">
        <f aca="false">G30</f>
        <v>0.725005747103658</v>
      </c>
    </row>
    <row r="54" customFormat="false" ht="12.75" hidden="false" customHeight="true" outlineLevel="0" collapsed="false">
      <c r="A54" s="19" t="n">
        <v>2</v>
      </c>
      <c r="B54" s="22" t="s">
        <v>27</v>
      </c>
      <c r="C54" s="32" t="n">
        <v>49.49</v>
      </c>
      <c r="D54" s="29" t="n">
        <f aca="false">AVERAGE(C54:C56)</f>
        <v>49.51</v>
      </c>
      <c r="E54" s="22" t="n">
        <f aca="false">D54-$D$51</f>
        <v>-1.47666666666666</v>
      </c>
      <c r="F54" s="29" t="n">
        <f aca="false">C54-$D$51</f>
        <v>-1.49666666666666</v>
      </c>
      <c r="G54" s="36" t="n">
        <f aca="false">STDEV(F54:F56)</f>
        <v>0.270554985169373</v>
      </c>
      <c r="H54" s="0" t="n">
        <v>67</v>
      </c>
      <c r="K54" s="20"/>
      <c r="L54" s="22"/>
      <c r="M54" s="22"/>
    </row>
    <row r="55" customFormat="false" ht="13.8" hidden="false" customHeight="false" outlineLevel="0" collapsed="false">
      <c r="A55" s="19"/>
      <c r="B55" s="22"/>
      <c r="C55" s="32" t="n">
        <v>49.25</v>
      </c>
      <c r="D55" s="29"/>
      <c r="E55" s="22"/>
      <c r="F55" s="29" t="n">
        <f aca="false">C55-$D$51</f>
        <v>-1.73666666666666</v>
      </c>
      <c r="G55" s="36"/>
      <c r="H55" s="0" t="n">
        <v>68</v>
      </c>
      <c r="K55" s="20"/>
      <c r="L55" s="22"/>
      <c r="M55" s="22"/>
    </row>
    <row r="56" customFormat="false" ht="12.75" hidden="false" customHeight="true" outlineLevel="0" collapsed="false">
      <c r="A56" s="19"/>
      <c r="B56" s="22"/>
      <c r="C56" s="32" t="n">
        <v>49.79</v>
      </c>
      <c r="D56" s="29"/>
      <c r="E56" s="22"/>
      <c r="F56" s="29" t="n">
        <f aca="false">C56-$D$51</f>
        <v>-1.19666666666666</v>
      </c>
      <c r="G56" s="36"/>
      <c r="H56" s="0" t="n">
        <v>69</v>
      </c>
      <c r="K56" s="20" t="str">
        <f aca="false">B33</f>
        <v>MEK1:ERK:AMP-PNP-Mg</v>
      </c>
      <c r="L56" s="22" t="n">
        <f aca="false">E33</f>
        <v>0.63666666666667</v>
      </c>
      <c r="M56" s="22" t="n">
        <f aca="false">G33</f>
        <v>1.05367610456598</v>
      </c>
    </row>
    <row r="57" customFormat="false" ht="12.75" hidden="false" customHeight="true" outlineLevel="0" collapsed="false">
      <c r="A57" s="19" t="n">
        <v>3</v>
      </c>
      <c r="B57" s="20" t="s">
        <v>28</v>
      </c>
      <c r="C57" s="32" t="n">
        <v>50.41</v>
      </c>
      <c r="D57" s="37" t="n">
        <v>50.1533333333333</v>
      </c>
      <c r="E57" s="22" t="n">
        <f aca="false">D57-$D$51</f>
        <v>-0.833333333333329</v>
      </c>
      <c r="F57" s="29" t="n">
        <f aca="false">C57-$D$51</f>
        <v>-0.576666666666661</v>
      </c>
      <c r="G57" s="36" t="n">
        <f aca="false">STDEV(F57:F59)</f>
        <v>0.806246447020593</v>
      </c>
      <c r="H57" s="0" t="n">
        <v>70</v>
      </c>
      <c r="K57" s="20"/>
      <c r="L57" s="22"/>
      <c r="M57" s="22"/>
    </row>
    <row r="58" customFormat="false" ht="13.8" hidden="false" customHeight="false" outlineLevel="0" collapsed="false">
      <c r="A58" s="19"/>
      <c r="B58" s="20"/>
      <c r="C58" s="32" t="n">
        <v>50.8</v>
      </c>
      <c r="D58" s="37"/>
      <c r="E58" s="37"/>
      <c r="F58" s="29" t="n">
        <f aca="false">C58-$D$51</f>
        <v>-0.18666666666666</v>
      </c>
      <c r="G58" s="36"/>
      <c r="H58" s="0" t="n">
        <v>71</v>
      </c>
      <c r="K58" s="20"/>
      <c r="L58" s="22"/>
      <c r="M58" s="22"/>
    </row>
    <row r="59" customFormat="false" ht="12.75" hidden="false" customHeight="true" outlineLevel="0" collapsed="false">
      <c r="A59" s="19"/>
      <c r="B59" s="20"/>
      <c r="C59" s="32" t="n">
        <v>49.25</v>
      </c>
      <c r="D59" s="37"/>
      <c r="E59" s="22"/>
      <c r="F59" s="29" t="n">
        <f aca="false">C59-$D$51</f>
        <v>-1.73666666666666</v>
      </c>
      <c r="G59" s="36"/>
      <c r="H59" s="0" t="n">
        <v>72</v>
      </c>
      <c r="K59" s="22" t="str">
        <f aca="false">B36</f>
        <v>MEK1:ERK:Mg</v>
      </c>
      <c r="L59" s="22" t="n">
        <f aca="false">E36</f>
        <v>0.359999999999999</v>
      </c>
      <c r="M59" s="22" t="n">
        <f aca="false">G36</f>
        <v>0.0763762615825969</v>
      </c>
    </row>
    <row r="60" customFormat="false" ht="12.75" hidden="false" customHeight="true" outlineLevel="0" collapsed="false">
      <c r="A60" s="19" t="n">
        <v>4</v>
      </c>
      <c r="B60" s="20" t="s">
        <v>29</v>
      </c>
      <c r="C60" s="32" t="n">
        <v>58.08</v>
      </c>
      <c r="D60" s="37" t="n">
        <v>58.2733333333333</v>
      </c>
      <c r="E60" s="22" t="n">
        <f aca="false">D60-$D$51</f>
        <v>7.28666666666668</v>
      </c>
      <c r="F60" s="29" t="n">
        <f aca="false">C60-$D$51</f>
        <v>7.09333333333334</v>
      </c>
      <c r="G60" s="36" t="n">
        <f aca="false">STDEV(F60:F62)</f>
        <v>0.224796204001167</v>
      </c>
      <c r="H60" s="0" t="n">
        <v>73</v>
      </c>
      <c r="K60" s="22"/>
      <c r="L60" s="22"/>
      <c r="M60" s="22"/>
    </row>
    <row r="61" customFormat="false" ht="13.8" hidden="false" customHeight="false" outlineLevel="0" collapsed="false">
      <c r="A61" s="19"/>
      <c r="B61" s="20"/>
      <c r="C61" s="32" t="n">
        <v>58.22</v>
      </c>
      <c r="D61" s="37"/>
      <c r="E61" s="37"/>
      <c r="F61" s="29" t="n">
        <f aca="false">C61-$D$51</f>
        <v>7.23333333333334</v>
      </c>
      <c r="G61" s="36"/>
      <c r="H61" s="0" t="n">
        <v>74</v>
      </c>
      <c r="K61" s="22"/>
      <c r="L61" s="22"/>
      <c r="M61" s="22"/>
    </row>
    <row r="62" customFormat="false" ht="12.75" hidden="false" customHeight="true" outlineLevel="0" collapsed="false">
      <c r="A62" s="19"/>
      <c r="B62" s="20"/>
      <c r="C62" s="32" t="n">
        <v>58.52</v>
      </c>
      <c r="D62" s="37"/>
      <c r="E62" s="22"/>
      <c r="F62" s="29" t="n">
        <f aca="false">C62-$D$51</f>
        <v>7.53333333333335</v>
      </c>
      <c r="G62" s="36"/>
      <c r="H62" s="0" t="n">
        <v>75</v>
      </c>
      <c r="K62" s="20" t="str">
        <f aca="false">B39</f>
        <v>pMEK1</v>
      </c>
      <c r="L62" s="22" t="n">
        <f aca="false">E39</f>
        <v>1.52666666666666</v>
      </c>
      <c r="M62" s="22" t="n">
        <f aca="false">G39</f>
        <v>0.274651294068192</v>
      </c>
    </row>
    <row r="63" customFormat="false" ht="12.75" hidden="false" customHeight="true" outlineLevel="0" collapsed="false">
      <c r="A63" s="19" t="n">
        <v>5</v>
      </c>
      <c r="B63" s="20" t="s">
        <v>30</v>
      </c>
      <c r="C63" s="32" t="n">
        <v>50.79</v>
      </c>
      <c r="D63" s="37" t="n">
        <v>50.6933333333333</v>
      </c>
      <c r="E63" s="22" t="n">
        <f aca="false">D63-$D$51</f>
        <v>-0.293333333333322</v>
      </c>
      <c r="F63" s="29" t="n">
        <f aca="false">C63-$D$51</f>
        <v>-0.196666666666658</v>
      </c>
      <c r="G63" s="36" t="n">
        <f aca="false">STDEV(F63:F65)</f>
        <v>0.384230833397494</v>
      </c>
      <c r="H63" s="0" t="n">
        <v>76</v>
      </c>
      <c r="K63" s="20"/>
      <c r="L63" s="22"/>
      <c r="M63" s="22"/>
    </row>
    <row r="64" customFormat="false" ht="13.8" hidden="false" customHeight="false" outlineLevel="0" collapsed="false">
      <c r="A64" s="19"/>
      <c r="B64" s="20"/>
      <c r="C64" s="32" t="n">
        <v>51.02</v>
      </c>
      <c r="D64" s="37"/>
      <c r="E64" s="37"/>
      <c r="F64" s="29" t="n">
        <f aca="false">C64-$D$51</f>
        <v>0.0333333333333457</v>
      </c>
      <c r="G64" s="36"/>
      <c r="H64" s="0" t="n">
        <v>77</v>
      </c>
      <c r="K64" s="20"/>
      <c r="L64" s="22"/>
      <c r="M64" s="22"/>
    </row>
    <row r="65" customFormat="false" ht="13.8" hidden="false" customHeight="false" outlineLevel="0" collapsed="false">
      <c r="A65" s="19"/>
      <c r="B65" s="20"/>
      <c r="C65" s="32" t="n">
        <v>50.27</v>
      </c>
      <c r="D65" s="37"/>
      <c r="E65" s="22"/>
      <c r="F65" s="29" t="n">
        <f aca="false">C65-$D$51</f>
        <v>-0.716666666666654</v>
      </c>
      <c r="G65" s="36"/>
      <c r="H65" s="0" t="n">
        <v>78</v>
      </c>
      <c r="K65" s="22" t="str">
        <f aca="false">B42</f>
        <v>MEK1</v>
      </c>
      <c r="L65" s="22" t="n">
        <f aca="false">E42</f>
        <v>1.16000000000001</v>
      </c>
      <c r="M65" s="22" t="n">
        <f aca="false">G42</f>
        <v>0.101159939369957</v>
      </c>
    </row>
    <row r="66" customFormat="false" ht="12.75" hidden="false" customHeight="true" outlineLevel="0" collapsed="false">
      <c r="A66" s="19" t="n">
        <v>6</v>
      </c>
      <c r="B66" s="20" t="s">
        <v>31</v>
      </c>
      <c r="C66" s="32" t="n">
        <v>58.03</v>
      </c>
      <c r="D66" s="37" t="n">
        <v>57.82</v>
      </c>
      <c r="E66" s="22" t="n">
        <f aca="false">D66-$D$51</f>
        <v>6.83333333333334</v>
      </c>
      <c r="F66" s="29" t="n">
        <f aca="false">C66-$D$51</f>
        <v>7.04333333333334</v>
      </c>
      <c r="G66" s="36" t="n">
        <f aca="false">STDEV(F66:F68)</f>
        <v>0.296984848098351</v>
      </c>
      <c r="H66" s="0" t="n">
        <v>79</v>
      </c>
      <c r="K66" s="22"/>
      <c r="L66" s="22"/>
      <c r="M66" s="22"/>
    </row>
    <row r="67" customFormat="false" ht="13.8" hidden="false" customHeight="false" outlineLevel="0" collapsed="false">
      <c r="A67" s="19"/>
      <c r="B67" s="20"/>
      <c r="C67" s="32" t="n">
        <v>57.61</v>
      </c>
      <c r="D67" s="37"/>
      <c r="E67" s="37"/>
      <c r="F67" s="29" t="n">
        <f aca="false">C67-$D$51</f>
        <v>6.62333333333334</v>
      </c>
      <c r="G67" s="36"/>
      <c r="H67" s="0" t="n">
        <v>80</v>
      </c>
      <c r="K67" s="22"/>
      <c r="L67" s="22"/>
      <c r="M67" s="22"/>
    </row>
    <row r="68" customFormat="false" ht="13.8" hidden="false" customHeight="false" outlineLevel="0" collapsed="false">
      <c r="A68" s="19"/>
      <c r="B68" s="20"/>
      <c r="C68" s="32"/>
      <c r="D68" s="37"/>
      <c r="E68" s="22"/>
      <c r="F68" s="29"/>
      <c r="G68" s="36"/>
      <c r="H68" s="0" t="n">
        <v>81</v>
      </c>
      <c r="K68" s="20" t="str">
        <f aca="false">B45</f>
        <v>ERK1</v>
      </c>
      <c r="L68" s="22" t="n">
        <f aca="false">E45</f>
        <v>-0.899999999999992</v>
      </c>
      <c r="M68" s="22" t="n">
        <f aca="false">G45</f>
        <v>0.749021584023675</v>
      </c>
    </row>
    <row r="69" customFormat="false" ht="12.75" hidden="false" customHeight="true" outlineLevel="0" collapsed="false">
      <c r="A69" s="19" t="n">
        <v>7</v>
      </c>
      <c r="B69" s="26" t="s">
        <v>32</v>
      </c>
      <c r="C69" s="32" t="n">
        <v>58.05</v>
      </c>
      <c r="D69" s="37" t="n">
        <v>58.06</v>
      </c>
      <c r="E69" s="22" t="n">
        <f aca="false">D69-$D$51</f>
        <v>7.07333333333335</v>
      </c>
      <c r="F69" s="29" t="n">
        <f aca="false">C69-$D$51</f>
        <v>7.06333333333334</v>
      </c>
      <c r="G69" s="36" t="n">
        <f aca="false">STDEV(F69:F71)</f>
        <v>0.0141421356237332</v>
      </c>
      <c r="H69" s="0" t="n">
        <v>82</v>
      </c>
      <c r="K69" s="20"/>
      <c r="L69" s="22"/>
      <c r="M69" s="22"/>
    </row>
    <row r="70" customFormat="false" ht="13.8" hidden="false" customHeight="false" outlineLevel="0" collapsed="false">
      <c r="A70" s="19"/>
      <c r="B70" s="26"/>
      <c r="C70" s="32" t="n">
        <v>58.07</v>
      </c>
      <c r="D70" s="37"/>
      <c r="E70" s="37"/>
      <c r="F70" s="29" t="n">
        <f aca="false">C70-$D$51</f>
        <v>7.08333333333334</v>
      </c>
      <c r="G70" s="36"/>
      <c r="H70" s="0" t="n">
        <v>83</v>
      </c>
      <c r="K70" s="20"/>
      <c r="L70" s="22"/>
      <c r="M70" s="22"/>
    </row>
    <row r="71" customFormat="false" ht="13.8" hidden="false" customHeight="false" outlineLevel="0" collapsed="false">
      <c r="A71" s="19"/>
      <c r="B71" s="26"/>
      <c r="C71" s="32"/>
      <c r="D71" s="37"/>
      <c r="E71" s="22"/>
      <c r="F71" s="29"/>
      <c r="G71" s="36"/>
      <c r="H71" s="0" t="n">
        <v>84</v>
      </c>
      <c r="K71" s="26" t="str">
        <f aca="false">B48</f>
        <v>pMEK1:Mg</v>
      </c>
      <c r="L71" s="22" t="n">
        <v>-0.04</v>
      </c>
      <c r="M71" s="22" t="n">
        <f aca="false">G48</f>
        <v>1.9095636499822</v>
      </c>
    </row>
    <row r="72" customFormat="false" ht="12.75" hidden="false" customHeight="true" outlineLevel="0" collapsed="false">
      <c r="A72" s="19" t="n">
        <v>8</v>
      </c>
      <c r="B72" s="20" t="s">
        <v>33</v>
      </c>
      <c r="C72" s="32" t="n">
        <v>49.35</v>
      </c>
      <c r="D72" s="37" t="n">
        <v>49.1633333333333</v>
      </c>
      <c r="E72" s="22" t="n">
        <f aca="false">D72-$D$51</f>
        <v>-1.82333333333332</v>
      </c>
      <c r="F72" s="29" t="n">
        <f aca="false">C72-$D$51</f>
        <v>-1.63666666666666</v>
      </c>
      <c r="G72" s="36" t="n">
        <f aca="false">STDEV(F72:F74)</f>
        <v>0.1955334583475</v>
      </c>
      <c r="H72" s="0" t="n">
        <v>85</v>
      </c>
      <c r="K72" s="26"/>
      <c r="L72" s="22"/>
      <c r="M72" s="22"/>
    </row>
    <row r="73" customFormat="false" ht="13.8" hidden="false" customHeight="false" outlineLevel="0" collapsed="false">
      <c r="A73" s="19"/>
      <c r="B73" s="20"/>
      <c r="C73" s="32" t="n">
        <v>49.18</v>
      </c>
      <c r="D73" s="37"/>
      <c r="E73" s="37"/>
      <c r="F73" s="29" t="n">
        <f aca="false">C73-$D$51</f>
        <v>-1.80666666666666</v>
      </c>
      <c r="G73" s="36"/>
      <c r="H73" s="0" t="n">
        <v>86</v>
      </c>
      <c r="K73" s="26"/>
      <c r="L73" s="22"/>
      <c r="M73" s="22"/>
    </row>
    <row r="74" customFormat="false" ht="13.8" hidden="false" customHeight="false" outlineLevel="0" collapsed="false">
      <c r="A74" s="19"/>
      <c r="B74" s="20"/>
      <c r="C74" s="32" t="n">
        <v>48.96</v>
      </c>
      <c r="D74" s="37"/>
      <c r="E74" s="22"/>
      <c r="F74" s="29" t="n">
        <f aca="false">C74-$D$51</f>
        <v>-2.02666666666666</v>
      </c>
      <c r="G74" s="36"/>
      <c r="H74" s="0" t="n">
        <v>87</v>
      </c>
      <c r="K74" s="20" t="str">
        <f aca="false">B54</f>
        <v>Malonate</v>
      </c>
      <c r="L74" s="22" t="n">
        <f aca="false">E54</f>
        <v>-1.47666666666666</v>
      </c>
      <c r="M74" s="22" t="n">
        <f aca="false">G54</f>
        <v>0.270554985169373</v>
      </c>
    </row>
    <row r="75" customFormat="false" ht="13.8" hidden="false" customHeight="false" outlineLevel="0" collapsed="false">
      <c r="A75" s="19" t="n">
        <v>9</v>
      </c>
      <c r="B75" s="20" t="s">
        <v>34</v>
      </c>
      <c r="C75" s="32" t="n">
        <v>65.12</v>
      </c>
      <c r="D75" s="37" t="n">
        <v>64.7333333333333</v>
      </c>
      <c r="E75" s="22" t="n">
        <f aca="false">D75-$D$51</f>
        <v>13.7466666666667</v>
      </c>
      <c r="F75" s="29" t="n">
        <f aca="false">C75-$D$51</f>
        <v>14.1333333333333</v>
      </c>
      <c r="G75" s="36" t="n">
        <f aca="false">STDEV(F75:F77)</f>
        <v>0.355715241918778</v>
      </c>
      <c r="H75" s="0" t="n">
        <v>88</v>
      </c>
      <c r="K75" s="20"/>
      <c r="L75" s="20"/>
      <c r="M75" s="20"/>
    </row>
    <row r="76" customFormat="false" ht="13.8" hidden="false" customHeight="false" outlineLevel="0" collapsed="false">
      <c r="A76" s="19"/>
      <c r="B76" s="20"/>
      <c r="C76" s="32" t="n">
        <v>64.66</v>
      </c>
      <c r="D76" s="37"/>
      <c r="E76" s="37"/>
      <c r="F76" s="29" t="n">
        <f aca="false">C76-$D$51</f>
        <v>13.6733333333333</v>
      </c>
      <c r="G76" s="36"/>
      <c r="H76" s="0" t="n">
        <v>89</v>
      </c>
      <c r="K76" s="20"/>
      <c r="L76" s="20"/>
      <c r="M76" s="20"/>
    </row>
    <row r="77" customFormat="false" ht="13.8" hidden="false" customHeight="false" outlineLevel="0" collapsed="false">
      <c r="A77" s="19"/>
      <c r="B77" s="20"/>
      <c r="C77" s="32" t="n">
        <v>64.42</v>
      </c>
      <c r="D77" s="37"/>
      <c r="E77" s="22"/>
      <c r="F77" s="29" t="n">
        <f aca="false">C77-$D$51</f>
        <v>13.4333333333333</v>
      </c>
      <c r="G77" s="36"/>
      <c r="H77" s="0" t="n">
        <v>90</v>
      </c>
      <c r="K77" s="20" t="str">
        <f aca="false">B57</f>
        <v>L-Lactate</v>
      </c>
      <c r="L77" s="22" t="n">
        <f aca="false">E57</f>
        <v>-0.833333333333329</v>
      </c>
      <c r="M77" s="22" t="n">
        <f aca="false">G57</f>
        <v>0.806246447020593</v>
      </c>
    </row>
    <row r="78" customFormat="false" ht="13.8" hidden="false" customHeight="true" outlineLevel="0" collapsed="false">
      <c r="A78" s="19" t="n">
        <v>10</v>
      </c>
      <c r="B78" s="26" t="s">
        <v>35</v>
      </c>
      <c r="C78" s="32" t="n">
        <v>59.06</v>
      </c>
      <c r="D78" s="37" t="n">
        <v>58.82</v>
      </c>
      <c r="E78" s="22" t="n">
        <f aca="false">D78-$D$51</f>
        <v>7.83333333333334</v>
      </c>
      <c r="F78" s="29" t="n">
        <f aca="false">C78-$D$51</f>
        <v>8.07333333333335</v>
      </c>
      <c r="G78" s="36" t="n">
        <f aca="false">STDEV(F78:F80)</f>
        <v>0.226495033058124</v>
      </c>
      <c r="H78" s="0" t="n">
        <v>91</v>
      </c>
      <c r="K78" s="20"/>
      <c r="L78" s="20"/>
      <c r="M78" s="20"/>
    </row>
    <row r="79" customFormat="false" ht="13.8" hidden="false" customHeight="false" outlineLevel="0" collapsed="false">
      <c r="A79" s="19"/>
      <c r="B79" s="26"/>
      <c r="C79" s="32" t="n">
        <v>58.79</v>
      </c>
      <c r="D79" s="37"/>
      <c r="E79" s="37"/>
      <c r="F79" s="29" t="n">
        <f aca="false">C79-$D$51</f>
        <v>7.80333333333334</v>
      </c>
      <c r="G79" s="36"/>
      <c r="H79" s="0" t="n">
        <v>92</v>
      </c>
      <c r="K79" s="20"/>
      <c r="L79" s="20"/>
      <c r="M79" s="20"/>
    </row>
    <row r="80" customFormat="false" ht="13.8" hidden="false" customHeight="false" outlineLevel="0" collapsed="false">
      <c r="A80" s="19"/>
      <c r="B80" s="26"/>
      <c r="C80" s="32" t="n">
        <v>58.61</v>
      </c>
      <c r="D80" s="37"/>
      <c r="E80" s="22"/>
      <c r="F80" s="29" t="n">
        <f aca="false">C80-$D$51</f>
        <v>7.62333333333334</v>
      </c>
      <c r="G80" s="36"/>
      <c r="H80" s="0" t="n">
        <v>93</v>
      </c>
      <c r="K80" s="20" t="str">
        <f aca="false">B60</f>
        <v>2-Oxoadipate</v>
      </c>
      <c r="L80" s="22" t="n">
        <f aca="false">E60</f>
        <v>7.28666666666668</v>
      </c>
      <c r="M80" s="22" t="n">
        <f aca="false">G60</f>
        <v>0.224796204001167</v>
      </c>
    </row>
    <row r="81" customFormat="false" ht="13.8" hidden="false" customHeight="true" outlineLevel="0" collapsed="false">
      <c r="A81" s="19" t="n">
        <v>11</v>
      </c>
      <c r="B81" s="26" t="s">
        <v>36</v>
      </c>
      <c r="C81" s="32" t="n">
        <v>50.78</v>
      </c>
      <c r="D81" s="37" t="n">
        <v>50.7766666666667</v>
      </c>
      <c r="E81" s="22" t="n">
        <f aca="false">D81-$D$51</f>
        <v>-0.209999999999994</v>
      </c>
      <c r="F81" s="29" t="n">
        <f aca="false">C81-$D$51</f>
        <v>-0.206666666666656</v>
      </c>
      <c r="G81" s="36" t="n">
        <f aca="false">STDEV(F81:F83)</f>
        <v>0.0550757054728608</v>
      </c>
      <c r="H81" s="0" t="n">
        <v>94</v>
      </c>
      <c r="K81" s="20"/>
      <c r="L81" s="20"/>
      <c r="M81" s="20"/>
    </row>
    <row r="82" customFormat="false" ht="13.8" hidden="false" customHeight="false" outlineLevel="0" collapsed="false">
      <c r="A82" s="19"/>
      <c r="B82" s="26"/>
      <c r="C82" s="32" t="n">
        <v>50.83</v>
      </c>
      <c r="D82" s="37"/>
      <c r="E82" s="37"/>
      <c r="F82" s="29" t="n">
        <f aca="false">C82-$D$51</f>
        <v>-0.156666666666659</v>
      </c>
      <c r="G82" s="36"/>
      <c r="H82" s="0" t="n">
        <v>95</v>
      </c>
      <c r="K82" s="20"/>
      <c r="L82" s="20"/>
      <c r="M82" s="20"/>
    </row>
    <row r="83" customFormat="false" ht="13.8" hidden="false" customHeight="false" outlineLevel="0" collapsed="false">
      <c r="A83" s="19"/>
      <c r="B83" s="26"/>
      <c r="C83" s="32" t="n">
        <v>50.72</v>
      </c>
      <c r="D83" s="37"/>
      <c r="E83" s="22"/>
      <c r="F83" s="29" t="n">
        <f aca="false">C83-$D$51</f>
        <v>-0.266666666666659</v>
      </c>
      <c r="G83" s="36"/>
      <c r="K83" s="20" t="str">
        <f aca="false">B63</f>
        <v>Maleate</v>
      </c>
      <c r="L83" s="22" t="n">
        <f aca="false">E63</f>
        <v>-0.293333333333322</v>
      </c>
      <c r="M83" s="22" t="n">
        <f aca="false">G63</f>
        <v>0.384230833397494</v>
      </c>
    </row>
    <row r="84" customFormat="false" ht="13.8" hidden="false" customHeight="true" outlineLevel="0" collapsed="false">
      <c r="A84" s="19" t="n">
        <v>12</v>
      </c>
      <c r="B84" s="26" t="s">
        <v>37</v>
      </c>
      <c r="C84" s="32" t="n">
        <v>50.03</v>
      </c>
      <c r="D84" s="38" t="n">
        <v>50.1766666666667</v>
      </c>
      <c r="E84" s="22" t="n">
        <f aca="false">D84-$D$51</f>
        <v>-0.809999999999988</v>
      </c>
      <c r="F84" s="29" t="n">
        <f aca="false">C84-$D$51</f>
        <v>-0.956666666666656</v>
      </c>
      <c r="G84" s="36" t="n">
        <f aca="false">STDEV(F84:F86)</f>
        <v>0.130511813003012</v>
      </c>
      <c r="K84" s="20"/>
      <c r="L84" s="20"/>
      <c r="M84" s="20"/>
    </row>
    <row r="85" customFormat="false" ht="13.8" hidden="false" customHeight="false" outlineLevel="0" collapsed="false">
      <c r="A85" s="19"/>
      <c r="B85" s="26"/>
      <c r="C85" s="32" t="n">
        <v>50.22</v>
      </c>
      <c r="D85" s="38"/>
      <c r="E85" s="38"/>
      <c r="F85" s="29" t="n">
        <f aca="false">C85-$D$51</f>
        <v>-0.766666666666659</v>
      </c>
      <c r="G85" s="36"/>
      <c r="K85" s="20"/>
      <c r="L85" s="20"/>
      <c r="M85" s="20"/>
    </row>
    <row r="86" customFormat="false" ht="13.8" hidden="false" customHeight="false" outlineLevel="0" collapsed="false">
      <c r="A86" s="19"/>
      <c r="B86" s="26"/>
      <c r="C86" s="39" t="n">
        <v>50.28</v>
      </c>
      <c r="D86" s="38"/>
      <c r="E86" s="22"/>
      <c r="F86" s="29" t="n">
        <f aca="false">C86-$D$51</f>
        <v>-0.706666666666656</v>
      </c>
      <c r="G86" s="36"/>
      <c r="K86" s="20" t="str">
        <f aca="false">B66</f>
        <v>Succinyl-CoA</v>
      </c>
      <c r="L86" s="22" t="n">
        <f aca="false">E66</f>
        <v>6.83333333333334</v>
      </c>
      <c r="M86" s="22" t="n">
        <f aca="false">G66</f>
        <v>0.296984848098351</v>
      </c>
    </row>
    <row r="87" customFormat="false" ht="13.8" hidden="false" customHeight="false" outlineLevel="0" collapsed="false">
      <c r="A87" s="19" t="n">
        <v>13</v>
      </c>
      <c r="B87" s="22" t="s">
        <v>38</v>
      </c>
      <c r="C87" s="22" t="n">
        <v>57.37</v>
      </c>
      <c r="D87" s="22" t="n">
        <v>57.4933333333333</v>
      </c>
      <c r="E87" s="22" t="n">
        <f aca="false">D87-$D$51</f>
        <v>6.50666666666668</v>
      </c>
      <c r="F87" s="29" t="n">
        <f aca="false">C87-$D$51</f>
        <v>6.38333333333334</v>
      </c>
      <c r="G87" s="36" t="n">
        <f aca="false">STDEV(F87:F89)</f>
        <v>0.240069434400413</v>
      </c>
      <c r="K87" s="20"/>
      <c r="L87" s="20"/>
      <c r="M87" s="20"/>
    </row>
    <row r="88" customFormat="false" ht="13.8" hidden="false" customHeight="false" outlineLevel="0" collapsed="false">
      <c r="A88" s="19"/>
      <c r="B88" s="22"/>
      <c r="C88" s="22" t="n">
        <v>57.77</v>
      </c>
      <c r="D88" s="22"/>
      <c r="E88" s="22"/>
      <c r="F88" s="29" t="n">
        <f aca="false">C88-$D$51</f>
        <v>6.78333333333335</v>
      </c>
      <c r="G88" s="36"/>
      <c r="K88" s="20"/>
      <c r="L88" s="20"/>
      <c r="M88" s="20"/>
      <c r="T88" s="20" t="s">
        <v>31</v>
      </c>
      <c r="U88" s="22" t="n">
        <v>6.83</v>
      </c>
    </row>
    <row r="89" customFormat="false" ht="13.8" hidden="false" customHeight="false" outlineLevel="0" collapsed="false">
      <c r="A89" s="19"/>
      <c r="B89" s="22"/>
      <c r="C89" s="22" t="n">
        <v>57.34</v>
      </c>
      <c r="D89" s="22"/>
      <c r="E89" s="22"/>
      <c r="F89" s="29" t="n">
        <f aca="false">C89-$D$51</f>
        <v>6.35333333333335</v>
      </c>
      <c r="G89" s="36"/>
      <c r="K89" s="20" t="str">
        <f aca="false">B69</f>
        <v>Acetyl-CoA</v>
      </c>
      <c r="L89" s="22" t="n">
        <f aca="false">E69</f>
        <v>7.07333333333335</v>
      </c>
      <c r="M89" s="22" t="n">
        <f aca="false">G69</f>
        <v>0.0141421356237332</v>
      </c>
      <c r="T89" s="20"/>
      <c r="U89" s="20"/>
    </row>
    <row r="90" customFormat="false" ht="13.8" hidden="false" customHeight="false" outlineLevel="0" collapsed="false">
      <c r="A90" s="19" t="n">
        <v>14</v>
      </c>
      <c r="B90" s="22" t="s">
        <v>39</v>
      </c>
      <c r="C90" s="22" t="n">
        <v>50.76</v>
      </c>
      <c r="D90" s="22" t="n">
        <v>50.9466666666667</v>
      </c>
      <c r="E90" s="22" t="n">
        <f aca="false">D90-$D$51</f>
        <v>-0.039999999999992</v>
      </c>
      <c r="F90" s="29" t="n">
        <f aca="false">C90-$D$51</f>
        <v>-0.226666666666659</v>
      </c>
      <c r="G90" s="36" t="n">
        <f aca="false">STDEV(F90:F92)</f>
        <v>0.172433562085036</v>
      </c>
      <c r="K90" s="20"/>
      <c r="L90" s="20"/>
      <c r="M90" s="20"/>
      <c r="T90" s="20"/>
      <c r="U90" s="20"/>
    </row>
    <row r="91" customFormat="false" ht="13.8" hidden="false" customHeight="false" outlineLevel="0" collapsed="false">
      <c r="A91" s="19"/>
      <c r="B91" s="22"/>
      <c r="C91" s="22" t="n">
        <v>51.1</v>
      </c>
      <c r="D91" s="22"/>
      <c r="E91" s="22"/>
      <c r="F91" s="29" t="n">
        <f aca="false">C91-$D$51</f>
        <v>0.113333333333344</v>
      </c>
      <c r="G91" s="36"/>
      <c r="K91" s="20"/>
      <c r="L91" s="20"/>
      <c r="M91" s="20"/>
      <c r="T91" s="20" t="s">
        <v>32</v>
      </c>
      <c r="U91" s="22" t="n">
        <v>7.07</v>
      </c>
    </row>
    <row r="92" customFormat="false" ht="13.8" hidden="false" customHeight="false" outlineLevel="0" collapsed="false">
      <c r="A92" s="19"/>
      <c r="B92" s="22"/>
      <c r="C92" s="22" t="n">
        <v>50.98</v>
      </c>
      <c r="D92" s="22"/>
      <c r="E92" s="22"/>
      <c r="F92" s="29" t="n">
        <f aca="false">C92-$D$51</f>
        <v>-0.0066666666666606</v>
      </c>
      <c r="G92" s="36"/>
      <c r="K92" s="20" t="str">
        <f aca="false">B72</f>
        <v>D-Lactate</v>
      </c>
      <c r="L92" s="22" t="n">
        <f aca="false">E72</f>
        <v>-1.82333333333332</v>
      </c>
      <c r="M92" s="22" t="n">
        <f aca="false">G72</f>
        <v>0.1955334583475</v>
      </c>
      <c r="T92" s="20"/>
      <c r="U92" s="22"/>
    </row>
    <row r="93" customFormat="false" ht="12.75" hidden="false" customHeight="true" outlineLevel="0" collapsed="false">
      <c r="K93" s="20"/>
      <c r="L93" s="20"/>
      <c r="M93" s="20"/>
      <c r="T93" s="20"/>
      <c r="U93" s="22"/>
    </row>
    <row r="94" customFormat="false" ht="13.2" hidden="false" customHeight="false" outlineLevel="0" collapsed="false">
      <c r="K94" s="20"/>
      <c r="L94" s="20"/>
      <c r="M94" s="20"/>
      <c r="T94" s="20" t="s">
        <v>33</v>
      </c>
      <c r="U94" s="22" t="n">
        <v>-1.82</v>
      </c>
    </row>
    <row r="95" customFormat="false" ht="13.2" hidden="false" customHeight="false" outlineLevel="0" collapsed="false">
      <c r="K95" s="20" t="str">
        <f aca="false">B75</f>
        <v>Glutaric acid</v>
      </c>
      <c r="L95" s="22" t="n">
        <f aca="false">E75</f>
        <v>13.7466666666667</v>
      </c>
      <c r="M95" s="22" t="n">
        <f aca="false">G75</f>
        <v>0.355715241918778</v>
      </c>
      <c r="T95" s="20"/>
      <c r="U95" s="22" t="n">
        <v>-0.183333333333337</v>
      </c>
    </row>
    <row r="96" customFormat="false" ht="13.2" hidden="false" customHeight="false" outlineLevel="0" collapsed="false">
      <c r="K96" s="20"/>
      <c r="L96" s="20"/>
      <c r="M96" s="20"/>
      <c r="T96" s="20"/>
      <c r="U96" s="22" t="n">
        <v>-0.956666666666667</v>
      </c>
    </row>
    <row r="97" customFormat="false" ht="13.2" hidden="false" customHeight="false" outlineLevel="0" collapsed="false">
      <c r="K97" s="20"/>
      <c r="L97" s="20"/>
      <c r="M97" s="20"/>
      <c r="T97" s="20" t="s">
        <v>34</v>
      </c>
      <c r="U97" s="22" t="n">
        <v>13.75</v>
      </c>
    </row>
    <row r="98" customFormat="false" ht="13.2" hidden="false" customHeight="false" outlineLevel="0" collapsed="false">
      <c r="K98" s="20" t="str">
        <f aca="false">B78</f>
        <v>Adipic acid</v>
      </c>
      <c r="L98" s="22" t="n">
        <f aca="false">E78</f>
        <v>7.83333333333334</v>
      </c>
      <c r="M98" s="22" t="n">
        <f aca="false">G78</f>
        <v>0.226495033058124</v>
      </c>
      <c r="T98" s="20"/>
      <c r="U98" s="22" t="n">
        <v>-2.50333333333334</v>
      </c>
    </row>
    <row r="99" customFormat="false" ht="13.2" hidden="false" customHeight="false" outlineLevel="0" collapsed="false">
      <c r="K99" s="20"/>
      <c r="L99" s="20"/>
      <c r="M99" s="20"/>
      <c r="T99" s="20"/>
      <c r="U99" s="22" t="n">
        <v>-3.27666666666667</v>
      </c>
    </row>
    <row r="100" customFormat="false" ht="13.2" hidden="false" customHeight="false" outlineLevel="0" collapsed="false">
      <c r="K100" s="20"/>
      <c r="L100" s="20"/>
      <c r="M100" s="20"/>
      <c r="T100" s="20" t="s">
        <v>35</v>
      </c>
      <c r="U100" s="22" t="n">
        <v>7.83</v>
      </c>
    </row>
    <row r="101" customFormat="false" ht="13.2" hidden="false" customHeight="false" outlineLevel="0" collapsed="false">
      <c r="K101" s="20" t="str">
        <f aca="false">B81</f>
        <v>L-Glutamate</v>
      </c>
      <c r="L101" s="22" t="n">
        <f aca="false">E81</f>
        <v>-0.209999999999994</v>
      </c>
      <c r="M101" s="22" t="n">
        <f aca="false">G81</f>
        <v>0.0550757054728608</v>
      </c>
      <c r="T101" s="20"/>
      <c r="U101" s="22"/>
    </row>
    <row r="102" customFormat="false" ht="12.75" hidden="false" customHeight="true" outlineLevel="0" collapsed="false">
      <c r="K102" s="20"/>
      <c r="L102" s="20"/>
      <c r="M102" s="20"/>
      <c r="T102" s="20"/>
      <c r="U102" s="22"/>
    </row>
    <row r="103" customFormat="false" ht="13.2" hidden="false" customHeight="false" outlineLevel="0" collapsed="false">
      <c r="K103" s="20"/>
      <c r="L103" s="20"/>
      <c r="M103" s="20"/>
      <c r="T103" s="20" t="s">
        <v>36</v>
      </c>
      <c r="U103" s="22" t="n">
        <v>-0.21</v>
      </c>
    </row>
    <row r="104" customFormat="false" ht="13.2" hidden="false" customHeight="false" outlineLevel="0" collapsed="false">
      <c r="K104" s="20" t="str">
        <f aca="false">B84</f>
        <v>D-Glutamate</v>
      </c>
      <c r="L104" s="22" t="n">
        <f aca="false">E84</f>
        <v>-0.809999999999988</v>
      </c>
      <c r="M104" s="22" t="n">
        <f aca="false">G84</f>
        <v>0.130511813003012</v>
      </c>
      <c r="T104" s="20"/>
      <c r="U104" s="22" t="n">
        <v>-5.59666666666667</v>
      </c>
    </row>
    <row r="105" customFormat="false" ht="13.2" hidden="false" customHeight="false" outlineLevel="0" collapsed="false">
      <c r="K105" s="20"/>
      <c r="L105" s="20"/>
      <c r="M105" s="20"/>
      <c r="T105" s="20"/>
      <c r="U105" s="22" t="n">
        <v>-6.36999999999997</v>
      </c>
    </row>
    <row r="106" customFormat="false" ht="13.2" hidden="false" customHeight="false" outlineLevel="0" collapsed="false">
      <c r="K106" s="20"/>
      <c r="L106" s="20"/>
      <c r="M106" s="20"/>
      <c r="T106" s="20" t="s">
        <v>37</v>
      </c>
      <c r="U106" s="22" t="n">
        <v>0.81</v>
      </c>
    </row>
    <row r="107" customFormat="false" ht="13.2" hidden="false" customHeight="false" outlineLevel="0" collapsed="false">
      <c r="K107" s="20" t="str">
        <f aca="false">B87</f>
        <v>3OG</v>
      </c>
      <c r="L107" s="22" t="n">
        <f aca="false">E87</f>
        <v>6.50666666666668</v>
      </c>
      <c r="M107" s="22" t="n">
        <f aca="false">G87</f>
        <v>0.240069434400413</v>
      </c>
      <c r="T107" s="20"/>
      <c r="U107" s="22" t="n">
        <v>-7.91666666666667</v>
      </c>
    </row>
    <row r="108" customFormat="false" ht="12.75" hidden="false" customHeight="true" outlineLevel="0" collapsed="false">
      <c r="K108" s="20"/>
      <c r="L108" s="20"/>
      <c r="M108" s="20"/>
      <c r="T108" s="20"/>
      <c r="U108" s="22" t="n">
        <v>-8.68999999999997</v>
      </c>
    </row>
    <row r="109" customFormat="false" ht="13.2" hidden="false" customHeight="false" outlineLevel="0" collapsed="false">
      <c r="K109" s="20"/>
      <c r="L109" s="20"/>
      <c r="M109" s="20"/>
      <c r="T109" s="20" t="s">
        <v>38</v>
      </c>
      <c r="U109" s="22" t="n">
        <v>6.51</v>
      </c>
    </row>
    <row r="110" customFormat="false" ht="13.2" hidden="false" customHeight="false" outlineLevel="0" collapsed="false">
      <c r="T110" s="20"/>
      <c r="U110" s="22"/>
    </row>
    <row r="111" customFormat="false" ht="12.75" hidden="false" customHeight="true" outlineLevel="0" collapsed="false">
      <c r="T111" s="20"/>
      <c r="U111" s="22"/>
    </row>
  </sheetData>
  <mergeCells count="251">
    <mergeCell ref="A3:A5"/>
    <mergeCell ref="B3:B5"/>
    <mergeCell ref="D3:D5"/>
    <mergeCell ref="E3:E5"/>
    <mergeCell ref="F3:F5"/>
    <mergeCell ref="G3:G5"/>
    <mergeCell ref="A6:A8"/>
    <mergeCell ref="B6:B8"/>
    <mergeCell ref="D6:D8"/>
    <mergeCell ref="E6:E8"/>
    <mergeCell ref="G6:G8"/>
    <mergeCell ref="A9:A11"/>
    <mergeCell ref="B9:B11"/>
    <mergeCell ref="D9:D11"/>
    <mergeCell ref="E9:E11"/>
    <mergeCell ref="G9:G11"/>
    <mergeCell ref="A12:A14"/>
    <mergeCell ref="B12:B14"/>
    <mergeCell ref="D12:D14"/>
    <mergeCell ref="E12:E14"/>
    <mergeCell ref="G12:G14"/>
    <mergeCell ref="A15:A17"/>
    <mergeCell ref="B15:B17"/>
    <mergeCell ref="D15:D17"/>
    <mergeCell ref="E15:E17"/>
    <mergeCell ref="G15:G17"/>
    <mergeCell ref="A18:A20"/>
    <mergeCell ref="B18:B20"/>
    <mergeCell ref="D18:D20"/>
    <mergeCell ref="E18:E20"/>
    <mergeCell ref="G18:G20"/>
    <mergeCell ref="A21:A23"/>
    <mergeCell ref="B21:B23"/>
    <mergeCell ref="D21:D23"/>
    <mergeCell ref="E21:E23"/>
    <mergeCell ref="G21:G23"/>
    <mergeCell ref="A24:A26"/>
    <mergeCell ref="B24:B26"/>
    <mergeCell ref="D24:D26"/>
    <mergeCell ref="E24:E26"/>
    <mergeCell ref="G24:G26"/>
    <mergeCell ref="K26:K28"/>
    <mergeCell ref="L26:L28"/>
    <mergeCell ref="M26:M28"/>
    <mergeCell ref="A27:A29"/>
    <mergeCell ref="B27:B29"/>
    <mergeCell ref="D27:D29"/>
    <mergeCell ref="E27:E29"/>
    <mergeCell ref="G27:G29"/>
    <mergeCell ref="K29:K31"/>
    <mergeCell ref="L29:L31"/>
    <mergeCell ref="M29:M31"/>
    <mergeCell ref="A30:A32"/>
    <mergeCell ref="B30:B32"/>
    <mergeCell ref="D30:D32"/>
    <mergeCell ref="E30:E32"/>
    <mergeCell ref="G30:G32"/>
    <mergeCell ref="K32:K34"/>
    <mergeCell ref="L32:L34"/>
    <mergeCell ref="M32:M34"/>
    <mergeCell ref="A33:A35"/>
    <mergeCell ref="B33:B35"/>
    <mergeCell ref="D33:D35"/>
    <mergeCell ref="E33:E35"/>
    <mergeCell ref="G33:G35"/>
    <mergeCell ref="K35:K37"/>
    <mergeCell ref="L35:L37"/>
    <mergeCell ref="M35:M37"/>
    <mergeCell ref="A36:A38"/>
    <mergeCell ref="B36:B38"/>
    <mergeCell ref="D36:D38"/>
    <mergeCell ref="E36:E38"/>
    <mergeCell ref="G36:G38"/>
    <mergeCell ref="K38:K40"/>
    <mergeCell ref="L38:L40"/>
    <mergeCell ref="M38:M40"/>
    <mergeCell ref="A39:A41"/>
    <mergeCell ref="B39:B41"/>
    <mergeCell ref="D39:D41"/>
    <mergeCell ref="E39:E41"/>
    <mergeCell ref="G39:G41"/>
    <mergeCell ref="K41:K43"/>
    <mergeCell ref="L41:L43"/>
    <mergeCell ref="M41:M43"/>
    <mergeCell ref="A42:A44"/>
    <mergeCell ref="B42:B44"/>
    <mergeCell ref="D42:D44"/>
    <mergeCell ref="E42:E44"/>
    <mergeCell ref="G42:G44"/>
    <mergeCell ref="K44:K46"/>
    <mergeCell ref="L44:L46"/>
    <mergeCell ref="M44:M46"/>
    <mergeCell ref="A45:A47"/>
    <mergeCell ref="B45:B47"/>
    <mergeCell ref="D45:D47"/>
    <mergeCell ref="E45:E47"/>
    <mergeCell ref="G45:G47"/>
    <mergeCell ref="K47:K49"/>
    <mergeCell ref="L47:L49"/>
    <mergeCell ref="M47:M49"/>
    <mergeCell ref="A48:A50"/>
    <mergeCell ref="B48:B50"/>
    <mergeCell ref="D48:D50"/>
    <mergeCell ref="E48:E50"/>
    <mergeCell ref="G48:G50"/>
    <mergeCell ref="K50:K52"/>
    <mergeCell ref="L50:L52"/>
    <mergeCell ref="M50:M52"/>
    <mergeCell ref="A51:A53"/>
    <mergeCell ref="B51:B53"/>
    <mergeCell ref="D51:D53"/>
    <mergeCell ref="E51:E53"/>
    <mergeCell ref="G51:G53"/>
    <mergeCell ref="K53:K55"/>
    <mergeCell ref="L53:L55"/>
    <mergeCell ref="M53:M55"/>
    <mergeCell ref="A54:A56"/>
    <mergeCell ref="B54:B56"/>
    <mergeCell ref="D54:D56"/>
    <mergeCell ref="E54:E56"/>
    <mergeCell ref="G54:G56"/>
    <mergeCell ref="K56:K58"/>
    <mergeCell ref="L56:L58"/>
    <mergeCell ref="M56:M58"/>
    <mergeCell ref="A57:A59"/>
    <mergeCell ref="B57:B59"/>
    <mergeCell ref="D57:D59"/>
    <mergeCell ref="E57:E59"/>
    <mergeCell ref="G57:G59"/>
    <mergeCell ref="K59:K61"/>
    <mergeCell ref="L59:L61"/>
    <mergeCell ref="M59:M61"/>
    <mergeCell ref="A60:A62"/>
    <mergeCell ref="B60:B62"/>
    <mergeCell ref="D60:D62"/>
    <mergeCell ref="E60:E62"/>
    <mergeCell ref="G60:G62"/>
    <mergeCell ref="K62:K64"/>
    <mergeCell ref="L62:L64"/>
    <mergeCell ref="M62:M64"/>
    <mergeCell ref="A63:A65"/>
    <mergeCell ref="B63:B65"/>
    <mergeCell ref="D63:D65"/>
    <mergeCell ref="E63:E65"/>
    <mergeCell ref="G63:G65"/>
    <mergeCell ref="K65:K67"/>
    <mergeCell ref="L65:L67"/>
    <mergeCell ref="M65:M67"/>
    <mergeCell ref="A66:A68"/>
    <mergeCell ref="B66:B68"/>
    <mergeCell ref="D66:D68"/>
    <mergeCell ref="E66:E68"/>
    <mergeCell ref="G66:G68"/>
    <mergeCell ref="K68:K70"/>
    <mergeCell ref="L68:L70"/>
    <mergeCell ref="M68:M70"/>
    <mergeCell ref="A69:A71"/>
    <mergeCell ref="B69:B71"/>
    <mergeCell ref="D69:D71"/>
    <mergeCell ref="E69:E71"/>
    <mergeCell ref="G69:G71"/>
    <mergeCell ref="K71:K73"/>
    <mergeCell ref="L71:L73"/>
    <mergeCell ref="M71:M73"/>
    <mergeCell ref="A72:A74"/>
    <mergeCell ref="B72:B74"/>
    <mergeCell ref="D72:D74"/>
    <mergeCell ref="E72:E74"/>
    <mergeCell ref="G72:G74"/>
    <mergeCell ref="K74:K76"/>
    <mergeCell ref="L74:L76"/>
    <mergeCell ref="M74:M76"/>
    <mergeCell ref="A75:A77"/>
    <mergeCell ref="B75:B77"/>
    <mergeCell ref="D75:D77"/>
    <mergeCell ref="E75:E77"/>
    <mergeCell ref="G75:G77"/>
    <mergeCell ref="K77:K79"/>
    <mergeCell ref="L77:L79"/>
    <mergeCell ref="M77:M79"/>
    <mergeCell ref="A78:A80"/>
    <mergeCell ref="B78:B80"/>
    <mergeCell ref="D78:D80"/>
    <mergeCell ref="E78:E80"/>
    <mergeCell ref="G78:G80"/>
    <mergeCell ref="K80:K82"/>
    <mergeCell ref="L80:L82"/>
    <mergeCell ref="M80:M82"/>
    <mergeCell ref="A81:A83"/>
    <mergeCell ref="B81:B83"/>
    <mergeCell ref="D81:D83"/>
    <mergeCell ref="E81:E83"/>
    <mergeCell ref="G81:G83"/>
    <mergeCell ref="K83:K85"/>
    <mergeCell ref="L83:L85"/>
    <mergeCell ref="M83:M85"/>
    <mergeCell ref="A84:A86"/>
    <mergeCell ref="B84:B86"/>
    <mergeCell ref="D84:D86"/>
    <mergeCell ref="E84:E86"/>
    <mergeCell ref="G84:G86"/>
    <mergeCell ref="K86:K88"/>
    <mergeCell ref="L86:L88"/>
    <mergeCell ref="M86:M88"/>
    <mergeCell ref="A87:A89"/>
    <mergeCell ref="B87:B89"/>
    <mergeCell ref="D87:D89"/>
    <mergeCell ref="E87:E89"/>
    <mergeCell ref="G87:G89"/>
    <mergeCell ref="T88:T90"/>
    <mergeCell ref="U88:U90"/>
    <mergeCell ref="K89:K91"/>
    <mergeCell ref="L89:L91"/>
    <mergeCell ref="M89:M91"/>
    <mergeCell ref="A90:A92"/>
    <mergeCell ref="B90:B92"/>
    <mergeCell ref="D90:D92"/>
    <mergeCell ref="E90:E92"/>
    <mergeCell ref="G90:G92"/>
    <mergeCell ref="T91:T93"/>
    <mergeCell ref="U91:U93"/>
    <mergeCell ref="K92:K94"/>
    <mergeCell ref="L92:L94"/>
    <mergeCell ref="M92:M94"/>
    <mergeCell ref="T94:T96"/>
    <mergeCell ref="U94:U96"/>
    <mergeCell ref="K95:K97"/>
    <mergeCell ref="L95:L97"/>
    <mergeCell ref="M95:M97"/>
    <mergeCell ref="T97:T99"/>
    <mergeCell ref="U97:U99"/>
    <mergeCell ref="K98:K100"/>
    <mergeCell ref="L98:L100"/>
    <mergeCell ref="M98:M100"/>
    <mergeCell ref="T100:T102"/>
    <mergeCell ref="U100:U102"/>
    <mergeCell ref="K101:K103"/>
    <mergeCell ref="L101:L103"/>
    <mergeCell ref="M101:M103"/>
    <mergeCell ref="T103:T105"/>
    <mergeCell ref="U103:U105"/>
    <mergeCell ref="K104:K106"/>
    <mergeCell ref="L104:L106"/>
    <mergeCell ref="M104:M106"/>
    <mergeCell ref="T106:T108"/>
    <mergeCell ref="U106:U108"/>
    <mergeCell ref="K107:K109"/>
    <mergeCell ref="L107:L109"/>
    <mergeCell ref="M107:M109"/>
    <mergeCell ref="T109:T111"/>
    <mergeCell ref="U109:U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1.87"/>
    <col collapsed="false" customWidth="true" hidden="false" outlineLevel="0" max="5" min="5" style="0" width="13.66"/>
    <col collapsed="false" customWidth="true" hidden="false" outlineLevel="0" max="7" min="7" style="0" width="13.99"/>
    <col collapsed="false" customWidth="true" hidden="false" outlineLevel="0" max="9" min="9" style="0" width="6.66"/>
    <col collapsed="false" customWidth="true" hidden="false" outlineLevel="0" max="10" min="10" style="0" width="11.55"/>
  </cols>
  <sheetData>
    <row r="1" customFormat="false" ht="27.75" hidden="false" customHeight="true" outlineLevel="0" collapsed="false">
      <c r="A1" s="135" t="s">
        <v>136</v>
      </c>
      <c r="B1" s="136" t="s">
        <v>137</v>
      </c>
      <c r="C1" s="136" t="s">
        <v>138</v>
      </c>
      <c r="D1" s="136" t="s">
        <v>139</v>
      </c>
      <c r="E1" s="137" t="s">
        <v>140</v>
      </c>
      <c r="F1" s="150" t="s">
        <v>141</v>
      </c>
      <c r="G1" s="150"/>
      <c r="H1" s="150"/>
      <c r="I1" s="45"/>
      <c r="J1" s="45"/>
      <c r="K1" s="45"/>
    </row>
    <row r="2" customFormat="false" ht="13.8" hidden="false" customHeight="false" outlineLevel="0" collapsed="false">
      <c r="A2" s="138" t="s">
        <v>142</v>
      </c>
      <c r="B2" s="139" t="n">
        <v>10</v>
      </c>
      <c r="C2" s="139" t="n">
        <v>100</v>
      </c>
      <c r="D2" s="139" t="n">
        <v>2.5</v>
      </c>
      <c r="E2" s="140" t="n">
        <f aca="false">D2*3</f>
        <v>7.5</v>
      </c>
      <c r="F2" s="164"/>
      <c r="G2" s="145"/>
      <c r="H2" s="45"/>
      <c r="I2" s="45"/>
      <c r="J2" s="45"/>
      <c r="K2" s="45"/>
    </row>
    <row r="3" customFormat="false" ht="13.2" hidden="false" customHeight="false" outlineLevel="0" collapsed="false">
      <c r="A3" s="141" t="s">
        <v>143</v>
      </c>
      <c r="B3" s="142" t="n">
        <v>0.002</v>
      </c>
      <c r="C3" s="142" t="n">
        <v>0.01</v>
      </c>
      <c r="D3" s="142" t="n">
        <v>4</v>
      </c>
      <c r="E3" s="143" t="n">
        <f aca="false">D3*24</f>
        <v>96</v>
      </c>
      <c r="F3" s="165"/>
      <c r="G3" s="166" t="s">
        <v>159</v>
      </c>
      <c r="H3" s="167" t="s">
        <v>160</v>
      </c>
      <c r="I3" s="193" t="s">
        <v>168</v>
      </c>
      <c r="J3" s="193"/>
      <c r="K3" s="193"/>
    </row>
    <row r="4" customFormat="false" ht="13.8" hidden="false" customHeight="false" outlineLevel="0" collapsed="false">
      <c r="A4" s="168" t="s">
        <v>144</v>
      </c>
      <c r="B4" s="169" t="s">
        <v>145</v>
      </c>
      <c r="C4" s="169"/>
      <c r="D4" s="170" t="n">
        <f aca="false">25-(D2+D3)</f>
        <v>18.5</v>
      </c>
      <c r="E4" s="171" t="n">
        <f aca="false">D4*24</f>
        <v>444</v>
      </c>
      <c r="F4" s="165"/>
      <c r="G4" s="172" t="s">
        <v>161</v>
      </c>
      <c r="H4" s="173" t="n">
        <f aca="false">E3+E10</f>
        <v>288</v>
      </c>
    </row>
    <row r="5" customFormat="false" ht="13.8" hidden="false" customHeight="false" outlineLevel="0" collapsed="false">
      <c r="A5" s="45"/>
      <c r="B5" s="45"/>
      <c r="C5" s="45"/>
      <c r="D5" s="45"/>
      <c r="E5" s="45"/>
      <c r="F5" s="45"/>
      <c r="G5" s="174" t="s">
        <v>144</v>
      </c>
      <c r="H5" s="175" t="n">
        <f aca="false">E4+E12</f>
        <v>1332</v>
      </c>
      <c r="I5" s="45"/>
    </row>
    <row r="6" customFormat="false" ht="13.2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</row>
    <row r="7" customFormat="false" ht="13.8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</row>
    <row r="8" customFormat="false" ht="27" hidden="false" customHeight="true" outlineLevel="0" collapsed="false">
      <c r="A8" s="135" t="s">
        <v>136</v>
      </c>
      <c r="B8" s="136" t="s">
        <v>137</v>
      </c>
      <c r="C8" s="136" t="s">
        <v>138</v>
      </c>
      <c r="D8" s="136" t="s">
        <v>139</v>
      </c>
      <c r="E8" s="137" t="s">
        <v>140</v>
      </c>
      <c r="F8" s="161" t="s">
        <v>162</v>
      </c>
      <c r="G8" s="161"/>
      <c r="H8" s="161"/>
      <c r="I8" s="45"/>
      <c r="J8" s="45"/>
      <c r="K8" s="45"/>
    </row>
    <row r="9" customFormat="false" ht="13.2" hidden="false" customHeight="false" outlineLevel="0" collapsed="false">
      <c r="A9" s="138" t="s">
        <v>142</v>
      </c>
      <c r="B9" s="139" t="n">
        <v>10</v>
      </c>
      <c r="C9" s="139" t="n">
        <v>200</v>
      </c>
      <c r="D9" s="139" t="n">
        <v>2.5</v>
      </c>
      <c r="E9" s="140" t="n">
        <f aca="false">D9*3</f>
        <v>7.5</v>
      </c>
      <c r="F9" s="164"/>
      <c r="G9" s="145"/>
      <c r="H9" s="45"/>
      <c r="I9" s="45"/>
      <c r="J9" s="45"/>
      <c r="K9" s="45"/>
    </row>
    <row r="10" customFormat="false" ht="13.2" hidden="false" customHeight="false" outlineLevel="0" collapsed="false">
      <c r="A10" s="141" t="s">
        <v>143</v>
      </c>
      <c r="B10" s="142" t="n">
        <v>0.002</v>
      </c>
      <c r="C10" s="142" t="n">
        <v>0.01</v>
      </c>
      <c r="D10" s="142" t="n">
        <v>8</v>
      </c>
      <c r="E10" s="143" t="n">
        <f aca="false">D10*24</f>
        <v>192</v>
      </c>
      <c r="F10" s="50"/>
      <c r="G10" s="176"/>
      <c r="H10" s="45"/>
      <c r="I10" s="45"/>
      <c r="J10" s="45"/>
      <c r="K10" s="45"/>
    </row>
    <row r="11" customFormat="false" ht="13.2" hidden="false" customHeight="false" outlineLevel="0" collapsed="false">
      <c r="A11" s="141" t="s">
        <v>148</v>
      </c>
      <c r="B11" s="142" t="n">
        <v>0.05</v>
      </c>
      <c r="C11" s="142" t="n">
        <v>1</v>
      </c>
      <c r="D11" s="142" t="n">
        <v>2.5</v>
      </c>
      <c r="E11" s="143" t="n">
        <f aca="false">D11*24</f>
        <v>60</v>
      </c>
      <c r="F11" s="50"/>
      <c r="G11" s="50"/>
      <c r="H11" s="45"/>
      <c r="I11" s="45"/>
      <c r="J11" s="45"/>
      <c r="K11" s="45"/>
    </row>
    <row r="12" customFormat="false" ht="13.8" hidden="false" customHeight="false" outlineLevel="0" collapsed="false">
      <c r="A12" s="168" t="s">
        <v>144</v>
      </c>
      <c r="B12" s="169" t="s">
        <v>145</v>
      </c>
      <c r="C12" s="169"/>
      <c r="D12" s="170" t="n">
        <f aca="false">50-(D9+D10+D11)</f>
        <v>37</v>
      </c>
      <c r="E12" s="171" t="n">
        <f aca="false">D12*24</f>
        <v>888</v>
      </c>
      <c r="F12" s="50"/>
      <c r="G12" s="50"/>
    </row>
    <row r="13" customFormat="false" ht="13.2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  <c r="K13" s="45"/>
    </row>
    <row r="14" customFormat="false" ht="13.2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</row>
    <row r="15" customFormat="false" ht="13.2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</row>
    <row r="16" customFormat="false" ht="13.2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</row>
    <row r="17" customFormat="false" ht="13.8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</row>
    <row r="18" customFormat="false" ht="27" hidden="false" customHeight="false" outlineLevel="0" collapsed="false">
      <c r="A18" s="135" t="s">
        <v>136</v>
      </c>
      <c r="B18" s="136" t="s">
        <v>137</v>
      </c>
      <c r="C18" s="136" t="s">
        <v>138</v>
      </c>
      <c r="D18" s="136" t="s">
        <v>139</v>
      </c>
      <c r="E18" s="137" t="s">
        <v>140</v>
      </c>
      <c r="F18" s="150" t="s">
        <v>152</v>
      </c>
      <c r="G18" s="150"/>
      <c r="H18" s="150"/>
      <c r="I18" s="45"/>
      <c r="J18" s="45"/>
      <c r="K18" s="45"/>
    </row>
    <row r="19" customFormat="false" ht="13.2" hidden="false" customHeight="false" outlineLevel="0" collapsed="false">
      <c r="A19" s="138" t="s">
        <v>142</v>
      </c>
      <c r="B19" s="139" t="n">
        <v>1</v>
      </c>
      <c r="C19" s="139" t="n">
        <v>50</v>
      </c>
      <c r="D19" s="139" t="n">
        <v>1</v>
      </c>
      <c r="E19" s="140" t="n">
        <f aca="false">D19*3</f>
        <v>3</v>
      </c>
      <c r="F19" s="164"/>
      <c r="G19" s="145"/>
      <c r="H19" s="45"/>
      <c r="I19" s="45"/>
      <c r="J19" s="45"/>
      <c r="K19" s="45"/>
    </row>
    <row r="20" customFormat="false" ht="13.2" hidden="false" customHeight="false" outlineLevel="0" collapsed="false">
      <c r="A20" s="141" t="s">
        <v>143</v>
      </c>
      <c r="B20" s="142" t="n">
        <v>0.002</v>
      </c>
      <c r="C20" s="142" t="n">
        <v>0.01</v>
      </c>
      <c r="D20" s="142" t="n">
        <v>8</v>
      </c>
      <c r="E20" s="143" t="n">
        <f aca="false">D20*24</f>
        <v>192</v>
      </c>
      <c r="F20" s="50"/>
      <c r="G20" s="176"/>
      <c r="H20" s="45"/>
      <c r="I20" s="45"/>
      <c r="J20" s="45"/>
      <c r="K20" s="45"/>
    </row>
    <row r="21" customFormat="false" ht="13.8" hidden="false" customHeight="false" outlineLevel="0" collapsed="false">
      <c r="A21" s="168" t="s">
        <v>144</v>
      </c>
      <c r="B21" s="169" t="s">
        <v>145</v>
      </c>
      <c r="C21" s="169"/>
      <c r="D21" s="170" t="n">
        <f aca="false">50-(D19+D20)</f>
        <v>41</v>
      </c>
      <c r="E21" s="171" t="n">
        <f aca="false">D21*24</f>
        <v>984</v>
      </c>
      <c r="F21" s="50"/>
      <c r="G21" s="50"/>
      <c r="H21" s="45"/>
    </row>
    <row r="22" customFormat="false" ht="13.2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</row>
    <row r="23" customFormat="false" ht="13.8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</row>
    <row r="24" customFormat="false" ht="27" hidden="false" customHeight="true" outlineLevel="0" collapsed="false">
      <c r="A24" s="135" t="s">
        <v>136</v>
      </c>
      <c r="B24" s="136" t="s">
        <v>146</v>
      </c>
      <c r="C24" s="136" t="s">
        <v>138</v>
      </c>
      <c r="D24" s="136" t="s">
        <v>139</v>
      </c>
      <c r="E24" s="137" t="s">
        <v>140</v>
      </c>
      <c r="F24" s="161" t="s">
        <v>163</v>
      </c>
      <c r="G24" s="161"/>
      <c r="H24" s="161"/>
    </row>
    <row r="25" customFormat="false" ht="13.2" hidden="false" customHeight="false" outlineLevel="0" collapsed="false">
      <c r="A25" s="138" t="s">
        <v>142</v>
      </c>
      <c r="B25" s="139" t="n">
        <v>1000</v>
      </c>
      <c r="C25" s="139" t="n">
        <v>50</v>
      </c>
      <c r="D25" s="139" t="n">
        <v>1</v>
      </c>
      <c r="E25" s="140" t="n">
        <f aca="false">D25*3</f>
        <v>3</v>
      </c>
      <c r="F25" s="164"/>
      <c r="G25" s="145"/>
      <c r="H25" s="45"/>
    </row>
    <row r="26" customFormat="false" ht="13.2" hidden="false" customHeight="false" outlineLevel="0" collapsed="false">
      <c r="A26" s="141" t="s">
        <v>143</v>
      </c>
      <c r="B26" s="142" t="n">
        <v>2</v>
      </c>
      <c r="C26" s="142" t="n">
        <v>0.01</v>
      </c>
      <c r="D26" s="142" t="n">
        <v>8</v>
      </c>
      <c r="E26" s="143" t="n">
        <f aca="false">D26*24</f>
        <v>192</v>
      </c>
      <c r="F26" s="50"/>
      <c r="G26" s="176"/>
      <c r="H26" s="45"/>
    </row>
    <row r="27" customFormat="false" ht="13.2" hidden="false" customHeight="false" outlineLevel="0" collapsed="false">
      <c r="A27" s="141" t="s">
        <v>148</v>
      </c>
      <c r="B27" s="142" t="n">
        <v>50</v>
      </c>
      <c r="C27" s="142" t="n">
        <v>1</v>
      </c>
      <c r="D27" s="142" t="n">
        <v>2.5</v>
      </c>
      <c r="E27" s="143" t="n">
        <f aca="false">D27*24</f>
        <v>60</v>
      </c>
      <c r="F27" s="50"/>
      <c r="G27" s="50"/>
    </row>
    <row r="28" customFormat="false" ht="13.8" hidden="false" customHeight="false" outlineLevel="0" collapsed="false">
      <c r="A28" s="168" t="s">
        <v>144</v>
      </c>
      <c r="B28" s="169" t="s">
        <v>145</v>
      </c>
      <c r="C28" s="169"/>
      <c r="D28" s="170" t="n">
        <f aca="false">50-(D25+D26+D27)</f>
        <v>38.5</v>
      </c>
      <c r="E28" s="171" t="n">
        <f aca="false">D28*24</f>
        <v>924</v>
      </c>
      <c r="F28" s="50"/>
      <c r="G28" s="50"/>
    </row>
    <row r="29" customFormat="false" ht="13.2" hidden="false" customHeight="false" outlineLevel="0" collapsed="false">
      <c r="I29" s="45"/>
      <c r="J29" s="45"/>
      <c r="K29" s="45"/>
    </row>
    <row r="30" customFormat="false" ht="13.2" hidden="false" customHeight="false" outlineLevel="0" collapsed="false">
      <c r="I30" s="45"/>
      <c r="J30" s="45"/>
      <c r="K30" s="45"/>
    </row>
    <row r="40" customFormat="false" ht="13.2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3.2" hidden="false" customHeight="false" outlineLevel="0" collapsed="false">
      <c r="A41" s="45"/>
      <c r="B41" s="45"/>
      <c r="C41" s="45"/>
      <c r="D41" s="45"/>
      <c r="E41" s="145"/>
      <c r="F41" s="146"/>
      <c r="G41" s="146"/>
      <c r="H41" s="146"/>
    </row>
  </sheetData>
  <mergeCells count="16">
    <mergeCell ref="F1:H1"/>
    <mergeCell ref="I3:K3"/>
    <mergeCell ref="B4:C4"/>
    <mergeCell ref="F8:H8"/>
    <mergeCell ref="F10:F12"/>
    <mergeCell ref="G10:G12"/>
    <mergeCell ref="B12:C12"/>
    <mergeCell ref="F18:H18"/>
    <mergeCell ref="F20:F21"/>
    <mergeCell ref="G20:G21"/>
    <mergeCell ref="B21:C21"/>
    <mergeCell ref="F24:H24"/>
    <mergeCell ref="F26:F28"/>
    <mergeCell ref="G26:G28"/>
    <mergeCell ref="B28:C28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10.66"/>
  </cols>
  <sheetData>
    <row r="1" customFormat="false" ht="13.2" hidden="false" customHeight="false" outlineLevel="0" collapsed="false">
      <c r="A1" s="194" t="s">
        <v>169</v>
      </c>
      <c r="B1" s="195" t="s">
        <v>170</v>
      </c>
      <c r="C1" s="196" t="s">
        <v>171</v>
      </c>
      <c r="D1" s="197" t="s">
        <v>172</v>
      </c>
      <c r="E1" s="17"/>
    </row>
    <row r="2" customFormat="false" ht="13.2" hidden="false" customHeight="false" outlineLevel="0" collapsed="false">
      <c r="A2" s="198" t="s">
        <v>173</v>
      </c>
      <c r="B2" s="199" t="s">
        <v>174</v>
      </c>
      <c r="C2" s="200" t="s">
        <v>175</v>
      </c>
      <c r="D2" s="201" t="s">
        <v>176</v>
      </c>
    </row>
    <row r="3" customFormat="false" ht="13.2" hidden="false" customHeight="false" outlineLevel="0" collapsed="false">
      <c r="A3" s="198" t="s">
        <v>177</v>
      </c>
      <c r="B3" s="199" t="s">
        <v>178</v>
      </c>
      <c r="C3" s="200" t="s">
        <v>179</v>
      </c>
      <c r="D3" s="202" t="s">
        <v>180</v>
      </c>
    </row>
    <row r="4" customFormat="false" ht="13.2" hidden="false" customHeight="false" outlineLevel="0" collapsed="false">
      <c r="A4" s="198" t="s">
        <v>181</v>
      </c>
      <c r="B4" s="203" t="s">
        <v>182</v>
      </c>
      <c r="C4" s="200" t="s">
        <v>183</v>
      </c>
      <c r="D4" s="202" t="s">
        <v>184</v>
      </c>
    </row>
    <row r="5" customFormat="false" ht="13.2" hidden="false" customHeight="false" outlineLevel="0" collapsed="false">
      <c r="A5" s="198" t="s">
        <v>185</v>
      </c>
      <c r="B5" s="203" t="s">
        <v>186</v>
      </c>
      <c r="C5" s="200" t="s">
        <v>187</v>
      </c>
      <c r="D5" s="202" t="s">
        <v>188</v>
      </c>
    </row>
    <row r="6" customFormat="false" ht="13.2" hidden="false" customHeight="false" outlineLevel="0" collapsed="false">
      <c r="A6" s="198" t="s">
        <v>189</v>
      </c>
      <c r="B6" s="203" t="s">
        <v>190</v>
      </c>
      <c r="C6" s="200" t="s">
        <v>191</v>
      </c>
      <c r="D6" s="202" t="s">
        <v>192</v>
      </c>
    </row>
    <row r="7" customFormat="false" ht="25.5" hidden="false" customHeight="true" outlineLevel="0" collapsed="false">
      <c r="A7" s="198" t="s">
        <v>193</v>
      </c>
      <c r="B7" s="204" t="s">
        <v>194</v>
      </c>
      <c r="C7" s="200" t="s">
        <v>195</v>
      </c>
      <c r="D7" s="205" t="s">
        <v>196</v>
      </c>
    </row>
    <row r="8" customFormat="false" ht="40.2" hidden="false" customHeight="false" outlineLevel="0" collapsed="false">
      <c r="A8" s="206" t="s">
        <v>197</v>
      </c>
      <c r="B8" s="207" t="s">
        <v>198</v>
      </c>
      <c r="C8" s="208" t="s">
        <v>199</v>
      </c>
      <c r="D8" s="209" t="s">
        <v>200</v>
      </c>
    </row>
    <row r="9" s="211" customFormat="true" ht="13.2" hidden="false" customHeight="false" outlineLevel="0" collapsed="false">
      <c r="A9" s="210"/>
      <c r="B9" s="119"/>
      <c r="C9" s="210"/>
      <c r="D9" s="119"/>
    </row>
    <row r="10" customFormat="false" ht="13.8" hidden="false" customHeight="false" outlineLevel="0" collapsed="false">
      <c r="A10" s="17" t="s">
        <v>201</v>
      </c>
      <c r="E10" s="50"/>
      <c r="F10" s="50"/>
      <c r="G10" s="50"/>
      <c r="H10" s="50"/>
    </row>
    <row r="11" customFormat="false" ht="13.2" hidden="false" customHeight="false" outlineLevel="0" collapsed="false">
      <c r="E11" s="50"/>
      <c r="F11" s="50"/>
      <c r="G11" s="50"/>
      <c r="H11" s="50"/>
    </row>
    <row r="12" customFormat="false" ht="13.2" hidden="false" customHeight="false" outlineLevel="0" collapsed="false">
      <c r="A12" s="17" t="s">
        <v>202</v>
      </c>
      <c r="E12" s="50"/>
      <c r="F12" s="50"/>
      <c r="G12" s="50"/>
      <c r="H12" s="50"/>
    </row>
    <row r="13" customFormat="false" ht="13.2" hidden="false" customHeight="false" outlineLevel="0" collapsed="false">
      <c r="E13" s="50"/>
      <c r="F13" s="50"/>
      <c r="G13" s="50"/>
      <c r="H13" s="50"/>
    </row>
    <row r="14" customFormat="false" ht="13.2" hidden="false" customHeight="false" outlineLevel="0" collapsed="false">
      <c r="A14" s="17" t="s">
        <v>203</v>
      </c>
      <c r="E14" s="50"/>
      <c r="F14" s="50"/>
      <c r="G14" s="50"/>
      <c r="H14" s="50"/>
    </row>
    <row r="15" customFormat="false" ht="13.2" hidden="false" customHeight="false" outlineLevel="0" collapsed="false">
      <c r="E15" s="50"/>
      <c r="F15" s="50"/>
      <c r="G15" s="50"/>
      <c r="H15" s="50"/>
    </row>
    <row r="16" customFormat="false" ht="13.2" hidden="false" customHeight="false" outlineLevel="0" collapsed="false">
      <c r="A16" s="17" t="s">
        <v>204</v>
      </c>
      <c r="E16" s="50"/>
      <c r="F16" s="50"/>
      <c r="G16" s="50"/>
      <c r="H16" s="50"/>
    </row>
    <row r="18" customFormat="false" ht="13.2" hidden="false" customHeight="false" outlineLevel="0" collapsed="false">
      <c r="A18" s="17" t="s">
        <v>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6" activeCellId="1" sqref="B6:B23 E6:E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8.43"/>
    <col collapsed="false" customWidth="true" hidden="false" outlineLevel="0" max="3" min="3" style="1" width="14.33"/>
    <col collapsed="false" customWidth="true" hidden="false" outlineLevel="0" max="4" min="4" style="1" width="8.55"/>
    <col collapsed="false" customWidth="true" hidden="false" outlineLevel="0" max="5" min="5" style="0" width="8.87"/>
    <col collapsed="false" customWidth="false" hidden="false" outlineLevel="0" max="6" min="6" style="1" width="9.1"/>
    <col collapsed="false" customWidth="true" hidden="false" outlineLevel="0" max="7" min="7" style="0" width="8.87"/>
    <col collapsed="false" customWidth="false" hidden="false" outlineLevel="0" max="9" min="8" style="1" width="9.1"/>
    <col collapsed="false" customWidth="true" hidden="false" outlineLevel="0" max="10" min="10" style="1" width="18.66"/>
    <col collapsed="false" customWidth="true" hidden="false" outlineLevel="0" max="11" min="11" style="1" width="8.43"/>
    <col collapsed="false" customWidth="false" hidden="false" outlineLevel="0" max="257" min="12" style="1" width="9.1"/>
  </cols>
  <sheetData>
    <row r="1" customFormat="false" ht="15.6" hidden="false" customHeight="false" outlineLevel="0" collapsed="false">
      <c r="A1" s="40" t="s">
        <v>40</v>
      </c>
      <c r="B1" s="40"/>
      <c r="C1" s="40"/>
      <c r="D1" s="40"/>
      <c r="E1" s="40"/>
      <c r="G1" s="0" t="s">
        <v>1</v>
      </c>
    </row>
    <row r="2" customFormat="false" ht="16.2" hidden="false" customHeight="false" outlineLevel="0" collapsed="false">
      <c r="A2" s="41"/>
      <c r="B2" s="42" t="s">
        <v>2</v>
      </c>
      <c r="C2" s="42" t="s">
        <v>3</v>
      </c>
      <c r="D2" s="43" t="s">
        <v>41</v>
      </c>
      <c r="E2" s="44" t="s">
        <v>6</v>
      </c>
      <c r="G2" s="0" t="n">
        <v>15</v>
      </c>
    </row>
    <row r="3" customFormat="false" ht="13.2" hidden="false" customHeight="false" outlineLevel="0" collapsed="false">
      <c r="A3" s="33" t="n">
        <v>1</v>
      </c>
      <c r="B3" s="20" t="s">
        <v>26</v>
      </c>
      <c r="C3" s="21" t="n">
        <f aca="false">J5</f>
        <v>56.2</v>
      </c>
      <c r="D3" s="22" t="n">
        <f aca="false">AVERAGE(C3:C5)</f>
        <v>56.25</v>
      </c>
      <c r="E3" s="20" t="s">
        <v>9</v>
      </c>
      <c r="G3" s="0" t="n">
        <v>16</v>
      </c>
    </row>
    <row r="4" customFormat="false" ht="13.2" hidden="false" customHeight="false" outlineLevel="0" collapsed="false">
      <c r="A4" s="33"/>
      <c r="B4" s="20"/>
      <c r="C4" s="16" t="n">
        <f aca="false">K5</f>
        <v>56.62</v>
      </c>
      <c r="D4" s="22"/>
      <c r="E4" s="22"/>
      <c r="G4" s="0" t="n">
        <v>17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Z4" s="17"/>
      <c r="AA4" s="17"/>
      <c r="AB4" s="17"/>
      <c r="AC4" s="17"/>
      <c r="AD4" s="17"/>
      <c r="AE4" s="17"/>
      <c r="AL4" s="17"/>
      <c r="AM4" s="17"/>
      <c r="AN4" s="17"/>
      <c r="AO4" s="17"/>
      <c r="AP4" s="17"/>
      <c r="AQ4" s="17"/>
      <c r="AX4" s="17"/>
      <c r="AY4" s="17"/>
      <c r="AZ4" s="17"/>
      <c r="BA4" s="17"/>
      <c r="BB4" s="17"/>
      <c r="BC4" s="17"/>
      <c r="BJ4" s="17"/>
      <c r="BK4" s="17"/>
      <c r="BL4" s="17"/>
      <c r="BM4" s="17"/>
      <c r="BN4" s="17"/>
      <c r="BO4" s="17"/>
      <c r="BV4" s="17"/>
      <c r="BW4" s="17"/>
      <c r="BX4" s="17"/>
      <c r="BY4" s="17"/>
      <c r="BZ4" s="17"/>
      <c r="CA4" s="17"/>
      <c r="CH4" s="17"/>
      <c r="CI4" s="17"/>
      <c r="CJ4" s="17"/>
      <c r="CK4" s="17"/>
      <c r="CL4" s="17"/>
      <c r="CM4" s="17"/>
      <c r="CT4" s="17"/>
      <c r="CU4" s="17"/>
      <c r="CV4" s="17"/>
      <c r="CW4" s="17"/>
      <c r="CX4" s="17"/>
      <c r="CY4" s="17"/>
      <c r="CZ4" s="0"/>
    </row>
    <row r="5" customFormat="false" ht="13.2" hidden="false" customHeight="false" outlineLevel="0" collapsed="false">
      <c r="A5" s="33"/>
      <c r="B5" s="20"/>
      <c r="C5" s="16" t="n">
        <f aca="false">L5</f>
        <v>55.93</v>
      </c>
      <c r="D5" s="22"/>
      <c r="E5" s="22"/>
      <c r="G5" s="0" t="n">
        <v>18</v>
      </c>
      <c r="I5" s="18"/>
      <c r="J5" s="17" t="n">
        <f aca="false">J15</f>
        <v>56.2</v>
      </c>
      <c r="K5" s="17" t="n">
        <f aca="false">K15</f>
        <v>56.62</v>
      </c>
      <c r="L5" s="17" t="n">
        <f aca="false">L15</f>
        <v>55.93</v>
      </c>
      <c r="M5" s="17" t="n">
        <f aca="false">M15</f>
        <v>54.23</v>
      </c>
      <c r="N5" s="17" t="n">
        <f aca="false">N15</f>
        <v>56.28</v>
      </c>
      <c r="O5" s="17" t="n">
        <f aca="false">O15</f>
        <v>54.57</v>
      </c>
      <c r="P5" s="17"/>
      <c r="Q5" s="17"/>
      <c r="R5" s="17"/>
      <c r="S5" s="17"/>
      <c r="T5" s="17"/>
      <c r="U5" s="17"/>
      <c r="AB5" s="17"/>
      <c r="AC5" s="17"/>
      <c r="AD5" s="17"/>
      <c r="AE5" s="17"/>
      <c r="AF5" s="17"/>
      <c r="AG5" s="17"/>
      <c r="AN5" s="17"/>
      <c r="AO5" s="17"/>
      <c r="AP5" s="17"/>
      <c r="AQ5" s="17"/>
      <c r="AR5" s="17"/>
      <c r="AS5" s="17"/>
      <c r="AZ5" s="17"/>
      <c r="BA5" s="17"/>
      <c r="BB5" s="17"/>
      <c r="BC5" s="17"/>
      <c r="BD5" s="17"/>
      <c r="BE5" s="17"/>
      <c r="BL5" s="17"/>
      <c r="BM5" s="17"/>
      <c r="BN5" s="17"/>
      <c r="BO5" s="17"/>
      <c r="BP5" s="17"/>
      <c r="BQ5" s="17"/>
      <c r="BX5" s="17"/>
      <c r="BY5" s="17"/>
      <c r="BZ5" s="17"/>
      <c r="CA5" s="17"/>
      <c r="CB5" s="17"/>
      <c r="CC5" s="17"/>
      <c r="CJ5" s="17"/>
      <c r="CK5" s="17"/>
      <c r="CL5" s="17"/>
      <c r="CM5" s="17"/>
      <c r="CN5" s="17"/>
      <c r="CO5" s="17"/>
      <c r="CV5" s="17"/>
      <c r="CW5" s="17"/>
      <c r="CX5" s="17"/>
      <c r="CY5" s="17"/>
      <c r="CZ5" s="17"/>
      <c r="DA5" s="17"/>
      <c r="DB5" s="0"/>
    </row>
    <row r="6" customFormat="false" ht="13.2" hidden="false" customHeight="false" outlineLevel="0" collapsed="false">
      <c r="A6" s="19" t="n">
        <v>2</v>
      </c>
      <c r="B6" s="20" t="s">
        <v>27</v>
      </c>
      <c r="C6" s="21" t="n">
        <f aca="false">M5</f>
        <v>54.23</v>
      </c>
      <c r="D6" s="22" t="n">
        <f aca="false">AVERAGE(C6:C8)</f>
        <v>55.0266666666667</v>
      </c>
      <c r="E6" s="20" t="n">
        <f aca="false">D6-D3</f>
        <v>-1.22333333333334</v>
      </c>
      <c r="G6" s="0" t="n">
        <v>19</v>
      </c>
      <c r="J6" s="17" t="n">
        <f aca="false">V15</f>
        <v>56.27</v>
      </c>
      <c r="K6" s="17" t="n">
        <f aca="false">W15</f>
        <v>53.98</v>
      </c>
      <c r="L6" s="17" t="n">
        <f aca="false">X15</f>
        <v>53.91</v>
      </c>
      <c r="M6" s="17" t="n">
        <f aca="false">Y15</f>
        <v>59.83</v>
      </c>
      <c r="N6" s="17" t="n">
        <f aca="false">Z15</f>
        <v>60.44</v>
      </c>
      <c r="O6" s="17" t="n">
        <f aca="false">AA15</f>
        <v>60.28</v>
      </c>
    </row>
    <row r="7" customFormat="false" ht="13.2" hidden="false" customHeight="false" outlineLevel="0" collapsed="false">
      <c r="A7" s="19"/>
      <c r="B7" s="20"/>
      <c r="C7" s="16" t="n">
        <f aca="false">N5</f>
        <v>56.28</v>
      </c>
      <c r="D7" s="22"/>
      <c r="E7" s="22"/>
      <c r="G7" s="0" t="n">
        <v>20</v>
      </c>
      <c r="J7" s="17" t="n">
        <f aca="false">AH15</f>
        <v>58.46</v>
      </c>
      <c r="K7" s="17" t="n">
        <f aca="false">AI15</f>
        <v>58.46</v>
      </c>
      <c r="L7" s="17" t="n">
        <f aca="false">AJ15</f>
        <v>58.43</v>
      </c>
      <c r="M7" s="17" t="n">
        <f aca="false">AK15</f>
        <v>54.14</v>
      </c>
      <c r="N7" s="17" t="n">
        <f aca="false">AL15</f>
        <v>56.4</v>
      </c>
      <c r="O7" s="17" t="n">
        <f aca="false">AM15</f>
        <v>55.32</v>
      </c>
    </row>
    <row r="8" customFormat="false" ht="13.2" hidden="false" customHeight="false" outlineLevel="0" collapsed="false">
      <c r="A8" s="19"/>
      <c r="B8" s="20"/>
      <c r="C8" s="16" t="n">
        <f aca="false">O5</f>
        <v>54.57</v>
      </c>
      <c r="D8" s="22"/>
      <c r="E8" s="22"/>
      <c r="G8" s="0" t="n">
        <v>21</v>
      </c>
      <c r="J8" s="17" t="n">
        <f aca="false">AT15</f>
        <v>55.93</v>
      </c>
      <c r="K8" s="17" t="n">
        <f aca="false">AU15</f>
        <v>55.87</v>
      </c>
      <c r="L8" s="17" t="n">
        <f aca="false">AV15</f>
        <v>55.83</v>
      </c>
      <c r="M8" s="17" t="n">
        <f aca="false">AW15</f>
        <v>55.9</v>
      </c>
      <c r="N8" s="17" t="n">
        <f aca="false">AX15</f>
        <v>56.91</v>
      </c>
      <c r="O8" s="17" t="n">
        <f aca="false">AY15</f>
        <v>57.08</v>
      </c>
    </row>
    <row r="9" customFormat="false" ht="13.2" hidden="false" customHeight="false" outlineLevel="0" collapsed="false">
      <c r="A9" s="19" t="n">
        <v>3</v>
      </c>
      <c r="B9" s="22" t="s">
        <v>28</v>
      </c>
      <c r="C9" s="16" t="n">
        <f aca="false">J6</f>
        <v>56.27</v>
      </c>
      <c r="D9" s="22" t="n">
        <f aca="false">AVERAGE(C9:C11)</f>
        <v>54.72</v>
      </c>
      <c r="E9" s="22" t="n">
        <f aca="false">D9-D3</f>
        <v>-1.53</v>
      </c>
      <c r="G9" s="0" t="n">
        <v>22</v>
      </c>
      <c r="J9" s="17" t="n">
        <f aca="false">BF15</f>
        <v>55.66</v>
      </c>
      <c r="K9" s="17" t="n">
        <f aca="false">BG15</f>
        <v>55.84</v>
      </c>
      <c r="L9" s="17" t="n">
        <f aca="false">BH15</f>
        <v>55.59</v>
      </c>
      <c r="M9" s="17" t="n">
        <f aca="false">BI15</f>
        <v>54.83</v>
      </c>
      <c r="N9" s="17" t="n">
        <f aca="false">BJ15</f>
        <v>55.45</v>
      </c>
      <c r="O9" s="17" t="n">
        <f aca="false">BK15</f>
        <v>55.72</v>
      </c>
    </row>
    <row r="10" customFormat="false" ht="13.2" hidden="false" customHeight="false" outlineLevel="0" collapsed="false">
      <c r="A10" s="19"/>
      <c r="B10" s="22"/>
      <c r="C10" s="16" t="n">
        <f aca="false">K6</f>
        <v>53.98</v>
      </c>
      <c r="D10" s="22"/>
      <c r="E10" s="22"/>
      <c r="G10" s="0" t="n">
        <v>23</v>
      </c>
      <c r="J10" s="17" t="n">
        <f aca="false">BR15</f>
        <v>55.97</v>
      </c>
      <c r="K10" s="17" t="n">
        <f aca="false">BS15</f>
        <v>56.37</v>
      </c>
      <c r="L10" s="17" t="n">
        <f aca="false">BT15</f>
        <v>55.73</v>
      </c>
      <c r="M10" s="17" t="n">
        <f aca="false">BU15</f>
        <v>55.25</v>
      </c>
      <c r="N10" s="17" t="n">
        <f aca="false">BV15</f>
        <v>54.96</v>
      </c>
      <c r="O10" s="17" t="n">
        <f aca="false">BW15</f>
        <v>55.28</v>
      </c>
    </row>
    <row r="11" customFormat="false" ht="13.2" hidden="false" customHeight="false" outlineLevel="0" collapsed="false">
      <c r="A11" s="19"/>
      <c r="B11" s="22"/>
      <c r="C11" s="16" t="n">
        <f aca="false">L6</f>
        <v>53.91</v>
      </c>
      <c r="D11" s="22"/>
      <c r="E11" s="22"/>
      <c r="G11" s="0" t="n">
        <v>24</v>
      </c>
      <c r="J11" s="24" t="n">
        <f aca="false">CD15</f>
        <v>0</v>
      </c>
      <c r="K11" s="24" t="n">
        <f aca="false">CE15</f>
        <v>57.25</v>
      </c>
      <c r="L11" s="24" t="n">
        <f aca="false">CF15</f>
        <v>56.95</v>
      </c>
      <c r="M11" s="24" t="n">
        <f aca="false">CG15</f>
        <v>54.84</v>
      </c>
      <c r="N11" s="24" t="n">
        <f aca="false">CH15</f>
        <v>55.14</v>
      </c>
      <c r="O11" s="24" t="n">
        <f aca="false">CI15</f>
        <v>55.62</v>
      </c>
    </row>
    <row r="12" customFormat="false" ht="13.2" hidden="false" customHeight="false" outlineLevel="0" collapsed="false">
      <c r="A12" s="19" t="n">
        <v>4</v>
      </c>
      <c r="B12" s="20" t="s">
        <v>29</v>
      </c>
      <c r="C12" s="16" t="n">
        <f aca="false">M6</f>
        <v>59.83</v>
      </c>
      <c r="D12" s="22" t="n">
        <f aca="false">AVERAGE(C12:C14)</f>
        <v>60.1833333333333</v>
      </c>
      <c r="E12" s="22" t="n">
        <f aca="false">D12-D3</f>
        <v>3.93333333333334</v>
      </c>
      <c r="G12" s="0" t="n">
        <v>25</v>
      </c>
      <c r="H12" s="17"/>
      <c r="I12" s="17"/>
      <c r="J12" s="24" t="n">
        <f aca="false">CP15</f>
        <v>57.24</v>
      </c>
      <c r="K12" s="24" t="n">
        <f aca="false">CQ15</f>
        <v>55.84</v>
      </c>
      <c r="L12" s="24" t="n">
        <f aca="false">CR15</f>
        <v>55.95</v>
      </c>
      <c r="M12" s="24" t="n">
        <f aca="false">CS15</f>
        <v>57.89</v>
      </c>
      <c r="N12" s="24" t="n">
        <f aca="false">CT15</f>
        <v>57.98</v>
      </c>
      <c r="O12" s="24" t="n">
        <f aca="false">CU15</f>
        <v>57.92</v>
      </c>
    </row>
    <row r="13" customFormat="false" ht="13.2" hidden="false" customHeight="false" outlineLevel="0" collapsed="false">
      <c r="A13" s="19"/>
      <c r="B13" s="20"/>
      <c r="C13" s="16" t="n">
        <f aca="false">N6</f>
        <v>60.44</v>
      </c>
      <c r="D13" s="22"/>
      <c r="E13" s="22"/>
      <c r="G13" s="0" t="n">
        <v>26</v>
      </c>
      <c r="H13" s="17"/>
      <c r="I13" s="17"/>
      <c r="J13" s="17"/>
      <c r="K13" s="17"/>
      <c r="L13" s="17"/>
      <c r="M13" s="17"/>
    </row>
    <row r="14" customFormat="false" ht="13.2" hidden="false" customHeight="false" outlineLevel="0" collapsed="false">
      <c r="A14" s="19"/>
      <c r="B14" s="20"/>
      <c r="C14" s="16" t="n">
        <f aca="false">O6</f>
        <v>60.28</v>
      </c>
      <c r="D14" s="22"/>
      <c r="E14" s="22"/>
      <c r="G14" s="0" t="n">
        <v>27</v>
      </c>
      <c r="H14" s="17"/>
      <c r="I14" s="17"/>
      <c r="J14" s="17"/>
      <c r="K14" s="17"/>
      <c r="L14" s="17"/>
      <c r="M14" s="17"/>
    </row>
    <row r="15" customFormat="false" ht="13.2" hidden="false" customHeight="false" outlineLevel="0" collapsed="false">
      <c r="A15" s="19" t="n">
        <v>5</v>
      </c>
      <c r="B15" s="20" t="s">
        <v>30</v>
      </c>
      <c r="C15" s="21" t="n">
        <f aca="false">J7</f>
        <v>58.46</v>
      </c>
      <c r="D15" s="22" t="n">
        <f aca="false">AVERAGE(C15:C17)</f>
        <v>58.45</v>
      </c>
      <c r="E15" s="22" t="n">
        <f aca="false">D15-D3</f>
        <v>2.2</v>
      </c>
      <c r="G15" s="0" t="n">
        <v>28</v>
      </c>
      <c r="H15" s="17"/>
      <c r="I15" s="17" t="s">
        <v>42</v>
      </c>
      <c r="J15" s="0" t="n">
        <v>56.2</v>
      </c>
      <c r="K15" s="0" t="n">
        <v>56.62</v>
      </c>
      <c r="L15" s="0" t="n">
        <v>55.93</v>
      </c>
      <c r="M15" s="0" t="n">
        <v>54.23</v>
      </c>
      <c r="N15" s="0" t="n">
        <v>56.28</v>
      </c>
      <c r="O15" s="0" t="n">
        <v>54.57</v>
      </c>
      <c r="P15" s="0"/>
      <c r="Q15" s="0"/>
      <c r="R15" s="0"/>
      <c r="S15" s="0"/>
      <c r="T15" s="0"/>
      <c r="U15" s="0"/>
      <c r="V15" s="0" t="n">
        <v>56.27</v>
      </c>
      <c r="W15" s="0" t="n">
        <v>53.98</v>
      </c>
      <c r="X15" s="0" t="n">
        <v>53.91</v>
      </c>
      <c r="Y15" s="0" t="n">
        <v>59.83</v>
      </c>
      <c r="Z15" s="0" t="n">
        <v>60.44</v>
      </c>
      <c r="AA15" s="0" t="n">
        <v>60.28</v>
      </c>
      <c r="AB15" s="0"/>
      <c r="AC15" s="0"/>
      <c r="AD15" s="0"/>
      <c r="AE15" s="0"/>
      <c r="AF15" s="0"/>
      <c r="AG15" s="0"/>
      <c r="AH15" s="0" t="n">
        <v>58.46</v>
      </c>
      <c r="AI15" s="0" t="n">
        <v>58.46</v>
      </c>
      <c r="AJ15" s="0" t="n">
        <v>58.43</v>
      </c>
      <c r="AK15" s="0" t="n">
        <v>54.14</v>
      </c>
      <c r="AL15" s="0" t="n">
        <v>56.4</v>
      </c>
      <c r="AM15" s="0" t="n">
        <v>55.32</v>
      </c>
      <c r="AN15" s="0"/>
      <c r="AO15" s="0"/>
      <c r="AP15" s="0"/>
      <c r="AQ15" s="0"/>
      <c r="AR15" s="0"/>
      <c r="AS15" s="0"/>
      <c r="AT15" s="0" t="n">
        <v>55.93</v>
      </c>
      <c r="AU15" s="0" t="n">
        <v>55.87</v>
      </c>
      <c r="AV15" s="0" t="n">
        <v>55.83</v>
      </c>
      <c r="AW15" s="0" t="n">
        <v>55.9</v>
      </c>
      <c r="AX15" s="0" t="n">
        <v>56.91</v>
      </c>
      <c r="AY15" s="0" t="n">
        <v>57.08</v>
      </c>
      <c r="AZ15" s="0"/>
      <c r="BA15" s="0"/>
      <c r="BB15" s="0"/>
      <c r="BC15" s="0"/>
      <c r="BD15" s="0"/>
      <c r="BE15" s="0"/>
      <c r="BF15" s="0" t="n">
        <v>55.66</v>
      </c>
      <c r="BG15" s="0" t="n">
        <v>55.84</v>
      </c>
      <c r="BH15" s="0" t="n">
        <v>55.59</v>
      </c>
      <c r="BI15" s="0" t="n">
        <v>54.83</v>
      </c>
      <c r="BJ15" s="0" t="n">
        <v>55.45</v>
      </c>
      <c r="BK15" s="0" t="n">
        <v>55.72</v>
      </c>
      <c r="BL15" s="0"/>
      <c r="BM15" s="0"/>
      <c r="BN15" s="0"/>
      <c r="BO15" s="0"/>
      <c r="BP15" s="0"/>
      <c r="BQ15" s="0"/>
      <c r="BR15" s="0" t="n">
        <v>55.97</v>
      </c>
      <c r="BS15" s="0" t="n">
        <v>56.37</v>
      </c>
      <c r="BT15" s="0" t="n">
        <v>55.73</v>
      </c>
      <c r="BU15" s="0" t="n">
        <v>55.25</v>
      </c>
      <c r="BV15" s="0" t="n">
        <v>54.96</v>
      </c>
      <c r="BW15" s="0" t="n">
        <v>55.28</v>
      </c>
      <c r="BX15" s="0"/>
      <c r="BY15" s="0"/>
      <c r="BZ15" s="0"/>
      <c r="CA15" s="0"/>
      <c r="CB15" s="0"/>
      <c r="CC15" s="0"/>
      <c r="CD15" s="0"/>
      <c r="CE15" s="0" t="n">
        <v>57.25</v>
      </c>
      <c r="CF15" s="0" t="n">
        <v>56.95</v>
      </c>
      <c r="CG15" s="0" t="n">
        <v>54.84</v>
      </c>
      <c r="CH15" s="0" t="n">
        <v>55.14</v>
      </c>
      <c r="CI15" s="0" t="n">
        <v>55.62</v>
      </c>
      <c r="CJ15" s="0"/>
      <c r="CK15" s="0"/>
      <c r="CL15" s="0"/>
      <c r="CM15" s="0"/>
      <c r="CN15" s="0"/>
      <c r="CO15" s="0"/>
      <c r="CP15" s="0" t="n">
        <v>57.24</v>
      </c>
      <c r="CQ15" s="0" t="n">
        <v>55.84</v>
      </c>
      <c r="CR15" s="0" t="n">
        <v>55.95</v>
      </c>
      <c r="CS15" s="0" t="n">
        <v>57.89</v>
      </c>
      <c r="CT15" s="0" t="n">
        <v>57.98</v>
      </c>
      <c r="CU15" s="0" t="n">
        <v>57.92</v>
      </c>
      <c r="CV15" s="0"/>
      <c r="CW15" s="0"/>
      <c r="CX15" s="0"/>
      <c r="CY15" s="0"/>
      <c r="CZ15" s="0"/>
      <c r="DA15" s="0"/>
    </row>
    <row r="16" customFormat="false" ht="13.2" hidden="false" customHeight="false" outlineLevel="0" collapsed="false">
      <c r="A16" s="19"/>
      <c r="B16" s="20"/>
      <c r="C16" s="16" t="n">
        <f aca="false">K7</f>
        <v>58.46</v>
      </c>
      <c r="D16" s="22"/>
      <c r="E16" s="22"/>
      <c r="G16" s="0" t="n">
        <v>29</v>
      </c>
      <c r="H16" s="17"/>
      <c r="I16" s="17"/>
      <c r="J16" s="17"/>
      <c r="K16" s="17"/>
      <c r="L16" s="17"/>
      <c r="M16" s="17"/>
    </row>
    <row r="17" customFormat="false" ht="13.2" hidden="false" customHeight="false" outlineLevel="0" collapsed="false">
      <c r="A17" s="19"/>
      <c r="B17" s="20"/>
      <c r="C17" s="16" t="n">
        <f aca="false">L7</f>
        <v>58.43</v>
      </c>
      <c r="D17" s="22"/>
      <c r="E17" s="22"/>
      <c r="G17" s="0" t="n">
        <v>30</v>
      </c>
      <c r="H17" s="17"/>
      <c r="I17" s="17"/>
      <c r="J17" s="17"/>
      <c r="K17" s="17"/>
      <c r="L17" s="17"/>
      <c r="M17" s="17"/>
    </row>
    <row r="18" customFormat="false" ht="13.2" hidden="false" customHeight="false" outlineLevel="0" collapsed="false">
      <c r="A18" s="19" t="n">
        <v>6</v>
      </c>
      <c r="B18" s="20" t="s">
        <v>31</v>
      </c>
      <c r="C18" s="21" t="n">
        <f aca="false">M7</f>
        <v>54.14</v>
      </c>
      <c r="D18" s="22" t="n">
        <f aca="false">AVERAGE(C18:C20)</f>
        <v>55.2866666666667</v>
      </c>
      <c r="E18" s="22" t="n">
        <f aca="false">D18-D3</f>
        <v>-0.963333333333331</v>
      </c>
      <c r="G18" s="0" t="n">
        <v>31</v>
      </c>
      <c r="H18" s="17"/>
      <c r="I18" s="17"/>
      <c r="J18" s="17"/>
      <c r="K18" s="17"/>
      <c r="L18" s="17"/>
      <c r="M18" s="17"/>
    </row>
    <row r="19" customFormat="false" ht="13.2" hidden="false" customHeight="false" outlineLevel="0" collapsed="false">
      <c r="A19" s="19"/>
      <c r="B19" s="20"/>
      <c r="C19" s="16" t="n">
        <f aca="false">N7</f>
        <v>56.4</v>
      </c>
      <c r="D19" s="22"/>
      <c r="E19" s="22"/>
      <c r="G19" s="0" t="n">
        <v>32</v>
      </c>
    </row>
    <row r="20" customFormat="false" ht="13.2" hidden="false" customHeight="false" outlineLevel="0" collapsed="false">
      <c r="A20" s="19"/>
      <c r="B20" s="20"/>
      <c r="C20" s="16" t="n">
        <f aca="false">O7</f>
        <v>55.32</v>
      </c>
      <c r="D20" s="22"/>
      <c r="E20" s="22"/>
      <c r="G20" s="0" t="n">
        <v>33</v>
      </c>
    </row>
    <row r="21" customFormat="false" ht="13.2" hidden="false" customHeight="false" outlineLevel="0" collapsed="false">
      <c r="A21" s="19" t="n">
        <v>7</v>
      </c>
      <c r="B21" s="20" t="s">
        <v>32</v>
      </c>
      <c r="C21" s="16" t="n">
        <f aca="false">J8</f>
        <v>55.93</v>
      </c>
      <c r="D21" s="22" t="n">
        <f aca="false">AVERAGE(C21:C23)</f>
        <v>55.8766666666667</v>
      </c>
      <c r="E21" s="22" t="n">
        <f aca="false">D21-D3</f>
        <v>-0.373333333333335</v>
      </c>
      <c r="G21" s="0" t="n">
        <v>34</v>
      </c>
    </row>
    <row r="22" customFormat="false" ht="13.2" hidden="false" customHeight="false" outlineLevel="0" collapsed="false">
      <c r="A22" s="19"/>
      <c r="B22" s="20"/>
      <c r="C22" s="16" t="n">
        <f aca="false">K8</f>
        <v>55.87</v>
      </c>
      <c r="D22" s="22"/>
      <c r="E22" s="22"/>
      <c r="G22" s="0" t="n">
        <v>35</v>
      </c>
    </row>
    <row r="23" customFormat="false" ht="13.2" hidden="false" customHeight="false" outlineLevel="0" collapsed="false">
      <c r="A23" s="19"/>
      <c r="B23" s="20"/>
      <c r="C23" s="16" t="n">
        <f aca="false">L8</f>
        <v>55.83</v>
      </c>
      <c r="D23" s="22"/>
      <c r="E23" s="22"/>
      <c r="G23" s="0" t="n">
        <v>36</v>
      </c>
    </row>
    <row r="24" customFormat="false" ht="12.75" hidden="false" customHeight="true" outlineLevel="0" collapsed="false">
      <c r="A24" s="19" t="n">
        <v>8</v>
      </c>
      <c r="B24" s="20" t="s">
        <v>43</v>
      </c>
      <c r="C24" s="16" t="n">
        <f aca="false">M8</f>
        <v>55.9</v>
      </c>
      <c r="D24" s="22" t="n">
        <f aca="false">AVERAGE(C24:C26)</f>
        <v>56.63</v>
      </c>
      <c r="E24" s="22" t="n">
        <f aca="false">D24-D3</f>
        <v>0.379999999999995</v>
      </c>
      <c r="G24" s="0" t="n">
        <v>37</v>
      </c>
    </row>
    <row r="25" customFormat="false" ht="13.2" hidden="false" customHeight="false" outlineLevel="0" collapsed="false">
      <c r="A25" s="19"/>
      <c r="B25" s="20"/>
      <c r="C25" s="16" t="n">
        <f aca="false">N8</f>
        <v>56.91</v>
      </c>
      <c r="D25" s="22"/>
      <c r="E25" s="22"/>
      <c r="G25" s="0" t="n">
        <v>38</v>
      </c>
    </row>
    <row r="26" customFormat="false" ht="13.2" hidden="false" customHeight="false" outlineLevel="0" collapsed="false">
      <c r="A26" s="19"/>
      <c r="B26" s="20"/>
      <c r="C26" s="16" t="n">
        <f aca="false">O8</f>
        <v>57.08</v>
      </c>
      <c r="D26" s="22"/>
      <c r="E26" s="22"/>
      <c r="G26" s="0" t="n">
        <v>39</v>
      </c>
      <c r="J26" s="26"/>
      <c r="K26" s="22"/>
    </row>
    <row r="27" customFormat="false" ht="13.2" hidden="false" customHeight="true" outlineLevel="0" collapsed="false">
      <c r="A27" s="19" t="n">
        <v>9</v>
      </c>
      <c r="B27" s="26" t="s">
        <v>44</v>
      </c>
      <c r="C27" s="16" t="n">
        <f aca="false">J9</f>
        <v>55.66</v>
      </c>
      <c r="D27" s="22" t="n">
        <f aca="false">AVERAGE(C27:C29)</f>
        <v>55.6966666666667</v>
      </c>
      <c r="E27" s="20" t="n">
        <f aca="false">D27-D3</f>
        <v>-0.553333333333335</v>
      </c>
      <c r="G27" s="0" t="n">
        <v>40</v>
      </c>
      <c r="J27" s="26"/>
      <c r="K27" s="22"/>
    </row>
    <row r="28" customFormat="false" ht="13.2" hidden="false" customHeight="false" outlineLevel="0" collapsed="false">
      <c r="A28" s="19"/>
      <c r="B28" s="26"/>
      <c r="C28" s="16" t="n">
        <f aca="false">K9</f>
        <v>55.84</v>
      </c>
      <c r="D28" s="22"/>
      <c r="E28" s="20"/>
      <c r="G28" s="0" t="n">
        <v>41</v>
      </c>
      <c r="J28" s="26"/>
      <c r="K28" s="22"/>
    </row>
    <row r="29" customFormat="false" ht="13.2" hidden="false" customHeight="false" outlineLevel="0" collapsed="false">
      <c r="A29" s="19"/>
      <c r="B29" s="26"/>
      <c r="C29" s="16" t="n">
        <f aca="false">L9</f>
        <v>55.59</v>
      </c>
      <c r="D29" s="22"/>
      <c r="E29" s="20"/>
      <c r="G29" s="0" t="n">
        <v>42</v>
      </c>
      <c r="J29" s="20" t="str">
        <f aca="false">B6</f>
        <v>Malonate</v>
      </c>
      <c r="K29" s="22" t="n">
        <f aca="false">E6</f>
        <v>-1.22333333333334</v>
      </c>
    </row>
    <row r="30" customFormat="false" ht="13.2" hidden="false" customHeight="false" outlineLevel="0" collapsed="false">
      <c r="A30" s="19" t="n">
        <v>10</v>
      </c>
      <c r="B30" s="20" t="s">
        <v>45</v>
      </c>
      <c r="C30" s="16" t="n">
        <f aca="false">M9</f>
        <v>54.83</v>
      </c>
      <c r="D30" s="22" t="n">
        <f aca="false">AVERAGE(C30:C32)</f>
        <v>55.3333333333333</v>
      </c>
      <c r="E30" s="20" t="n">
        <f aca="false">D30-D3</f>
        <v>-0.916666666666664</v>
      </c>
      <c r="G30" s="0" t="n">
        <v>43</v>
      </c>
      <c r="J30" s="20"/>
      <c r="K30" s="22"/>
    </row>
    <row r="31" customFormat="false" ht="13.2" hidden="false" customHeight="false" outlineLevel="0" collapsed="false">
      <c r="A31" s="19"/>
      <c r="B31" s="20"/>
      <c r="C31" s="16" t="n">
        <f aca="false">N9</f>
        <v>55.45</v>
      </c>
      <c r="D31" s="22"/>
      <c r="E31" s="20"/>
      <c r="G31" s="0" t="n">
        <v>44</v>
      </c>
      <c r="J31" s="20"/>
      <c r="K31" s="22"/>
    </row>
    <row r="32" customFormat="false" ht="13.2" hidden="false" customHeight="false" outlineLevel="0" collapsed="false">
      <c r="A32" s="19"/>
      <c r="B32" s="20"/>
      <c r="C32" s="16" t="n">
        <f aca="false">O9</f>
        <v>55.72</v>
      </c>
      <c r="D32" s="22"/>
      <c r="E32" s="20"/>
      <c r="G32" s="0" t="n">
        <v>45</v>
      </c>
      <c r="J32" s="22" t="str">
        <f aca="false">B9</f>
        <v>L-Lactate</v>
      </c>
      <c r="K32" s="22" t="n">
        <f aca="false">E9</f>
        <v>-1.53</v>
      </c>
    </row>
    <row r="33" customFormat="false" ht="13.2" hidden="false" customHeight="false" outlineLevel="0" collapsed="false">
      <c r="A33" s="19" t="n">
        <v>11</v>
      </c>
      <c r="B33" s="20" t="s">
        <v>46</v>
      </c>
      <c r="C33" s="16" t="n">
        <f aca="false">J10</f>
        <v>55.97</v>
      </c>
      <c r="D33" s="22" t="n">
        <f aca="false">AVERAGE(C33:C35)</f>
        <v>56.0233333333333</v>
      </c>
      <c r="E33" s="22" t="n">
        <f aca="false">D33-D3</f>
        <v>-0.226666666666667</v>
      </c>
      <c r="G33" s="0" t="n">
        <v>46</v>
      </c>
      <c r="J33" s="22"/>
      <c r="K33" s="22"/>
    </row>
    <row r="34" customFormat="false" ht="13.2" hidden="false" customHeight="false" outlineLevel="0" collapsed="false">
      <c r="A34" s="19"/>
      <c r="B34" s="20"/>
      <c r="C34" s="16" t="n">
        <f aca="false">K10</f>
        <v>56.37</v>
      </c>
      <c r="D34" s="22"/>
      <c r="E34" s="22"/>
      <c r="G34" s="0" t="n">
        <v>47</v>
      </c>
      <c r="J34" s="22"/>
      <c r="K34" s="22"/>
    </row>
    <row r="35" customFormat="false" ht="13.2" hidden="false" customHeight="false" outlineLevel="0" collapsed="false">
      <c r="A35" s="19"/>
      <c r="B35" s="20"/>
      <c r="C35" s="16" t="n">
        <f aca="false">L10</f>
        <v>55.73</v>
      </c>
      <c r="D35" s="22"/>
      <c r="E35" s="22"/>
      <c r="G35" s="0" t="n">
        <v>48</v>
      </c>
      <c r="J35" s="20" t="str">
        <f aca="false">B12</f>
        <v>2-Oxoadipate</v>
      </c>
      <c r="K35" s="22" t="n">
        <f aca="false">E12</f>
        <v>3.93333333333334</v>
      </c>
    </row>
    <row r="36" customFormat="false" ht="13.2" hidden="false" customHeight="true" outlineLevel="0" collapsed="false">
      <c r="A36" s="19" t="n">
        <v>12</v>
      </c>
      <c r="B36" s="26" t="s">
        <v>47</v>
      </c>
      <c r="C36" s="16" t="n">
        <f aca="false">M10</f>
        <v>55.25</v>
      </c>
      <c r="D36" s="22" t="n">
        <f aca="false">AVERAGE(C36:C38)</f>
        <v>55.1633333333333</v>
      </c>
      <c r="E36" s="20" t="n">
        <f aca="false">D36-D3</f>
        <v>-1.08666666666667</v>
      </c>
      <c r="G36" s="0" t="n">
        <v>49</v>
      </c>
      <c r="J36" s="20"/>
      <c r="K36" s="22"/>
    </row>
    <row r="37" customFormat="false" ht="13.2" hidden="false" customHeight="false" outlineLevel="0" collapsed="false">
      <c r="A37" s="19"/>
      <c r="B37" s="26"/>
      <c r="C37" s="16" t="n">
        <f aca="false">N10</f>
        <v>54.96</v>
      </c>
      <c r="D37" s="22"/>
      <c r="E37" s="20"/>
      <c r="G37" s="0" t="n">
        <v>50</v>
      </c>
      <c r="J37" s="20"/>
      <c r="K37" s="22"/>
    </row>
    <row r="38" customFormat="false" ht="12.75" hidden="false" customHeight="true" outlineLevel="0" collapsed="false">
      <c r="A38" s="19"/>
      <c r="B38" s="26"/>
      <c r="C38" s="16" t="n">
        <f aca="false">O10</f>
        <v>55.28</v>
      </c>
      <c r="D38" s="22"/>
      <c r="E38" s="20"/>
      <c r="G38" s="0" t="n">
        <v>51</v>
      </c>
      <c r="J38" s="20" t="str">
        <f aca="false">B15</f>
        <v>Maleate</v>
      </c>
      <c r="K38" s="22" t="n">
        <f aca="false">E15</f>
        <v>2.2</v>
      </c>
    </row>
    <row r="39" customFormat="false" ht="13.2" hidden="false" customHeight="true" outlineLevel="0" collapsed="false">
      <c r="A39" s="19" t="n">
        <v>13</v>
      </c>
      <c r="B39" s="26" t="s">
        <v>48</v>
      </c>
      <c r="C39" s="16" t="n">
        <f aca="false">J11</f>
        <v>0</v>
      </c>
      <c r="D39" s="22" t="n">
        <f aca="false">AVERAGE(C40:C41)</f>
        <v>57.1</v>
      </c>
      <c r="E39" s="20" t="n">
        <f aca="false">D39-D3</f>
        <v>0.850000000000001</v>
      </c>
      <c r="G39" s="0" t="n">
        <v>52</v>
      </c>
      <c r="J39" s="20"/>
      <c r="K39" s="22"/>
    </row>
    <row r="40" customFormat="false" ht="13.2" hidden="false" customHeight="false" outlineLevel="0" collapsed="false">
      <c r="A40" s="19"/>
      <c r="B40" s="26"/>
      <c r="C40" s="16" t="n">
        <f aca="false">K11</f>
        <v>57.25</v>
      </c>
      <c r="D40" s="22"/>
      <c r="E40" s="20"/>
      <c r="G40" s="0" t="n">
        <v>53</v>
      </c>
      <c r="J40" s="20"/>
      <c r="K40" s="22"/>
    </row>
    <row r="41" customFormat="false" ht="13.2" hidden="false" customHeight="false" outlineLevel="0" collapsed="false">
      <c r="A41" s="19"/>
      <c r="B41" s="26"/>
      <c r="C41" s="16" t="n">
        <f aca="false">L11</f>
        <v>56.95</v>
      </c>
      <c r="D41" s="22"/>
      <c r="E41" s="20"/>
      <c r="G41" s="0" t="n">
        <v>54</v>
      </c>
      <c r="J41" s="22" t="str">
        <f aca="false">B18</f>
        <v>Succinyl-CoA</v>
      </c>
      <c r="K41" s="22" t="n">
        <f aca="false">E18</f>
        <v>-0.963333333333331</v>
      </c>
    </row>
    <row r="42" customFormat="false" ht="12.75" hidden="false" customHeight="true" outlineLevel="0" collapsed="false">
      <c r="A42" s="19" t="n">
        <v>14</v>
      </c>
      <c r="B42" s="26" t="s">
        <v>49</v>
      </c>
      <c r="C42" s="16" t="n">
        <f aca="false">M11</f>
        <v>54.84</v>
      </c>
      <c r="D42" s="22" t="n">
        <f aca="false">AVERAGE(C42:C44)</f>
        <v>55.2</v>
      </c>
      <c r="E42" s="22" t="n">
        <f aca="false">D42-D3</f>
        <v>-1.05</v>
      </c>
      <c r="G42" s="0" t="n">
        <v>55</v>
      </c>
      <c r="J42" s="22"/>
      <c r="K42" s="22"/>
    </row>
    <row r="43" customFormat="false" ht="13.2" hidden="false" customHeight="false" outlineLevel="0" collapsed="false">
      <c r="A43" s="19"/>
      <c r="B43" s="26"/>
      <c r="C43" s="16" t="n">
        <f aca="false">N11</f>
        <v>55.14</v>
      </c>
      <c r="D43" s="22"/>
      <c r="E43" s="22"/>
      <c r="G43" s="0" t="n">
        <v>56</v>
      </c>
      <c r="J43" s="22"/>
      <c r="K43" s="22"/>
    </row>
    <row r="44" customFormat="false" ht="12.75" hidden="false" customHeight="true" outlineLevel="0" collapsed="false">
      <c r="A44" s="19"/>
      <c r="B44" s="26"/>
      <c r="C44" s="16" t="n">
        <f aca="false">O11</f>
        <v>55.62</v>
      </c>
      <c r="D44" s="22"/>
      <c r="E44" s="22"/>
      <c r="G44" s="0" t="n">
        <v>57</v>
      </c>
      <c r="J44" s="20" t="str">
        <f aca="false">B21</f>
        <v>Acetyl-CoA</v>
      </c>
      <c r="K44" s="22" t="n">
        <f aca="false">E21</f>
        <v>-0.373333333333335</v>
      </c>
    </row>
    <row r="45" customFormat="false" ht="13.2" hidden="false" customHeight="true" outlineLevel="0" collapsed="false">
      <c r="A45" s="19" t="n">
        <v>15</v>
      </c>
      <c r="B45" s="26" t="s">
        <v>50</v>
      </c>
      <c r="C45" s="16" t="n">
        <f aca="false">J12</f>
        <v>57.24</v>
      </c>
      <c r="D45" s="22" t="n">
        <f aca="false">AVERAGE(C45:C47)</f>
        <v>56.3433333333333</v>
      </c>
      <c r="E45" s="20" t="n">
        <f aca="false">D45-D3</f>
        <v>0.0933333333333337</v>
      </c>
      <c r="G45" s="0" t="n">
        <v>58</v>
      </c>
      <c r="J45" s="20"/>
      <c r="K45" s="22"/>
    </row>
    <row r="46" customFormat="false" ht="13.2" hidden="false" customHeight="false" outlineLevel="0" collapsed="false">
      <c r="A46" s="19"/>
      <c r="B46" s="26"/>
      <c r="C46" s="16" t="n">
        <f aca="false">K12</f>
        <v>55.84</v>
      </c>
      <c r="D46" s="22"/>
      <c r="E46" s="20"/>
      <c r="G46" s="0" t="n">
        <v>59</v>
      </c>
      <c r="J46" s="20"/>
      <c r="K46" s="22"/>
    </row>
    <row r="47" customFormat="false" ht="13.2" hidden="false" customHeight="false" outlineLevel="0" collapsed="false">
      <c r="A47" s="19"/>
      <c r="B47" s="26"/>
      <c r="C47" s="16" t="n">
        <f aca="false">L12</f>
        <v>55.95</v>
      </c>
      <c r="D47" s="22"/>
      <c r="E47" s="20"/>
      <c r="G47" s="0" t="n">
        <v>60</v>
      </c>
      <c r="J47" s="20" t="str">
        <f aca="false">B24</f>
        <v>Fumarate 1mM</v>
      </c>
      <c r="K47" s="22" t="n">
        <f aca="false">E24</f>
        <v>0.379999999999995</v>
      </c>
    </row>
    <row r="48" customFormat="false" ht="12.75" hidden="false" customHeight="true" outlineLevel="0" collapsed="false">
      <c r="A48" s="19" t="n">
        <v>16</v>
      </c>
      <c r="B48" s="26" t="s">
        <v>51</v>
      </c>
      <c r="C48" s="16" t="n">
        <f aca="false">M12</f>
        <v>57.89</v>
      </c>
      <c r="D48" s="22" t="n">
        <f aca="false">AVERAGE(C48:C50)</f>
        <v>57.93</v>
      </c>
      <c r="E48" s="20" t="n">
        <f aca="false">D48-D3</f>
        <v>1.68</v>
      </c>
      <c r="G48" s="0" t="n">
        <v>61</v>
      </c>
      <c r="J48" s="20"/>
      <c r="K48" s="22"/>
    </row>
    <row r="49" customFormat="false" ht="13.2" hidden="false" customHeight="false" outlineLevel="0" collapsed="false">
      <c r="A49" s="19"/>
      <c r="B49" s="26"/>
      <c r="C49" s="16" t="n">
        <f aca="false">N12</f>
        <v>57.98</v>
      </c>
      <c r="D49" s="22"/>
      <c r="E49" s="20"/>
      <c r="G49" s="0" t="n">
        <v>62</v>
      </c>
      <c r="J49" s="20"/>
      <c r="K49" s="22"/>
    </row>
    <row r="50" customFormat="false" ht="13.5" hidden="false" customHeight="true" outlineLevel="0" collapsed="false">
      <c r="A50" s="19"/>
      <c r="B50" s="26"/>
      <c r="C50" s="32" t="n">
        <f aca="false">O12</f>
        <v>57.92</v>
      </c>
      <c r="D50" s="22"/>
      <c r="E50" s="20"/>
      <c r="G50" s="0" t="n">
        <v>63</v>
      </c>
      <c r="J50" s="22" t="str">
        <f aca="false">B27</f>
        <v>Succinate 1mM</v>
      </c>
      <c r="K50" s="22" t="n">
        <f aca="false">E27</f>
        <v>-0.553333333333335</v>
      </c>
    </row>
    <row r="51" customFormat="false" ht="13.2" hidden="false" customHeight="false" outlineLevel="0" collapsed="false">
      <c r="G51" s="0" t="n">
        <v>64</v>
      </c>
      <c r="J51" s="22"/>
      <c r="K51" s="22"/>
    </row>
    <row r="52" customFormat="false" ht="13.2" hidden="false" customHeight="false" outlineLevel="0" collapsed="false">
      <c r="G52" s="0" t="n">
        <v>65</v>
      </c>
      <c r="J52" s="22"/>
      <c r="K52" s="22"/>
    </row>
    <row r="53" customFormat="false" ht="13.2" hidden="false" customHeight="false" outlineLevel="0" collapsed="false">
      <c r="G53" s="0" t="n">
        <v>66</v>
      </c>
      <c r="J53" s="20" t="str">
        <f aca="false">B30</f>
        <v>Oxaloacetate 1mM</v>
      </c>
      <c r="K53" s="22" t="n">
        <f aca="false">E30</f>
        <v>-0.916666666666664</v>
      </c>
    </row>
    <row r="54" customFormat="false" ht="13.2" hidden="false" customHeight="false" outlineLevel="0" collapsed="false">
      <c r="G54" s="0" t="n">
        <v>67</v>
      </c>
      <c r="J54" s="20"/>
      <c r="K54" s="22"/>
    </row>
    <row r="55" customFormat="false" ht="13.2" hidden="false" customHeight="false" outlineLevel="0" collapsed="false">
      <c r="G55" s="0" t="n">
        <v>68</v>
      </c>
      <c r="J55" s="20"/>
      <c r="K55" s="22"/>
    </row>
    <row r="56" customFormat="false" ht="12.75" hidden="false" customHeight="true" outlineLevel="0" collapsed="false">
      <c r="G56" s="0" t="n">
        <v>69</v>
      </c>
      <c r="J56" s="20" t="str">
        <f aca="false">B33</f>
        <v>L-Malate 1 mM</v>
      </c>
      <c r="K56" s="22" t="n">
        <f aca="false">E33</f>
        <v>-0.226666666666667</v>
      </c>
    </row>
    <row r="57" customFormat="false" ht="13.2" hidden="false" customHeight="false" outlineLevel="0" collapsed="false">
      <c r="G57" s="0" t="n">
        <v>70</v>
      </c>
      <c r="J57" s="20"/>
      <c r="K57" s="22"/>
    </row>
    <row r="58" customFormat="false" ht="13.2" hidden="false" customHeight="false" outlineLevel="0" collapsed="false">
      <c r="G58" s="0" t="n">
        <v>71</v>
      </c>
      <c r="J58" s="20"/>
      <c r="K58" s="22"/>
    </row>
    <row r="59" customFormat="false" ht="12.75" hidden="false" customHeight="true" outlineLevel="0" collapsed="false">
      <c r="G59" s="0" t="n">
        <v>72</v>
      </c>
      <c r="J59" s="22" t="str">
        <f aca="false">B36</f>
        <v>NOG 1mM</v>
      </c>
      <c r="K59" s="22" t="n">
        <f aca="false">E36</f>
        <v>-1.08666666666667</v>
      </c>
    </row>
    <row r="60" customFormat="false" ht="13.2" hidden="false" customHeight="false" outlineLevel="0" collapsed="false">
      <c r="G60" s="0" t="n">
        <v>73</v>
      </c>
      <c r="J60" s="22"/>
      <c r="K60" s="22"/>
    </row>
    <row r="61" customFormat="false" ht="13.2" hidden="false" customHeight="false" outlineLevel="0" collapsed="false">
      <c r="G61" s="0" t="n">
        <v>74</v>
      </c>
      <c r="J61" s="22"/>
      <c r="K61" s="22"/>
    </row>
    <row r="62" customFormat="false" ht="12.75" hidden="false" customHeight="true" outlineLevel="0" collapsed="false">
      <c r="G62" s="0" t="n">
        <v>75</v>
      </c>
      <c r="J62" s="20" t="str">
        <f aca="false">B39</f>
        <v>Pyruvate 1mM</v>
      </c>
      <c r="K62" s="22" t="n">
        <f aca="false">E39</f>
        <v>0.850000000000001</v>
      </c>
    </row>
    <row r="63" customFormat="false" ht="13.2" hidden="false" customHeight="false" outlineLevel="0" collapsed="false">
      <c r="G63" s="0" t="n">
        <v>76</v>
      </c>
      <c r="J63" s="20"/>
      <c r="K63" s="22"/>
    </row>
    <row r="64" customFormat="false" ht="13.2" hidden="false" customHeight="false" outlineLevel="0" collapsed="false">
      <c r="G64" s="0" t="n">
        <v>77</v>
      </c>
      <c r="J64" s="20"/>
      <c r="K64" s="22"/>
    </row>
    <row r="65" customFormat="false" ht="13.2" hidden="false" customHeight="false" outlineLevel="0" collapsed="false">
      <c r="G65" s="0" t="n">
        <v>78</v>
      </c>
      <c r="J65" s="22" t="str">
        <f aca="false">B42</f>
        <v>FIH only</v>
      </c>
      <c r="K65" s="22" t="n">
        <f aca="false">E42</f>
        <v>-1.05</v>
      </c>
    </row>
    <row r="66" customFormat="false" ht="13.2" hidden="false" customHeight="false" outlineLevel="0" collapsed="false">
      <c r="G66" s="0" t="n">
        <v>79</v>
      </c>
      <c r="J66" s="22"/>
      <c r="K66" s="22"/>
    </row>
    <row r="67" customFormat="false" ht="13.2" hidden="false" customHeight="false" outlineLevel="0" collapsed="false">
      <c r="G67" s="0" t="n">
        <v>80</v>
      </c>
      <c r="J67" s="22"/>
      <c r="K67" s="22"/>
    </row>
    <row r="68" customFormat="false" ht="13.2" hidden="false" customHeight="false" outlineLevel="0" collapsed="false">
      <c r="G68" s="0" t="n">
        <v>81</v>
      </c>
      <c r="J68" s="20" t="str">
        <f aca="false">B45</f>
        <v>trans-Aconitate 1mM</v>
      </c>
      <c r="K68" s="22" t="n">
        <f aca="false">E45</f>
        <v>0.0933333333333337</v>
      </c>
    </row>
    <row r="69" customFormat="false" ht="13.2" hidden="false" customHeight="false" outlineLevel="0" collapsed="false">
      <c r="G69" s="0" t="n">
        <v>82</v>
      </c>
      <c r="J69" s="20"/>
      <c r="K69" s="22"/>
    </row>
    <row r="70" customFormat="false" ht="13.2" hidden="false" customHeight="false" outlineLevel="0" collapsed="false">
      <c r="G70" s="0" t="n">
        <v>83</v>
      </c>
      <c r="J70" s="20"/>
      <c r="K70" s="22"/>
    </row>
    <row r="71" customFormat="false" ht="13.2" hidden="false" customHeight="false" outlineLevel="0" collapsed="false">
      <c r="G71" s="0" t="n">
        <v>84</v>
      </c>
      <c r="J71" s="20" t="str">
        <f aca="false">B48</f>
        <v>cis-Aconitate 1mM</v>
      </c>
      <c r="K71" s="22" t="n">
        <f aca="false">E48</f>
        <v>1.68</v>
      </c>
    </row>
    <row r="72" customFormat="false" ht="13.2" hidden="false" customHeight="false" outlineLevel="0" collapsed="false">
      <c r="G72" s="0" t="n">
        <v>85</v>
      </c>
      <c r="J72" s="20"/>
      <c r="K72" s="22"/>
    </row>
    <row r="73" customFormat="false" ht="13.2" hidden="false" customHeight="false" outlineLevel="0" collapsed="false">
      <c r="G73" s="0" t="n">
        <v>86</v>
      </c>
      <c r="J73" s="20"/>
      <c r="K73" s="22"/>
    </row>
    <row r="74" customFormat="false" ht="13.2" hidden="false" customHeight="false" outlineLevel="0" collapsed="false">
      <c r="G74" s="0" t="n">
        <v>87</v>
      </c>
    </row>
    <row r="75" customFormat="false" ht="13.2" hidden="false" customHeight="false" outlineLevel="0" collapsed="false">
      <c r="G75" s="0" t="n">
        <v>88</v>
      </c>
    </row>
    <row r="76" customFormat="false" ht="13.2" hidden="false" customHeight="false" outlineLevel="0" collapsed="false">
      <c r="G76" s="0" t="n">
        <v>89</v>
      </c>
    </row>
    <row r="77" customFormat="false" ht="13.2" hidden="false" customHeight="false" outlineLevel="0" collapsed="false">
      <c r="G77" s="0" t="n">
        <v>90</v>
      </c>
    </row>
    <row r="78" customFormat="false" ht="13.2" hidden="false" customHeight="false" outlineLevel="0" collapsed="false">
      <c r="G78" s="0" t="n">
        <v>91</v>
      </c>
    </row>
    <row r="79" customFormat="false" ht="13.2" hidden="false" customHeight="false" outlineLevel="0" collapsed="false">
      <c r="G79" s="0" t="n">
        <v>92</v>
      </c>
    </row>
    <row r="80" customFormat="false" ht="13.2" hidden="false" customHeight="false" outlineLevel="0" collapsed="false">
      <c r="G80" s="0" t="n">
        <v>93</v>
      </c>
    </row>
    <row r="81" customFormat="false" ht="13.2" hidden="false" customHeight="false" outlineLevel="0" collapsed="false">
      <c r="G81" s="0" t="n">
        <v>94</v>
      </c>
    </row>
    <row r="82" customFormat="false" ht="13.2" hidden="false" customHeight="false" outlineLevel="0" collapsed="false">
      <c r="G82" s="0" t="n">
        <v>95</v>
      </c>
    </row>
  </sheetData>
  <mergeCells count="97">
    <mergeCell ref="A1:E1"/>
    <mergeCell ref="A3:A5"/>
    <mergeCell ref="B3:B5"/>
    <mergeCell ref="D3:D5"/>
    <mergeCell ref="E3:E5"/>
    <mergeCell ref="A6:A8"/>
    <mergeCell ref="B6:B8"/>
    <mergeCell ref="D6:D8"/>
    <mergeCell ref="E6:E8"/>
    <mergeCell ref="A9:A11"/>
    <mergeCell ref="B9:B11"/>
    <mergeCell ref="D9:D11"/>
    <mergeCell ref="E9:E11"/>
    <mergeCell ref="A12:A14"/>
    <mergeCell ref="B12:B14"/>
    <mergeCell ref="D12:D14"/>
    <mergeCell ref="E12:E14"/>
    <mergeCell ref="A15:A17"/>
    <mergeCell ref="B15:B17"/>
    <mergeCell ref="D15:D17"/>
    <mergeCell ref="E15:E17"/>
    <mergeCell ref="A18:A20"/>
    <mergeCell ref="B18:B20"/>
    <mergeCell ref="D18:D20"/>
    <mergeCell ref="E18:E20"/>
    <mergeCell ref="A21:A23"/>
    <mergeCell ref="B21:B23"/>
    <mergeCell ref="D21:D23"/>
    <mergeCell ref="E21:E23"/>
    <mergeCell ref="A24:A26"/>
    <mergeCell ref="B24:B26"/>
    <mergeCell ref="D24:D26"/>
    <mergeCell ref="E24:E26"/>
    <mergeCell ref="J26:J28"/>
    <mergeCell ref="K26:K28"/>
    <mergeCell ref="A27:A29"/>
    <mergeCell ref="B27:B29"/>
    <mergeCell ref="D27:D29"/>
    <mergeCell ref="E27:E29"/>
    <mergeCell ref="J29:J31"/>
    <mergeCell ref="K29:K31"/>
    <mergeCell ref="A30:A32"/>
    <mergeCell ref="B30:B32"/>
    <mergeCell ref="D30:D32"/>
    <mergeCell ref="E30:E32"/>
    <mergeCell ref="J32:J34"/>
    <mergeCell ref="K32:K34"/>
    <mergeCell ref="A33:A35"/>
    <mergeCell ref="B33:B35"/>
    <mergeCell ref="D33:D35"/>
    <mergeCell ref="E33:E35"/>
    <mergeCell ref="J35:J37"/>
    <mergeCell ref="K35:K37"/>
    <mergeCell ref="A36:A38"/>
    <mergeCell ref="B36:B38"/>
    <mergeCell ref="D36:D38"/>
    <mergeCell ref="E36:E38"/>
    <mergeCell ref="J38:J40"/>
    <mergeCell ref="K38:K40"/>
    <mergeCell ref="A39:A41"/>
    <mergeCell ref="B39:B41"/>
    <mergeCell ref="D39:D41"/>
    <mergeCell ref="E39:E41"/>
    <mergeCell ref="J41:J43"/>
    <mergeCell ref="K41:K43"/>
    <mergeCell ref="A42:A44"/>
    <mergeCell ref="B42:B44"/>
    <mergeCell ref="D42:D44"/>
    <mergeCell ref="E42:E44"/>
    <mergeCell ref="J44:J46"/>
    <mergeCell ref="K44:K46"/>
    <mergeCell ref="A45:A47"/>
    <mergeCell ref="B45:B47"/>
    <mergeCell ref="D45:D47"/>
    <mergeCell ref="E45:E47"/>
    <mergeCell ref="J47:J49"/>
    <mergeCell ref="K47:K49"/>
    <mergeCell ref="A48:A50"/>
    <mergeCell ref="B48:B50"/>
    <mergeCell ref="D48:D50"/>
    <mergeCell ref="E48:E50"/>
    <mergeCell ref="J50:J52"/>
    <mergeCell ref="K50:K52"/>
    <mergeCell ref="J53:J55"/>
    <mergeCell ref="K53:K55"/>
    <mergeCell ref="J56:J58"/>
    <mergeCell ref="K56:K58"/>
    <mergeCell ref="J59:J61"/>
    <mergeCell ref="K59:K61"/>
    <mergeCell ref="J62:J64"/>
    <mergeCell ref="K62:K64"/>
    <mergeCell ref="J65:J67"/>
    <mergeCell ref="K65:K67"/>
    <mergeCell ref="J68:J70"/>
    <mergeCell ref="K68:K70"/>
    <mergeCell ref="J71:J73"/>
    <mergeCell ref="K71:K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6:H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87"/>
    <col collapsed="false" customWidth="true" hidden="false" outlineLevel="0" max="10" min="3" style="0" width="15.66"/>
  </cols>
  <sheetData>
    <row r="1" customFormat="false" ht="13.8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</row>
    <row r="2" customFormat="false" ht="39.9" hidden="false" customHeight="true" outlineLevel="0" collapsed="false">
      <c r="A2" s="45"/>
      <c r="B2" s="46"/>
      <c r="C2" s="47" t="n">
        <v>1</v>
      </c>
      <c r="D2" s="48" t="n">
        <v>2</v>
      </c>
      <c r="E2" s="48" t="n">
        <v>3</v>
      </c>
      <c r="F2" s="48" t="n">
        <v>4</v>
      </c>
      <c r="G2" s="48" t="n">
        <v>5</v>
      </c>
      <c r="H2" s="49" t="n">
        <v>6</v>
      </c>
      <c r="I2" s="50"/>
      <c r="J2" s="50"/>
      <c r="K2" s="51"/>
    </row>
    <row r="3" customFormat="false" ht="39.9" hidden="false" customHeight="true" outlineLevel="0" collapsed="false">
      <c r="A3" s="45"/>
      <c r="B3" s="52" t="s">
        <v>52</v>
      </c>
      <c r="C3" s="53" t="s">
        <v>53</v>
      </c>
      <c r="D3" s="54" t="s">
        <v>53</v>
      </c>
      <c r="E3" s="54" t="s">
        <v>53</v>
      </c>
      <c r="F3" s="54" t="s">
        <v>54</v>
      </c>
      <c r="G3" s="54" t="s">
        <v>54</v>
      </c>
      <c r="H3" s="55" t="s">
        <v>54</v>
      </c>
      <c r="I3" s="50"/>
      <c r="J3" s="50"/>
      <c r="K3" s="51"/>
    </row>
    <row r="4" customFormat="false" ht="39.9" hidden="false" customHeight="true" outlineLevel="0" collapsed="false">
      <c r="A4" s="45"/>
      <c r="B4" s="56" t="s">
        <v>55</v>
      </c>
      <c r="C4" s="57" t="s">
        <v>56</v>
      </c>
      <c r="D4" s="58" t="s">
        <v>56</v>
      </c>
      <c r="E4" s="58" t="s">
        <v>56</v>
      </c>
      <c r="F4" s="58" t="s">
        <v>57</v>
      </c>
      <c r="G4" s="58" t="s">
        <v>57</v>
      </c>
      <c r="H4" s="59" t="s">
        <v>57</v>
      </c>
      <c r="I4" s="50"/>
      <c r="J4" s="50"/>
      <c r="K4" s="51"/>
    </row>
    <row r="5" customFormat="false" ht="39.9" hidden="false" customHeight="true" outlineLevel="0" collapsed="false">
      <c r="A5" s="45"/>
      <c r="B5" s="52" t="s">
        <v>58</v>
      </c>
      <c r="C5" s="57" t="s">
        <v>59</v>
      </c>
      <c r="D5" s="58" t="s">
        <v>59</v>
      </c>
      <c r="E5" s="58" t="s">
        <v>59</v>
      </c>
      <c r="F5" s="60" t="s">
        <v>60</v>
      </c>
      <c r="G5" s="60" t="s">
        <v>60</v>
      </c>
      <c r="H5" s="61" t="s">
        <v>60</v>
      </c>
      <c r="I5" s="50"/>
      <c r="J5" s="50"/>
      <c r="K5" s="51"/>
    </row>
    <row r="6" customFormat="false" ht="39.9" hidden="false" customHeight="true" outlineLevel="0" collapsed="false">
      <c r="A6" s="45"/>
      <c r="B6" s="56" t="s">
        <v>61</v>
      </c>
      <c r="C6" s="62" t="s">
        <v>62</v>
      </c>
      <c r="D6" s="63" t="s">
        <v>62</v>
      </c>
      <c r="E6" s="63" t="s">
        <v>62</v>
      </c>
      <c r="F6" s="63" t="s">
        <v>63</v>
      </c>
      <c r="G6" s="63" t="s">
        <v>63</v>
      </c>
      <c r="H6" s="64" t="s">
        <v>63</v>
      </c>
      <c r="I6" s="50"/>
      <c r="J6" s="50"/>
      <c r="K6" s="51"/>
    </row>
    <row r="7" customFormat="false" ht="39.9" hidden="false" customHeight="true" outlineLevel="0" collapsed="false">
      <c r="A7" s="45"/>
      <c r="B7" s="52" t="s">
        <v>64</v>
      </c>
      <c r="C7" s="62" t="s">
        <v>65</v>
      </c>
      <c r="D7" s="63" t="s">
        <v>65</v>
      </c>
      <c r="E7" s="63" t="s">
        <v>65</v>
      </c>
      <c r="F7" s="63" t="s">
        <v>66</v>
      </c>
      <c r="G7" s="63" t="s">
        <v>66</v>
      </c>
      <c r="H7" s="64" t="s">
        <v>66</v>
      </c>
      <c r="I7" s="50"/>
      <c r="J7" s="50"/>
      <c r="K7" s="51"/>
    </row>
    <row r="8" customFormat="false" ht="39.9" hidden="false" customHeight="true" outlineLevel="0" collapsed="false">
      <c r="A8" s="45"/>
      <c r="B8" s="56" t="s">
        <v>67</v>
      </c>
      <c r="C8" s="62" t="s">
        <v>68</v>
      </c>
      <c r="D8" s="63" t="s">
        <v>68</v>
      </c>
      <c r="E8" s="63" t="s">
        <v>68</v>
      </c>
      <c r="F8" s="63" t="s">
        <v>69</v>
      </c>
      <c r="G8" s="63" t="s">
        <v>69</v>
      </c>
      <c r="H8" s="64" t="s">
        <v>69</v>
      </c>
      <c r="I8" s="50"/>
      <c r="J8" s="50"/>
      <c r="K8" s="51"/>
    </row>
    <row r="9" customFormat="false" ht="39.9" hidden="false" customHeight="true" outlineLevel="0" collapsed="false">
      <c r="A9" s="45"/>
      <c r="B9" s="56" t="s">
        <v>70</v>
      </c>
      <c r="C9" s="65" t="s">
        <v>71</v>
      </c>
      <c r="D9" s="66" t="s">
        <v>71</v>
      </c>
      <c r="E9" s="66" t="s">
        <v>71</v>
      </c>
      <c r="F9" s="66" t="s">
        <v>72</v>
      </c>
      <c r="G9" s="66" t="s">
        <v>72</v>
      </c>
      <c r="H9" s="67" t="s">
        <v>72</v>
      </c>
      <c r="I9" s="50"/>
      <c r="J9" s="50"/>
      <c r="K9" s="51"/>
    </row>
    <row r="10" customFormat="false" ht="39.9" hidden="false" customHeight="true" outlineLevel="0" collapsed="false">
      <c r="A10" s="45"/>
      <c r="B10" s="68" t="s">
        <v>73</v>
      </c>
      <c r="C10" s="69" t="s">
        <v>74</v>
      </c>
      <c r="D10" s="70" t="s">
        <v>74</v>
      </c>
      <c r="E10" s="70" t="s">
        <v>74</v>
      </c>
      <c r="F10" s="71" t="s">
        <v>75</v>
      </c>
      <c r="G10" s="71" t="s">
        <v>75</v>
      </c>
      <c r="H10" s="72" t="s">
        <v>75</v>
      </c>
      <c r="I10" s="50"/>
      <c r="J10" s="50"/>
      <c r="K10" s="51"/>
    </row>
    <row r="11" customFormat="false" ht="13.2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</row>
    <row r="12" customFormat="false" ht="13.2" hidden="false" customHeight="false" outlineLevel="0" collapsed="false">
      <c r="A12" s="45"/>
      <c r="B12" s="45"/>
      <c r="C12" s="45"/>
      <c r="D12" s="73"/>
      <c r="E12" s="73"/>
      <c r="F12" s="73"/>
      <c r="G12" s="45"/>
      <c r="H12" s="45"/>
      <c r="I12" s="45"/>
    </row>
    <row r="13" customFormat="false" ht="13.2" hidden="false" customHeight="false" outlineLevel="0" collapsed="false">
      <c r="A13" s="45"/>
      <c r="B13" s="45"/>
      <c r="C13" s="45"/>
      <c r="D13" s="73"/>
      <c r="E13" s="73"/>
      <c r="F13" s="73"/>
      <c r="G13" s="45"/>
      <c r="H13" s="45"/>
      <c r="I13" s="45"/>
    </row>
    <row r="14" customFormat="false" ht="13.2" hidden="false" customHeight="false" outlineLevel="0" collapsed="false">
      <c r="A14" s="45"/>
      <c r="B14" s="45"/>
      <c r="C14" s="45"/>
      <c r="D14" s="74"/>
      <c r="E14" s="74"/>
      <c r="F14" s="74"/>
      <c r="G14" s="45"/>
      <c r="H14" s="45"/>
      <c r="I14" s="45"/>
    </row>
    <row r="15" customFormat="false" ht="13.2" hidden="false" customHeight="false" outlineLevel="0" collapsed="false">
      <c r="A15" s="45"/>
      <c r="B15" s="45"/>
      <c r="C15" s="45"/>
      <c r="D15" s="74"/>
      <c r="E15" s="74"/>
      <c r="F15" s="74"/>
      <c r="G15" s="45"/>
      <c r="H15" s="45"/>
      <c r="I15" s="45"/>
    </row>
    <row r="16" customFormat="false" ht="13.2" hidden="false" customHeight="false" outlineLevel="0" collapsed="false">
      <c r="A16" s="45"/>
      <c r="B16" s="45"/>
      <c r="C16" s="45"/>
      <c r="D16" s="74"/>
      <c r="E16" s="74"/>
      <c r="F16" s="74"/>
      <c r="G16" s="45"/>
      <c r="H16" s="45"/>
      <c r="I16" s="45"/>
    </row>
    <row r="17" customFormat="false" ht="13.2" hidden="false" customHeight="false" outlineLevel="0" collapsed="false">
      <c r="A17" s="45"/>
      <c r="B17" s="45"/>
      <c r="C17" s="45"/>
      <c r="D17" s="74"/>
      <c r="E17" s="74"/>
      <c r="F17" s="74"/>
      <c r="G17" s="45"/>
      <c r="H17" s="45"/>
      <c r="I17" s="45"/>
    </row>
    <row r="18" customFormat="false" ht="13.2" hidden="false" customHeight="false" outlineLevel="0" collapsed="false">
      <c r="A18" s="45"/>
      <c r="B18" s="45"/>
      <c r="C18" s="45"/>
      <c r="D18" s="74"/>
      <c r="E18" s="74"/>
      <c r="F18" s="74"/>
      <c r="G18" s="45"/>
      <c r="H18" s="45"/>
      <c r="I18" s="45"/>
    </row>
    <row r="19" customFormat="false" ht="13.2" hidden="false" customHeight="false" outlineLevel="0" collapsed="false">
      <c r="A19" s="45"/>
      <c r="B19" s="45"/>
      <c r="C19" s="45"/>
      <c r="D19" s="74"/>
      <c r="E19" s="74"/>
      <c r="F19" s="74"/>
      <c r="G19" s="45"/>
      <c r="H19" s="45"/>
      <c r="I19" s="45"/>
    </row>
    <row r="20" customFormat="false" ht="13.2" hidden="false" customHeight="false" outlineLevel="0" collapsed="false">
      <c r="A20" s="45"/>
      <c r="B20" s="45"/>
      <c r="C20" s="45"/>
      <c r="D20" s="74"/>
      <c r="E20" s="74"/>
      <c r="F20" s="74"/>
      <c r="G20" s="45"/>
      <c r="H20" s="45"/>
      <c r="I20" s="45"/>
    </row>
    <row r="21" customFormat="false" ht="13.2" hidden="false" customHeight="false" outlineLevel="0" collapsed="false">
      <c r="A21" s="45"/>
      <c r="B21" s="45"/>
      <c r="C21" s="45"/>
      <c r="D21" s="74"/>
      <c r="E21" s="74"/>
      <c r="F21" s="74"/>
      <c r="G21" s="45"/>
      <c r="H21" s="45"/>
      <c r="I21" s="45"/>
    </row>
    <row r="22" customFormat="false" ht="13.2" hidden="false" customHeight="false" outlineLevel="0" collapsed="false">
      <c r="A22" s="45"/>
      <c r="B22" s="45"/>
      <c r="C22" s="45"/>
      <c r="D22" s="74"/>
      <c r="E22" s="74"/>
      <c r="F22" s="74"/>
      <c r="G22" s="45"/>
      <c r="H22" s="45"/>
      <c r="I22" s="45"/>
    </row>
    <row r="23" customFormat="false" ht="13.2" hidden="false" customHeight="false" outlineLevel="0" collapsed="false">
      <c r="A23" s="45"/>
      <c r="B23" s="45"/>
      <c r="C23" s="45"/>
      <c r="D23" s="74"/>
      <c r="E23" s="74"/>
      <c r="F23" s="74"/>
      <c r="G23" s="45"/>
      <c r="H23" s="45"/>
      <c r="I23" s="45"/>
    </row>
    <row r="24" customFormat="false" ht="13.2" hidden="false" customHeight="false" outlineLevel="0" collapsed="false">
      <c r="A24" s="45"/>
      <c r="B24" s="45"/>
      <c r="C24" s="45"/>
      <c r="D24" s="74"/>
      <c r="E24" s="74"/>
      <c r="F24" s="74"/>
      <c r="G24" s="45"/>
      <c r="H24" s="45"/>
      <c r="I24" s="45"/>
    </row>
    <row r="25" customFormat="false" ht="13.2" hidden="false" customHeight="false" outlineLevel="0" collapsed="false">
      <c r="A25" s="45"/>
      <c r="B25" s="45"/>
      <c r="C25" s="45"/>
      <c r="D25" s="74"/>
      <c r="E25" s="74"/>
      <c r="F25" s="74"/>
      <c r="G25" s="45"/>
      <c r="H25" s="45"/>
      <c r="I25" s="45"/>
    </row>
    <row r="26" customFormat="false" ht="13.2" hidden="false" customHeight="false" outlineLevel="0" collapsed="false">
      <c r="A26" s="45"/>
      <c r="B26" s="45"/>
      <c r="C26" s="45"/>
      <c r="D26" s="74"/>
      <c r="E26" s="74"/>
      <c r="F26" s="74"/>
      <c r="G26" s="45"/>
      <c r="H26" s="45"/>
      <c r="I26" s="45"/>
    </row>
    <row r="27" customFormat="false" ht="13.2" hidden="false" customHeight="false" outlineLevel="0" collapsed="false">
      <c r="A27" s="45"/>
      <c r="B27" s="45"/>
      <c r="C27" s="45"/>
      <c r="D27" s="74"/>
      <c r="E27" s="74"/>
      <c r="F27" s="74"/>
      <c r="G27" s="45"/>
      <c r="H27" s="45"/>
      <c r="I27" s="45"/>
    </row>
    <row r="28" customFormat="false" ht="13.2" hidden="false" customHeight="false" outlineLevel="0" collapsed="false">
      <c r="A28" s="45"/>
      <c r="B28" s="45"/>
      <c r="C28" s="45"/>
      <c r="D28" s="74"/>
      <c r="E28" s="74"/>
      <c r="F28" s="74"/>
      <c r="G28" s="45"/>
      <c r="H28" s="45"/>
      <c r="I28" s="45"/>
    </row>
    <row r="29" customFormat="false" ht="13.2" hidden="false" customHeight="false" outlineLevel="0" collapsed="false">
      <c r="A29" s="45"/>
      <c r="B29" s="45"/>
      <c r="C29" s="45"/>
      <c r="D29" s="74"/>
      <c r="E29" s="74"/>
      <c r="F29" s="74"/>
      <c r="G29" s="45"/>
      <c r="H29" s="45"/>
      <c r="I29" s="45"/>
    </row>
    <row r="30" customFormat="false" ht="13.2" hidden="false" customHeight="false" outlineLevel="0" collapsed="false">
      <c r="A30" s="45"/>
      <c r="B30" s="45"/>
      <c r="C30" s="45"/>
      <c r="D30" s="74"/>
      <c r="E30" s="74"/>
      <c r="F30" s="74"/>
      <c r="G30" s="45"/>
      <c r="H30" s="45"/>
      <c r="I30" s="45"/>
    </row>
    <row r="31" customFormat="false" ht="13.2" hidden="false" customHeight="false" outlineLevel="0" collapsed="false">
      <c r="A31" s="45"/>
      <c r="B31" s="45"/>
      <c r="C31" s="45"/>
      <c r="D31" s="74"/>
      <c r="E31" s="74"/>
      <c r="F31" s="74"/>
      <c r="G31" s="45"/>
      <c r="H31" s="45"/>
      <c r="I31" s="45"/>
    </row>
    <row r="32" customFormat="false" ht="13.2" hidden="false" customHeight="false" outlineLevel="0" collapsed="false">
      <c r="A32" s="45"/>
      <c r="B32" s="45"/>
      <c r="C32" s="45"/>
      <c r="D32" s="74"/>
      <c r="E32" s="74"/>
      <c r="F32" s="74"/>
      <c r="G32" s="45"/>
      <c r="H32" s="45"/>
      <c r="I32" s="45"/>
    </row>
    <row r="33" customFormat="false" ht="13.2" hidden="false" customHeight="false" outlineLevel="0" collapsed="false">
      <c r="A33" s="45"/>
      <c r="B33" s="45"/>
      <c r="C33" s="45"/>
      <c r="D33" s="74"/>
      <c r="E33" s="74"/>
      <c r="F33" s="74"/>
      <c r="G33" s="45"/>
      <c r="H33" s="45"/>
      <c r="I33" s="45"/>
    </row>
    <row r="34" customFormat="false" ht="13.2" hidden="false" customHeight="false" outlineLevel="0" collapsed="false">
      <c r="D34" s="74"/>
      <c r="E34" s="74"/>
      <c r="F34" s="74"/>
    </row>
    <row r="35" customFormat="false" ht="13.2" hidden="false" customHeight="false" outlineLevel="0" collapsed="false">
      <c r="D35" s="74"/>
      <c r="E35" s="74"/>
      <c r="F35" s="74"/>
    </row>
    <row r="36" customFormat="false" ht="13.2" hidden="false" customHeight="false" outlineLevel="0" collapsed="false">
      <c r="D36" s="74"/>
      <c r="E36" s="74"/>
      <c r="F36" s="74"/>
    </row>
    <row r="37" customFormat="false" ht="13.2" hidden="false" customHeight="false" outlineLevel="0" collapsed="false">
      <c r="D37" s="74"/>
      <c r="E37" s="74"/>
      <c r="F37" s="74"/>
    </row>
    <row r="38" customFormat="false" ht="13.2" hidden="false" customHeight="false" outlineLevel="0" collapsed="false">
      <c r="D38" s="74"/>
      <c r="E38" s="74"/>
      <c r="F38" s="74"/>
    </row>
    <row r="39" customFormat="false" ht="13.2" hidden="false" customHeight="false" outlineLevel="0" collapsed="false">
      <c r="D39" s="74"/>
      <c r="E39" s="74"/>
      <c r="F39" s="74"/>
    </row>
    <row r="40" customFormat="false" ht="13.2" hidden="false" customHeight="false" outlineLevel="0" collapsed="false">
      <c r="D40" s="74"/>
      <c r="E40" s="74"/>
      <c r="F40" s="74"/>
    </row>
    <row r="41" customFormat="false" ht="13.2" hidden="false" customHeight="false" outlineLevel="0" collapsed="false">
      <c r="D41" s="74"/>
      <c r="E41" s="74"/>
      <c r="F41" s="74"/>
    </row>
    <row r="42" customFormat="false" ht="13.2" hidden="false" customHeight="false" outlineLevel="0" collapsed="false">
      <c r="D42" s="74"/>
      <c r="E42" s="74"/>
      <c r="F42" s="74"/>
    </row>
    <row r="43" customFormat="false" ht="13.2" hidden="false" customHeight="false" outlineLevel="0" collapsed="false">
      <c r="D43" s="74"/>
      <c r="E43" s="74"/>
      <c r="F43" s="74"/>
    </row>
    <row r="44" customFormat="false" ht="13.2" hidden="false" customHeight="false" outlineLevel="0" collapsed="false">
      <c r="D44" s="74"/>
      <c r="E44" s="74"/>
      <c r="F44" s="74"/>
    </row>
    <row r="45" customFormat="false" ht="13.2" hidden="false" customHeight="false" outlineLevel="0" collapsed="false">
      <c r="D45" s="74"/>
      <c r="E45" s="74"/>
      <c r="F45" s="74"/>
    </row>
    <row r="46" customFormat="false" ht="13.2" hidden="false" customHeight="false" outlineLevel="0" collapsed="false">
      <c r="D46" s="74"/>
      <c r="E46" s="74"/>
      <c r="F46" s="74"/>
    </row>
    <row r="47" customFormat="false" ht="13.2" hidden="false" customHeight="false" outlineLevel="0" collapsed="false">
      <c r="D47" s="74"/>
      <c r="E47" s="74"/>
      <c r="F47" s="74"/>
    </row>
    <row r="48" customFormat="false" ht="13.2" hidden="false" customHeight="false" outlineLevel="0" collapsed="false">
      <c r="D48" s="74"/>
      <c r="E48" s="74"/>
      <c r="F48" s="74"/>
    </row>
    <row r="49" customFormat="false" ht="13.2" hidden="false" customHeight="false" outlineLevel="0" collapsed="false">
      <c r="D49" s="74"/>
      <c r="E49" s="74"/>
      <c r="F49" s="74"/>
    </row>
    <row r="50" customFormat="false" ht="13.2" hidden="false" customHeight="false" outlineLevel="0" collapsed="false">
      <c r="D50" s="74"/>
      <c r="E50" s="74"/>
      <c r="F50" s="74"/>
    </row>
    <row r="51" customFormat="false" ht="13.2" hidden="false" customHeight="false" outlineLevel="0" collapsed="false">
      <c r="D51" s="74"/>
      <c r="E51" s="74"/>
      <c r="F51" s="74"/>
    </row>
    <row r="52" customFormat="false" ht="13.2" hidden="false" customHeight="false" outlineLevel="0" collapsed="false">
      <c r="D52" s="74"/>
      <c r="E52" s="74"/>
      <c r="F52" s="74"/>
    </row>
    <row r="53" customFormat="false" ht="13.2" hidden="false" customHeight="false" outlineLevel="0" collapsed="false">
      <c r="D53" s="74"/>
      <c r="E53" s="74"/>
      <c r="F53" s="74"/>
    </row>
    <row r="54" customFormat="false" ht="13.2" hidden="false" customHeight="false" outlineLevel="0" collapsed="false">
      <c r="D54" s="74"/>
      <c r="E54" s="74"/>
      <c r="F54" s="74"/>
    </row>
    <row r="55" customFormat="false" ht="13.2" hidden="false" customHeight="false" outlineLevel="0" collapsed="false">
      <c r="D55" s="74"/>
      <c r="E55" s="74"/>
      <c r="F55" s="74"/>
    </row>
    <row r="56" customFormat="false" ht="13.2" hidden="false" customHeight="false" outlineLevel="0" collapsed="false">
      <c r="D56" s="74"/>
      <c r="E56" s="74"/>
      <c r="F56" s="74"/>
    </row>
    <row r="57" customFormat="false" ht="13.2" hidden="false" customHeight="false" outlineLevel="0" collapsed="false">
      <c r="D57" s="74"/>
      <c r="E57" s="74"/>
      <c r="F57" s="74"/>
    </row>
    <row r="58" customFormat="false" ht="13.2" hidden="false" customHeight="false" outlineLevel="0" collapsed="false">
      <c r="D58" s="74"/>
      <c r="E58" s="74"/>
      <c r="F58" s="74"/>
    </row>
  </sheetData>
  <mergeCells count="31">
    <mergeCell ref="D12:F12"/>
    <mergeCell ref="D14:D16"/>
    <mergeCell ref="F14:F16"/>
    <mergeCell ref="D17:D19"/>
    <mergeCell ref="F17:F19"/>
    <mergeCell ref="D20:D22"/>
    <mergeCell ref="F20:F22"/>
    <mergeCell ref="D23:D25"/>
    <mergeCell ref="F23:F25"/>
    <mergeCell ref="D26:D28"/>
    <mergeCell ref="F26:F28"/>
    <mergeCell ref="D29:D31"/>
    <mergeCell ref="F29:F31"/>
    <mergeCell ref="D32:D34"/>
    <mergeCell ref="F32:F34"/>
    <mergeCell ref="D35:D37"/>
    <mergeCell ref="F35:F37"/>
    <mergeCell ref="D38:D40"/>
    <mergeCell ref="F38:F40"/>
    <mergeCell ref="D41:D43"/>
    <mergeCell ref="F41:F43"/>
    <mergeCell ref="D44:D46"/>
    <mergeCell ref="F44:F46"/>
    <mergeCell ref="D47:D49"/>
    <mergeCell ref="F47:F49"/>
    <mergeCell ref="D50:D52"/>
    <mergeCell ref="F50:F52"/>
    <mergeCell ref="D53:D55"/>
    <mergeCell ref="F53:F55"/>
    <mergeCell ref="D56:D58"/>
    <mergeCell ref="F56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87"/>
    <col collapsed="false" customWidth="true" hidden="false" outlineLevel="0" max="10" min="3" style="0" width="15.66"/>
  </cols>
  <sheetData>
    <row r="1" customFormat="false" ht="13.8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</row>
    <row r="2" customFormat="false" ht="39.9" hidden="false" customHeight="true" outlineLevel="0" collapsed="false">
      <c r="A2" s="45"/>
      <c r="B2" s="46"/>
      <c r="C2" s="47" t="n">
        <v>1</v>
      </c>
      <c r="D2" s="48" t="n">
        <v>2</v>
      </c>
      <c r="E2" s="48" t="n">
        <v>3</v>
      </c>
      <c r="F2" s="48" t="n">
        <v>4</v>
      </c>
      <c r="G2" s="48" t="n">
        <v>5</v>
      </c>
      <c r="H2" s="49" t="n">
        <v>6</v>
      </c>
      <c r="I2" s="50"/>
      <c r="J2" s="50"/>
      <c r="K2" s="51"/>
    </row>
    <row r="3" customFormat="false" ht="39.9" hidden="false" customHeight="true" outlineLevel="0" collapsed="false">
      <c r="A3" s="45"/>
      <c r="B3" s="52" t="s">
        <v>52</v>
      </c>
      <c r="C3" s="75" t="s">
        <v>53</v>
      </c>
      <c r="D3" s="76" t="s">
        <v>53</v>
      </c>
      <c r="E3" s="76" t="s">
        <v>53</v>
      </c>
      <c r="F3" s="77" t="s">
        <v>63</v>
      </c>
      <c r="G3" s="77" t="s">
        <v>63</v>
      </c>
      <c r="H3" s="78" t="s">
        <v>63</v>
      </c>
      <c r="I3" s="50"/>
      <c r="J3" s="50"/>
      <c r="K3" s="51"/>
    </row>
    <row r="4" customFormat="false" ht="39.9" hidden="false" customHeight="true" outlineLevel="0" collapsed="false">
      <c r="A4" s="45"/>
      <c r="B4" s="56" t="s">
        <v>55</v>
      </c>
      <c r="C4" s="79" t="s">
        <v>56</v>
      </c>
      <c r="D4" s="80" t="s">
        <v>56</v>
      </c>
      <c r="E4" s="80" t="s">
        <v>56</v>
      </c>
      <c r="F4" s="81" t="s">
        <v>76</v>
      </c>
      <c r="G4" s="81" t="s">
        <v>76</v>
      </c>
      <c r="H4" s="82" t="s">
        <v>76</v>
      </c>
      <c r="I4" s="50"/>
      <c r="J4" s="50"/>
      <c r="K4" s="51"/>
    </row>
    <row r="5" customFormat="false" ht="39.9" hidden="false" customHeight="true" outlineLevel="0" collapsed="false">
      <c r="A5" s="45"/>
      <c r="B5" s="52" t="s">
        <v>58</v>
      </c>
      <c r="C5" s="79" t="s">
        <v>54</v>
      </c>
      <c r="D5" s="80" t="s">
        <v>54</v>
      </c>
      <c r="E5" s="80" t="s">
        <v>54</v>
      </c>
      <c r="F5" s="81" t="s">
        <v>77</v>
      </c>
      <c r="G5" s="81" t="s">
        <v>77</v>
      </c>
      <c r="H5" s="82" t="s">
        <v>77</v>
      </c>
      <c r="I5" s="50"/>
      <c r="J5" s="50"/>
      <c r="K5" s="51"/>
    </row>
    <row r="6" customFormat="false" ht="39.9" hidden="false" customHeight="true" outlineLevel="0" collapsed="false">
      <c r="A6" s="45"/>
      <c r="B6" s="56" t="s">
        <v>61</v>
      </c>
      <c r="C6" s="83" t="s">
        <v>57</v>
      </c>
      <c r="D6" s="84" t="s">
        <v>57</v>
      </c>
      <c r="E6" s="84" t="s">
        <v>57</v>
      </c>
      <c r="F6" s="85" t="s">
        <v>78</v>
      </c>
      <c r="G6" s="85" t="s">
        <v>78</v>
      </c>
      <c r="H6" s="86" t="s">
        <v>78</v>
      </c>
      <c r="I6" s="50"/>
      <c r="J6" s="50"/>
      <c r="K6" s="51"/>
    </row>
    <row r="7" customFormat="false" ht="39.9" hidden="false" customHeight="true" outlineLevel="0" collapsed="false">
      <c r="A7" s="45"/>
      <c r="B7" s="52" t="s">
        <v>64</v>
      </c>
      <c r="C7" s="87" t="s">
        <v>79</v>
      </c>
      <c r="D7" s="88" t="s">
        <v>79</v>
      </c>
      <c r="E7" s="88" t="s">
        <v>79</v>
      </c>
      <c r="F7" s="88" t="s">
        <v>80</v>
      </c>
      <c r="G7" s="88" t="s">
        <v>80</v>
      </c>
      <c r="H7" s="89" t="s">
        <v>80</v>
      </c>
      <c r="I7" s="50"/>
      <c r="J7" s="50"/>
      <c r="K7" s="51"/>
    </row>
    <row r="8" customFormat="false" ht="39.9" hidden="false" customHeight="true" outlineLevel="0" collapsed="false">
      <c r="A8" s="45"/>
      <c r="B8" s="56" t="s">
        <v>67</v>
      </c>
      <c r="C8" s="90" t="s">
        <v>81</v>
      </c>
      <c r="D8" s="91" t="s">
        <v>81</v>
      </c>
      <c r="E8" s="91" t="s">
        <v>81</v>
      </c>
      <c r="F8" s="92" t="s">
        <v>82</v>
      </c>
      <c r="G8" s="92" t="s">
        <v>82</v>
      </c>
      <c r="H8" s="93" t="s">
        <v>82</v>
      </c>
      <c r="I8" s="50"/>
      <c r="J8" s="50"/>
      <c r="K8" s="51"/>
    </row>
    <row r="9" customFormat="false" ht="39.9" hidden="false" customHeight="true" outlineLevel="0" collapsed="false">
      <c r="A9" s="45"/>
      <c r="B9" s="56" t="s">
        <v>70</v>
      </c>
      <c r="C9" s="79" t="s">
        <v>83</v>
      </c>
      <c r="D9" s="80" t="s">
        <v>83</v>
      </c>
      <c r="E9" s="80" t="s">
        <v>83</v>
      </c>
      <c r="F9" s="92" t="s">
        <v>84</v>
      </c>
      <c r="G9" s="92" t="s">
        <v>84</v>
      </c>
      <c r="H9" s="93" t="s">
        <v>84</v>
      </c>
      <c r="I9" s="50"/>
      <c r="J9" s="50"/>
      <c r="K9" s="51"/>
    </row>
    <row r="10" customFormat="false" ht="39.9" hidden="false" customHeight="true" outlineLevel="0" collapsed="false">
      <c r="A10" s="45"/>
      <c r="B10" s="68" t="s">
        <v>73</v>
      </c>
      <c r="C10" s="83" t="s">
        <v>85</v>
      </c>
      <c r="D10" s="84" t="s">
        <v>85</v>
      </c>
      <c r="E10" s="84" t="s">
        <v>85</v>
      </c>
      <c r="F10" s="85" t="s">
        <v>86</v>
      </c>
      <c r="G10" s="85" t="s">
        <v>86</v>
      </c>
      <c r="H10" s="86" t="s">
        <v>86</v>
      </c>
      <c r="I10" s="50"/>
      <c r="J10" s="50"/>
      <c r="K10" s="51"/>
    </row>
    <row r="11" customFormat="false" ht="13.2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</row>
    <row r="12" customFormat="false" ht="13.2" hidden="false" customHeight="false" outlineLevel="0" collapsed="false">
      <c r="A12" s="45"/>
      <c r="B12" s="94" t="s">
        <v>87</v>
      </c>
      <c r="C12" s="94"/>
      <c r="D12" s="94"/>
      <c r="E12" s="94"/>
      <c r="F12" s="94"/>
      <c r="G12" s="45"/>
      <c r="H12" s="45"/>
      <c r="I12" s="45"/>
    </row>
    <row r="13" customFormat="false" ht="13.2" hidden="false" customHeight="false" outlineLevel="0" collapsed="false">
      <c r="A13" s="45"/>
      <c r="B13" s="94"/>
      <c r="C13" s="94"/>
      <c r="D13" s="94"/>
      <c r="E13" s="94"/>
      <c r="F13" s="94"/>
      <c r="G13" s="45"/>
      <c r="H13" s="45"/>
      <c r="I13" s="45"/>
    </row>
    <row r="14" customFormat="false" ht="13.2" hidden="false" customHeight="false" outlineLevel="0" collapsed="false">
      <c r="A14" s="45"/>
      <c r="B14" s="45"/>
      <c r="C14" s="45"/>
      <c r="D14" s="74"/>
      <c r="E14" s="74"/>
      <c r="F14" s="74"/>
      <c r="G14" s="45"/>
      <c r="H14" s="45"/>
      <c r="I14" s="45"/>
    </row>
    <row r="15" customFormat="false" ht="13.2" hidden="false" customHeight="false" outlineLevel="0" collapsed="false">
      <c r="A15" s="45"/>
      <c r="B15" s="45"/>
      <c r="C15" s="45"/>
      <c r="D15" s="74"/>
      <c r="E15" s="74"/>
      <c r="F15" s="74"/>
      <c r="G15" s="45"/>
      <c r="H15" s="45"/>
      <c r="I15" s="45"/>
    </row>
    <row r="16" customFormat="false" ht="13.2" hidden="false" customHeight="false" outlineLevel="0" collapsed="false">
      <c r="A16" s="45"/>
      <c r="B16" s="45"/>
      <c r="C16" s="45"/>
      <c r="D16" s="74"/>
      <c r="E16" s="74"/>
      <c r="F16" s="74"/>
      <c r="G16" s="45"/>
      <c r="H16" s="45"/>
      <c r="I16" s="45"/>
    </row>
    <row r="17" customFormat="false" ht="13.2" hidden="false" customHeight="false" outlineLevel="0" collapsed="false">
      <c r="A17" s="45"/>
      <c r="B17" s="45"/>
      <c r="C17" s="45"/>
      <c r="D17" s="74"/>
      <c r="E17" s="74"/>
      <c r="F17" s="74"/>
      <c r="G17" s="45"/>
      <c r="H17" s="45"/>
      <c r="I17" s="45"/>
    </row>
    <row r="18" customFormat="false" ht="13.2" hidden="false" customHeight="false" outlineLevel="0" collapsed="false">
      <c r="A18" s="45"/>
      <c r="B18" s="45"/>
      <c r="C18" s="45"/>
      <c r="D18" s="74"/>
      <c r="E18" s="74"/>
      <c r="F18" s="74"/>
      <c r="G18" s="45"/>
      <c r="H18" s="45"/>
      <c r="I18" s="45"/>
    </row>
    <row r="19" customFormat="false" ht="13.2" hidden="false" customHeight="false" outlineLevel="0" collapsed="false">
      <c r="A19" s="45"/>
      <c r="B19" s="45"/>
      <c r="C19" s="45"/>
      <c r="D19" s="74"/>
      <c r="E19" s="74"/>
      <c r="F19" s="74"/>
      <c r="G19" s="45"/>
      <c r="H19" s="45"/>
      <c r="I19" s="45"/>
    </row>
    <row r="20" customFormat="false" ht="13.2" hidden="false" customHeight="false" outlineLevel="0" collapsed="false">
      <c r="A20" s="45"/>
      <c r="B20" s="45"/>
      <c r="C20" s="45"/>
      <c r="D20" s="74"/>
      <c r="E20" s="74"/>
      <c r="F20" s="74"/>
      <c r="G20" s="45"/>
      <c r="H20" s="45"/>
      <c r="I20" s="45"/>
    </row>
    <row r="21" customFormat="false" ht="13.2" hidden="false" customHeight="false" outlineLevel="0" collapsed="false">
      <c r="A21" s="45"/>
      <c r="B21" s="45"/>
      <c r="C21" s="45"/>
      <c r="D21" s="74"/>
      <c r="E21" s="74"/>
      <c r="F21" s="74"/>
      <c r="G21" s="45"/>
      <c r="H21" s="45"/>
      <c r="I21" s="45"/>
    </row>
    <row r="22" customFormat="false" ht="13.2" hidden="false" customHeight="false" outlineLevel="0" collapsed="false">
      <c r="A22" s="45"/>
      <c r="B22" s="45"/>
      <c r="C22" s="45"/>
      <c r="D22" s="74"/>
      <c r="E22" s="74"/>
      <c r="F22" s="74"/>
      <c r="G22" s="45"/>
      <c r="H22" s="45"/>
      <c r="I22" s="45"/>
    </row>
    <row r="23" customFormat="false" ht="13.2" hidden="false" customHeight="false" outlineLevel="0" collapsed="false">
      <c r="A23" s="45"/>
      <c r="B23" s="45"/>
      <c r="C23" s="45"/>
      <c r="D23" s="74"/>
      <c r="E23" s="74"/>
      <c r="F23" s="74"/>
      <c r="G23" s="45"/>
      <c r="H23" s="45"/>
      <c r="I23" s="45"/>
    </row>
    <row r="24" customFormat="false" ht="13.2" hidden="false" customHeight="false" outlineLevel="0" collapsed="false">
      <c r="A24" s="45"/>
      <c r="B24" s="45"/>
      <c r="C24" s="45"/>
      <c r="D24" s="74"/>
      <c r="E24" s="74"/>
      <c r="F24" s="74"/>
      <c r="G24" s="45"/>
      <c r="H24" s="45"/>
      <c r="I24" s="45"/>
    </row>
    <row r="25" customFormat="false" ht="13.2" hidden="false" customHeight="false" outlineLevel="0" collapsed="false">
      <c r="A25" s="45"/>
      <c r="B25" s="45"/>
      <c r="C25" s="45"/>
      <c r="D25" s="74"/>
      <c r="E25" s="74"/>
      <c r="F25" s="74"/>
      <c r="G25" s="45"/>
      <c r="H25" s="45"/>
      <c r="I25" s="45"/>
    </row>
    <row r="26" customFormat="false" ht="13.2" hidden="false" customHeight="false" outlineLevel="0" collapsed="false">
      <c r="A26" s="45"/>
      <c r="B26" s="45"/>
      <c r="C26" s="45"/>
      <c r="D26" s="74"/>
      <c r="E26" s="74"/>
      <c r="F26" s="74"/>
      <c r="G26" s="45"/>
      <c r="H26" s="45"/>
      <c r="I26" s="45"/>
    </row>
    <row r="27" customFormat="false" ht="13.2" hidden="false" customHeight="false" outlineLevel="0" collapsed="false">
      <c r="A27" s="45"/>
      <c r="B27" s="45"/>
      <c r="C27" s="45"/>
      <c r="D27" s="74"/>
      <c r="E27" s="74"/>
      <c r="F27" s="74"/>
      <c r="G27" s="45"/>
      <c r="H27" s="45"/>
      <c r="I27" s="45"/>
    </row>
    <row r="28" customFormat="false" ht="13.2" hidden="false" customHeight="false" outlineLevel="0" collapsed="false">
      <c r="A28" s="45"/>
      <c r="B28" s="45"/>
      <c r="C28" s="45"/>
      <c r="D28" s="74"/>
      <c r="E28" s="74"/>
      <c r="F28" s="74"/>
      <c r="G28" s="45"/>
      <c r="H28" s="45"/>
      <c r="I28" s="45"/>
    </row>
    <row r="29" customFormat="false" ht="13.2" hidden="false" customHeight="false" outlineLevel="0" collapsed="false">
      <c r="A29" s="45"/>
      <c r="B29" s="45"/>
      <c r="C29" s="45"/>
      <c r="D29" s="74"/>
      <c r="E29" s="74"/>
      <c r="F29" s="74"/>
      <c r="G29" s="45"/>
      <c r="H29" s="45"/>
      <c r="I29" s="45"/>
    </row>
    <row r="30" customFormat="false" ht="13.2" hidden="false" customHeight="false" outlineLevel="0" collapsed="false">
      <c r="A30" s="45"/>
      <c r="B30" s="45"/>
      <c r="C30" s="45"/>
      <c r="D30" s="74"/>
      <c r="E30" s="74"/>
      <c r="F30" s="74"/>
      <c r="G30" s="45"/>
      <c r="H30" s="45"/>
      <c r="I30" s="45"/>
    </row>
    <row r="31" customFormat="false" ht="13.2" hidden="false" customHeight="false" outlineLevel="0" collapsed="false">
      <c r="A31" s="45"/>
      <c r="B31" s="45"/>
      <c r="C31" s="45"/>
      <c r="D31" s="74"/>
      <c r="E31" s="74"/>
      <c r="F31" s="74"/>
      <c r="G31" s="45"/>
      <c r="H31" s="45"/>
      <c r="I31" s="45"/>
    </row>
    <row r="32" customFormat="false" ht="13.2" hidden="false" customHeight="false" outlineLevel="0" collapsed="false">
      <c r="A32" s="45"/>
      <c r="B32" s="45"/>
      <c r="C32" s="45"/>
      <c r="D32" s="74"/>
      <c r="E32" s="74"/>
      <c r="F32" s="74"/>
      <c r="G32" s="45"/>
      <c r="H32" s="45"/>
      <c r="I32" s="45"/>
    </row>
    <row r="33" customFormat="false" ht="13.2" hidden="false" customHeight="false" outlineLevel="0" collapsed="false">
      <c r="A33" s="45"/>
      <c r="B33" s="45"/>
      <c r="C33" s="45"/>
      <c r="D33" s="74"/>
      <c r="E33" s="74"/>
      <c r="F33" s="74"/>
      <c r="G33" s="45"/>
      <c r="H33" s="45"/>
      <c r="I33" s="45"/>
    </row>
    <row r="34" customFormat="false" ht="13.2" hidden="false" customHeight="false" outlineLevel="0" collapsed="false">
      <c r="D34" s="74"/>
      <c r="E34" s="74"/>
      <c r="F34" s="74"/>
    </row>
    <row r="35" customFormat="false" ht="13.2" hidden="false" customHeight="false" outlineLevel="0" collapsed="false">
      <c r="D35" s="74"/>
      <c r="E35" s="74"/>
      <c r="F35" s="74"/>
    </row>
    <row r="36" customFormat="false" ht="13.2" hidden="false" customHeight="false" outlineLevel="0" collapsed="false">
      <c r="D36" s="74"/>
      <c r="E36" s="74"/>
      <c r="F36" s="74"/>
    </row>
    <row r="37" customFormat="false" ht="13.2" hidden="false" customHeight="false" outlineLevel="0" collapsed="false">
      <c r="D37" s="74"/>
      <c r="E37" s="74"/>
      <c r="F37" s="74"/>
    </row>
    <row r="38" customFormat="false" ht="13.2" hidden="false" customHeight="false" outlineLevel="0" collapsed="false">
      <c r="D38" s="74"/>
      <c r="E38" s="74"/>
      <c r="F38" s="74"/>
    </row>
    <row r="39" customFormat="false" ht="13.2" hidden="false" customHeight="false" outlineLevel="0" collapsed="false">
      <c r="D39" s="74"/>
      <c r="E39" s="74"/>
      <c r="F39" s="74"/>
    </row>
    <row r="40" customFormat="false" ht="13.2" hidden="false" customHeight="false" outlineLevel="0" collapsed="false">
      <c r="D40" s="74"/>
      <c r="E40" s="74"/>
      <c r="F40" s="74"/>
    </row>
    <row r="41" customFormat="false" ht="13.2" hidden="false" customHeight="false" outlineLevel="0" collapsed="false">
      <c r="D41" s="74"/>
      <c r="E41" s="74"/>
      <c r="F41" s="74"/>
    </row>
    <row r="42" customFormat="false" ht="13.2" hidden="false" customHeight="false" outlineLevel="0" collapsed="false">
      <c r="D42" s="74"/>
      <c r="E42" s="74"/>
      <c r="F42" s="74"/>
    </row>
    <row r="43" customFormat="false" ht="13.2" hidden="false" customHeight="false" outlineLevel="0" collapsed="false">
      <c r="D43" s="74"/>
      <c r="E43" s="74"/>
      <c r="F43" s="74"/>
    </row>
    <row r="44" customFormat="false" ht="13.2" hidden="false" customHeight="false" outlineLevel="0" collapsed="false">
      <c r="D44" s="74"/>
      <c r="E44" s="74"/>
      <c r="F44" s="74"/>
    </row>
    <row r="45" customFormat="false" ht="13.2" hidden="false" customHeight="false" outlineLevel="0" collapsed="false">
      <c r="D45" s="74"/>
      <c r="E45" s="74"/>
      <c r="F45" s="74"/>
    </row>
    <row r="46" customFormat="false" ht="13.2" hidden="false" customHeight="false" outlineLevel="0" collapsed="false">
      <c r="D46" s="74"/>
      <c r="E46" s="74"/>
      <c r="F46" s="74"/>
    </row>
    <row r="47" customFormat="false" ht="13.2" hidden="false" customHeight="false" outlineLevel="0" collapsed="false">
      <c r="D47" s="74"/>
      <c r="E47" s="74"/>
      <c r="F47" s="74"/>
    </row>
    <row r="48" customFormat="false" ht="13.2" hidden="false" customHeight="false" outlineLevel="0" collapsed="false">
      <c r="D48" s="74"/>
      <c r="E48" s="74"/>
      <c r="F48" s="74"/>
    </row>
    <row r="49" customFormat="false" ht="13.2" hidden="false" customHeight="false" outlineLevel="0" collapsed="false">
      <c r="D49" s="74"/>
      <c r="E49" s="74"/>
      <c r="F49" s="74"/>
    </row>
    <row r="50" customFormat="false" ht="13.2" hidden="false" customHeight="false" outlineLevel="0" collapsed="false">
      <c r="D50" s="74"/>
      <c r="E50" s="74"/>
      <c r="F50" s="74"/>
    </row>
    <row r="51" customFormat="false" ht="13.2" hidden="false" customHeight="false" outlineLevel="0" collapsed="false">
      <c r="D51" s="74"/>
      <c r="E51" s="74"/>
      <c r="F51" s="74"/>
    </row>
    <row r="52" customFormat="false" ht="13.2" hidden="false" customHeight="false" outlineLevel="0" collapsed="false">
      <c r="D52" s="74"/>
      <c r="E52" s="74"/>
      <c r="F52" s="74"/>
    </row>
    <row r="53" customFormat="false" ht="13.2" hidden="false" customHeight="false" outlineLevel="0" collapsed="false">
      <c r="D53" s="74"/>
      <c r="E53" s="74"/>
      <c r="F53" s="74"/>
    </row>
    <row r="54" customFormat="false" ht="13.2" hidden="false" customHeight="false" outlineLevel="0" collapsed="false">
      <c r="D54" s="74"/>
      <c r="E54" s="74"/>
      <c r="F54" s="74"/>
    </row>
    <row r="55" customFormat="false" ht="13.2" hidden="false" customHeight="false" outlineLevel="0" collapsed="false">
      <c r="D55" s="74"/>
      <c r="E55" s="74"/>
      <c r="F55" s="74"/>
    </row>
    <row r="56" customFormat="false" ht="13.2" hidden="false" customHeight="false" outlineLevel="0" collapsed="false">
      <c r="D56" s="74"/>
      <c r="E56" s="74"/>
      <c r="F56" s="74"/>
    </row>
    <row r="57" customFormat="false" ht="13.2" hidden="false" customHeight="false" outlineLevel="0" collapsed="false">
      <c r="D57" s="74"/>
      <c r="E57" s="74"/>
      <c r="F57" s="74"/>
    </row>
    <row r="58" customFormat="false" ht="13.2" hidden="false" customHeight="false" outlineLevel="0" collapsed="false">
      <c r="D58" s="74"/>
      <c r="E58" s="74"/>
      <c r="F58" s="74"/>
    </row>
  </sheetData>
  <mergeCells count="31">
    <mergeCell ref="B12:F13"/>
    <mergeCell ref="D14:D16"/>
    <mergeCell ref="F14:F16"/>
    <mergeCell ref="D17:D19"/>
    <mergeCell ref="F17:F19"/>
    <mergeCell ref="D20:D22"/>
    <mergeCell ref="F20:F22"/>
    <mergeCell ref="D23:D25"/>
    <mergeCell ref="F23:F25"/>
    <mergeCell ref="D26:D28"/>
    <mergeCell ref="F26:F28"/>
    <mergeCell ref="D29:D31"/>
    <mergeCell ref="F29:F31"/>
    <mergeCell ref="D32:D34"/>
    <mergeCell ref="F32:F34"/>
    <mergeCell ref="D35:D37"/>
    <mergeCell ref="F35:F37"/>
    <mergeCell ref="D38:D40"/>
    <mergeCell ref="F38:F40"/>
    <mergeCell ref="D41:D43"/>
    <mergeCell ref="F41:F43"/>
    <mergeCell ref="D44:D46"/>
    <mergeCell ref="F44:F46"/>
    <mergeCell ref="D47:D49"/>
    <mergeCell ref="F47:F49"/>
    <mergeCell ref="D50:D52"/>
    <mergeCell ref="F50:F52"/>
    <mergeCell ref="D53:D55"/>
    <mergeCell ref="F53:F55"/>
    <mergeCell ref="D56:D58"/>
    <mergeCell ref="F56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87"/>
    <col collapsed="false" customWidth="true" hidden="false" outlineLevel="0" max="10" min="3" style="0" width="15.66"/>
    <col collapsed="false" customWidth="true" hidden="false" outlineLevel="0" max="17" min="12" style="0" width="15.66"/>
    <col collapsed="false" customWidth="true" hidden="false" outlineLevel="0" max="26" min="21" style="0" width="15.66"/>
    <col collapsed="false" customWidth="true" hidden="false" outlineLevel="0" max="36" min="31" style="0" width="15.66"/>
  </cols>
  <sheetData>
    <row r="1" customFormat="false" ht="13.8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</row>
    <row r="2" customFormat="false" ht="39.9" hidden="false" customHeight="true" outlineLevel="0" collapsed="false">
      <c r="A2" s="45"/>
      <c r="B2" s="46"/>
      <c r="C2" s="47" t="n">
        <v>1</v>
      </c>
      <c r="D2" s="48" t="n">
        <v>2</v>
      </c>
      <c r="E2" s="48" t="n">
        <v>3</v>
      </c>
      <c r="F2" s="48" t="n">
        <v>4</v>
      </c>
      <c r="G2" s="48" t="n">
        <v>5</v>
      </c>
      <c r="H2" s="49" t="n">
        <v>6</v>
      </c>
      <c r="I2" s="50"/>
      <c r="J2" s="45"/>
      <c r="K2" s="46"/>
      <c r="L2" s="47" t="n">
        <v>1</v>
      </c>
      <c r="M2" s="48" t="n">
        <v>2</v>
      </c>
      <c r="N2" s="48" t="n">
        <v>3</v>
      </c>
      <c r="O2" s="48" t="n">
        <v>4</v>
      </c>
      <c r="P2" s="48" t="n">
        <v>5</v>
      </c>
      <c r="Q2" s="49" t="n">
        <v>6</v>
      </c>
      <c r="R2" s="45"/>
      <c r="S2" s="45"/>
      <c r="T2" s="46"/>
      <c r="U2" s="47" t="n">
        <v>1</v>
      </c>
      <c r="V2" s="48" t="n">
        <v>2</v>
      </c>
      <c r="W2" s="48" t="n">
        <v>3</v>
      </c>
      <c r="X2" s="48" t="n">
        <v>4</v>
      </c>
      <c r="Y2" s="48" t="n">
        <v>5</v>
      </c>
      <c r="Z2" s="49" t="n">
        <v>6</v>
      </c>
      <c r="AA2" s="45"/>
      <c r="AC2" s="45"/>
      <c r="AD2" s="46"/>
      <c r="AE2" s="47" t="n">
        <v>1</v>
      </c>
      <c r="AF2" s="48" t="n">
        <v>2</v>
      </c>
      <c r="AG2" s="48" t="n">
        <v>3</v>
      </c>
      <c r="AH2" s="48" t="n">
        <v>4</v>
      </c>
      <c r="AI2" s="48" t="n">
        <v>5</v>
      </c>
      <c r="AJ2" s="49" t="n">
        <v>6</v>
      </c>
      <c r="AK2" s="45"/>
    </row>
    <row r="3" customFormat="false" ht="39.9" hidden="false" customHeight="true" outlineLevel="0" collapsed="false">
      <c r="A3" s="45"/>
      <c r="B3" s="52" t="s">
        <v>52</v>
      </c>
      <c r="C3" s="95" t="s">
        <v>88</v>
      </c>
      <c r="D3" s="96" t="s">
        <v>88</v>
      </c>
      <c r="E3" s="96" t="s">
        <v>88</v>
      </c>
      <c r="F3" s="97" t="s">
        <v>89</v>
      </c>
      <c r="G3" s="97" t="s">
        <v>89</v>
      </c>
      <c r="H3" s="98" t="s">
        <v>89</v>
      </c>
      <c r="I3" s="50"/>
      <c r="J3" s="45"/>
      <c r="K3" s="52" t="s">
        <v>52</v>
      </c>
      <c r="L3" s="95" t="s">
        <v>88</v>
      </c>
      <c r="M3" s="96" t="s">
        <v>88</v>
      </c>
      <c r="N3" s="96" t="s">
        <v>88</v>
      </c>
      <c r="O3" s="97" t="s">
        <v>90</v>
      </c>
      <c r="P3" s="97" t="s">
        <v>90</v>
      </c>
      <c r="Q3" s="98" t="s">
        <v>90</v>
      </c>
      <c r="R3" s="50"/>
      <c r="S3" s="45"/>
      <c r="T3" s="52" t="s">
        <v>52</v>
      </c>
      <c r="U3" s="95" t="s">
        <v>88</v>
      </c>
      <c r="V3" s="96" t="s">
        <v>88</v>
      </c>
      <c r="W3" s="96" t="s">
        <v>88</v>
      </c>
      <c r="X3" s="99" t="s">
        <v>91</v>
      </c>
      <c r="Y3" s="99" t="s">
        <v>91</v>
      </c>
      <c r="Z3" s="100" t="s">
        <v>91</v>
      </c>
      <c r="AA3" s="50"/>
      <c r="AC3" s="45"/>
      <c r="AD3" s="52" t="s">
        <v>52</v>
      </c>
      <c r="AE3" s="101" t="s">
        <v>92</v>
      </c>
      <c r="AF3" s="97" t="s">
        <v>92</v>
      </c>
      <c r="AG3" s="97" t="s">
        <v>92</v>
      </c>
      <c r="AH3" s="102" t="s">
        <v>93</v>
      </c>
      <c r="AI3" s="102" t="s">
        <v>93</v>
      </c>
      <c r="AJ3" s="103" t="s">
        <v>93</v>
      </c>
      <c r="AK3" s="50"/>
    </row>
    <row r="4" customFormat="false" ht="39.9" hidden="false" customHeight="true" outlineLevel="0" collapsed="false">
      <c r="A4" s="45"/>
      <c r="B4" s="56" t="s">
        <v>55</v>
      </c>
      <c r="C4" s="90" t="s">
        <v>94</v>
      </c>
      <c r="D4" s="91" t="s">
        <v>94</v>
      </c>
      <c r="E4" s="91" t="s">
        <v>94</v>
      </c>
      <c r="F4" s="91" t="s">
        <v>95</v>
      </c>
      <c r="G4" s="91" t="s">
        <v>95</v>
      </c>
      <c r="H4" s="104" t="s">
        <v>96</v>
      </c>
      <c r="I4" s="50"/>
      <c r="J4" s="45"/>
      <c r="K4" s="56" t="s">
        <v>55</v>
      </c>
      <c r="L4" s="90" t="s">
        <v>97</v>
      </c>
      <c r="M4" s="91" t="s">
        <v>98</v>
      </c>
      <c r="N4" s="91" t="s">
        <v>98</v>
      </c>
      <c r="O4" s="91" t="s">
        <v>99</v>
      </c>
      <c r="P4" s="91" t="s">
        <v>99</v>
      </c>
      <c r="Q4" s="104" t="s">
        <v>99</v>
      </c>
      <c r="R4" s="50"/>
      <c r="S4" s="45"/>
      <c r="T4" s="56" t="s">
        <v>55</v>
      </c>
      <c r="U4" s="105" t="s">
        <v>100</v>
      </c>
      <c r="V4" s="106" t="s">
        <v>100</v>
      </c>
      <c r="W4" s="106" t="s">
        <v>100</v>
      </c>
      <c r="X4" s="106" t="s">
        <v>101</v>
      </c>
      <c r="Y4" s="106" t="s">
        <v>101</v>
      </c>
      <c r="Z4" s="107" t="s">
        <v>101</v>
      </c>
      <c r="AA4" s="50"/>
      <c r="AC4" s="45"/>
      <c r="AD4" s="56" t="s">
        <v>55</v>
      </c>
      <c r="AE4" s="62" t="s">
        <v>102</v>
      </c>
      <c r="AF4" s="63" t="s">
        <v>102</v>
      </c>
      <c r="AG4" s="63" t="s">
        <v>102</v>
      </c>
      <c r="AH4" s="63" t="s">
        <v>103</v>
      </c>
      <c r="AI4" s="63" t="s">
        <v>103</v>
      </c>
      <c r="AJ4" s="64" t="s">
        <v>103</v>
      </c>
      <c r="AK4" s="50"/>
    </row>
    <row r="5" customFormat="false" ht="39.9" hidden="false" customHeight="true" outlineLevel="0" collapsed="false">
      <c r="A5" s="45"/>
      <c r="B5" s="52" t="s">
        <v>58</v>
      </c>
      <c r="C5" s="90" t="s">
        <v>104</v>
      </c>
      <c r="D5" s="91" t="s">
        <v>104</v>
      </c>
      <c r="E5" s="91" t="s">
        <v>104</v>
      </c>
      <c r="F5" s="91" t="s">
        <v>105</v>
      </c>
      <c r="G5" s="91" t="s">
        <v>105</v>
      </c>
      <c r="H5" s="104" t="s">
        <v>105</v>
      </c>
      <c r="I5" s="50"/>
      <c r="J5" s="45"/>
      <c r="K5" s="52" t="s">
        <v>58</v>
      </c>
      <c r="L5" s="90" t="s">
        <v>106</v>
      </c>
      <c r="M5" s="91" t="s">
        <v>106</v>
      </c>
      <c r="N5" s="91" t="s">
        <v>106</v>
      </c>
      <c r="O5" s="91" t="s">
        <v>107</v>
      </c>
      <c r="P5" s="91" t="s">
        <v>107</v>
      </c>
      <c r="Q5" s="104" t="s">
        <v>107</v>
      </c>
      <c r="R5" s="50"/>
      <c r="S5" s="45"/>
      <c r="T5" s="52" t="s">
        <v>58</v>
      </c>
      <c r="U5" s="105" t="s">
        <v>108</v>
      </c>
      <c r="V5" s="106" t="s">
        <v>108</v>
      </c>
      <c r="W5" s="106" t="s">
        <v>108</v>
      </c>
      <c r="X5" s="106" t="s">
        <v>90</v>
      </c>
      <c r="Y5" s="106" t="s">
        <v>90</v>
      </c>
      <c r="Z5" s="107" t="s">
        <v>90</v>
      </c>
      <c r="AA5" s="50"/>
      <c r="AC5" s="45"/>
      <c r="AD5" s="52" t="s">
        <v>58</v>
      </c>
      <c r="AE5" s="62" t="s">
        <v>109</v>
      </c>
      <c r="AF5" s="63" t="s">
        <v>109</v>
      </c>
      <c r="AG5" s="63" t="s">
        <v>109</v>
      </c>
      <c r="AH5" s="63" t="s">
        <v>110</v>
      </c>
      <c r="AI5" s="63" t="s">
        <v>110</v>
      </c>
      <c r="AJ5" s="64" t="s">
        <v>110</v>
      </c>
      <c r="AK5" s="50"/>
    </row>
    <row r="6" customFormat="false" ht="39.9" hidden="false" customHeight="true" outlineLevel="0" collapsed="false">
      <c r="A6" s="45"/>
      <c r="B6" s="56" t="s">
        <v>61</v>
      </c>
      <c r="C6" s="90" t="s">
        <v>111</v>
      </c>
      <c r="D6" s="91" t="s">
        <v>111</v>
      </c>
      <c r="E6" s="91" t="s">
        <v>111</v>
      </c>
      <c r="F6" s="91" t="s">
        <v>100</v>
      </c>
      <c r="G6" s="91" t="s">
        <v>100</v>
      </c>
      <c r="H6" s="104" t="s">
        <v>100</v>
      </c>
      <c r="I6" s="50"/>
      <c r="J6" s="45"/>
      <c r="K6" s="56" t="s">
        <v>61</v>
      </c>
      <c r="L6" s="90" t="s">
        <v>112</v>
      </c>
      <c r="M6" s="91" t="s">
        <v>112</v>
      </c>
      <c r="N6" s="91" t="s">
        <v>112</v>
      </c>
      <c r="O6" s="106" t="s">
        <v>94</v>
      </c>
      <c r="P6" s="106" t="s">
        <v>94</v>
      </c>
      <c r="Q6" s="107" t="s">
        <v>94</v>
      </c>
      <c r="R6" s="50"/>
      <c r="S6" s="45"/>
      <c r="T6" s="56" t="s">
        <v>61</v>
      </c>
      <c r="U6" s="105" t="s">
        <v>113</v>
      </c>
      <c r="V6" s="106" t="s">
        <v>113</v>
      </c>
      <c r="W6" s="106" t="s">
        <v>113</v>
      </c>
      <c r="X6" s="106" t="s">
        <v>114</v>
      </c>
      <c r="Y6" s="106" t="s">
        <v>114</v>
      </c>
      <c r="Z6" s="107" t="s">
        <v>114</v>
      </c>
      <c r="AA6" s="50"/>
      <c r="AC6" s="45"/>
      <c r="AD6" s="56" t="s">
        <v>61</v>
      </c>
      <c r="AE6" s="62" t="s">
        <v>115</v>
      </c>
      <c r="AF6" s="63" t="s">
        <v>115</v>
      </c>
      <c r="AG6" s="63" t="s">
        <v>115</v>
      </c>
      <c r="AH6" s="91" t="s">
        <v>116</v>
      </c>
      <c r="AI6" s="91" t="s">
        <v>116</v>
      </c>
      <c r="AJ6" s="104" t="s">
        <v>116</v>
      </c>
      <c r="AK6" s="50"/>
    </row>
    <row r="7" customFormat="false" ht="39.9" hidden="false" customHeight="true" outlineLevel="0" collapsed="false">
      <c r="A7" s="45"/>
      <c r="B7" s="52" t="s">
        <v>64</v>
      </c>
      <c r="C7" s="90" t="s">
        <v>117</v>
      </c>
      <c r="D7" s="91" t="s">
        <v>117</v>
      </c>
      <c r="E7" s="91" t="s">
        <v>118</v>
      </c>
      <c r="F7" s="91" t="s">
        <v>119</v>
      </c>
      <c r="G7" s="91" t="s">
        <v>119</v>
      </c>
      <c r="H7" s="104" t="s">
        <v>119</v>
      </c>
      <c r="I7" s="50"/>
      <c r="J7" s="45"/>
      <c r="K7" s="52" t="s">
        <v>64</v>
      </c>
      <c r="L7" s="105" t="s">
        <v>89</v>
      </c>
      <c r="M7" s="106" t="s">
        <v>89</v>
      </c>
      <c r="N7" s="106" t="s">
        <v>89</v>
      </c>
      <c r="O7" s="106" t="s">
        <v>104</v>
      </c>
      <c r="P7" s="106" t="s">
        <v>104</v>
      </c>
      <c r="Q7" s="107" t="s">
        <v>104</v>
      </c>
      <c r="R7" s="50"/>
      <c r="S7" s="45"/>
      <c r="T7" s="52" t="s">
        <v>64</v>
      </c>
      <c r="U7" s="105" t="s">
        <v>120</v>
      </c>
      <c r="V7" s="106" t="s">
        <v>120</v>
      </c>
      <c r="W7" s="106" t="s">
        <v>120</v>
      </c>
      <c r="X7" s="106" t="s">
        <v>106</v>
      </c>
      <c r="Y7" s="106" t="s">
        <v>106</v>
      </c>
      <c r="Z7" s="107" t="s">
        <v>106</v>
      </c>
      <c r="AA7" s="50"/>
      <c r="AC7" s="45"/>
      <c r="AD7" s="52" t="s">
        <v>64</v>
      </c>
      <c r="AE7" s="90" t="s">
        <v>121</v>
      </c>
      <c r="AF7" s="91" t="s">
        <v>121</v>
      </c>
      <c r="AG7" s="91" t="s">
        <v>121</v>
      </c>
      <c r="AH7" s="91" t="s">
        <v>122</v>
      </c>
      <c r="AI7" s="91" t="s">
        <v>122</v>
      </c>
      <c r="AJ7" s="104" t="s">
        <v>122</v>
      </c>
      <c r="AK7" s="50"/>
    </row>
    <row r="8" customFormat="false" ht="39.9" hidden="false" customHeight="true" outlineLevel="0" collapsed="false">
      <c r="A8" s="45"/>
      <c r="B8" s="56" t="s">
        <v>67</v>
      </c>
      <c r="C8" s="90" t="s">
        <v>91</v>
      </c>
      <c r="D8" s="91" t="s">
        <v>91</v>
      </c>
      <c r="E8" s="91" t="s">
        <v>91</v>
      </c>
      <c r="F8" s="91" t="s">
        <v>101</v>
      </c>
      <c r="G8" s="91" t="s">
        <v>101</v>
      </c>
      <c r="H8" s="104" t="s">
        <v>101</v>
      </c>
      <c r="I8" s="50"/>
      <c r="J8" s="45"/>
      <c r="K8" s="56" t="s">
        <v>67</v>
      </c>
      <c r="L8" s="105" t="s">
        <v>123</v>
      </c>
      <c r="M8" s="106" t="s">
        <v>123</v>
      </c>
      <c r="N8" s="106" t="s">
        <v>123</v>
      </c>
      <c r="O8" s="106" t="s">
        <v>111</v>
      </c>
      <c r="P8" s="106" t="s">
        <v>111</v>
      </c>
      <c r="Q8" s="107" t="s">
        <v>111</v>
      </c>
      <c r="R8" s="50"/>
      <c r="S8" s="45"/>
      <c r="T8" s="56" t="s">
        <v>67</v>
      </c>
      <c r="U8" s="105" t="s">
        <v>99</v>
      </c>
      <c r="V8" s="106" t="s">
        <v>99</v>
      </c>
      <c r="W8" s="106" t="s">
        <v>99</v>
      </c>
      <c r="X8" s="106" t="s">
        <v>112</v>
      </c>
      <c r="Y8" s="106" t="s">
        <v>112</v>
      </c>
      <c r="Z8" s="107" t="s">
        <v>112</v>
      </c>
      <c r="AA8" s="50"/>
      <c r="AC8" s="45"/>
      <c r="AD8" s="56" t="s">
        <v>67</v>
      </c>
      <c r="AE8" s="90" t="s">
        <v>124</v>
      </c>
      <c r="AF8" s="91" t="s">
        <v>124</v>
      </c>
      <c r="AG8" s="91" t="s">
        <v>124</v>
      </c>
      <c r="AH8" s="91" t="s">
        <v>125</v>
      </c>
      <c r="AI8" s="91" t="s">
        <v>125</v>
      </c>
      <c r="AJ8" s="104" t="s">
        <v>125</v>
      </c>
      <c r="AK8" s="50"/>
    </row>
    <row r="9" customFormat="false" ht="39.9" hidden="false" customHeight="true" outlineLevel="0" collapsed="false">
      <c r="A9" s="45"/>
      <c r="B9" s="56" t="s">
        <v>70</v>
      </c>
      <c r="C9" s="90" t="s">
        <v>126</v>
      </c>
      <c r="D9" s="91" t="s">
        <v>127</v>
      </c>
      <c r="E9" s="91" t="s">
        <v>128</v>
      </c>
      <c r="F9" s="108" t="s">
        <v>49</v>
      </c>
      <c r="G9" s="108" t="s">
        <v>49</v>
      </c>
      <c r="H9" s="109" t="s">
        <v>49</v>
      </c>
      <c r="I9" s="50"/>
      <c r="J9" s="45"/>
      <c r="K9" s="56" t="s">
        <v>70</v>
      </c>
      <c r="L9" s="105" t="s">
        <v>105</v>
      </c>
      <c r="M9" s="106" t="s">
        <v>105</v>
      </c>
      <c r="N9" s="106" t="s">
        <v>105</v>
      </c>
      <c r="O9" s="108" t="s">
        <v>49</v>
      </c>
      <c r="P9" s="108" t="s">
        <v>49</v>
      </c>
      <c r="Q9" s="109" t="s">
        <v>49</v>
      </c>
      <c r="R9" s="50"/>
      <c r="S9" s="45"/>
      <c r="T9" s="56" t="s">
        <v>70</v>
      </c>
      <c r="U9" s="105" t="s">
        <v>107</v>
      </c>
      <c r="V9" s="106" t="s">
        <v>107</v>
      </c>
      <c r="W9" s="106" t="s">
        <v>107</v>
      </c>
      <c r="X9" s="108" t="s">
        <v>49</v>
      </c>
      <c r="Y9" s="108" t="s">
        <v>49</v>
      </c>
      <c r="Z9" s="109" t="s">
        <v>49</v>
      </c>
      <c r="AA9" s="50"/>
      <c r="AC9" s="45"/>
      <c r="AD9" s="56" t="s">
        <v>70</v>
      </c>
      <c r="AE9" s="90" t="s">
        <v>129</v>
      </c>
      <c r="AF9" s="91" t="s">
        <v>129</v>
      </c>
      <c r="AG9" s="91" t="s">
        <v>129</v>
      </c>
      <c r="AH9" s="91" t="s">
        <v>130</v>
      </c>
      <c r="AI9" s="91" t="s">
        <v>130</v>
      </c>
      <c r="AJ9" s="104" t="s">
        <v>130</v>
      </c>
      <c r="AK9" s="50"/>
    </row>
    <row r="10" customFormat="false" ht="39.9" hidden="false" customHeight="true" outlineLevel="0" collapsed="false">
      <c r="A10" s="45"/>
      <c r="B10" s="68" t="s">
        <v>73</v>
      </c>
      <c r="C10" s="83" t="s">
        <v>113</v>
      </c>
      <c r="D10" s="84" t="s">
        <v>113</v>
      </c>
      <c r="E10" s="84" t="s">
        <v>113</v>
      </c>
      <c r="F10" s="84" t="s">
        <v>114</v>
      </c>
      <c r="G10" s="84" t="s">
        <v>114</v>
      </c>
      <c r="H10" s="110" t="s">
        <v>114</v>
      </c>
      <c r="I10" s="50"/>
      <c r="J10" s="45"/>
      <c r="K10" s="68" t="s">
        <v>73</v>
      </c>
      <c r="L10" s="111" t="s">
        <v>119</v>
      </c>
      <c r="M10" s="112" t="s">
        <v>119</v>
      </c>
      <c r="N10" s="112" t="s">
        <v>119</v>
      </c>
      <c r="O10" s="112" t="s">
        <v>117</v>
      </c>
      <c r="P10" s="112" t="s">
        <v>117</v>
      </c>
      <c r="Q10" s="113" t="s">
        <v>118</v>
      </c>
      <c r="R10" s="50"/>
      <c r="S10" s="45"/>
      <c r="T10" s="68" t="s">
        <v>73</v>
      </c>
      <c r="U10" s="83"/>
      <c r="V10" s="84"/>
      <c r="W10" s="84"/>
      <c r="X10" s="84"/>
      <c r="Y10" s="84"/>
      <c r="Z10" s="110"/>
      <c r="AA10" s="50"/>
      <c r="AC10" s="45"/>
      <c r="AD10" s="68" t="s">
        <v>73</v>
      </c>
      <c r="AE10" s="83" t="s">
        <v>131</v>
      </c>
      <c r="AF10" s="84" t="s">
        <v>131</v>
      </c>
      <c r="AG10" s="84" t="s">
        <v>131</v>
      </c>
      <c r="AH10" s="84" t="s">
        <v>132</v>
      </c>
      <c r="AI10" s="84" t="s">
        <v>132</v>
      </c>
      <c r="AJ10" s="110" t="s">
        <v>132</v>
      </c>
      <c r="AK10" s="50"/>
    </row>
    <row r="11" customFormat="false" ht="13.2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R11" s="50"/>
      <c r="S11" s="45"/>
      <c r="AA11" s="50"/>
      <c r="AC11" s="45"/>
      <c r="AK11" s="50"/>
    </row>
    <row r="12" customFormat="false" ht="13.8" hidden="false" customHeight="true" outlineLevel="0" collapsed="false">
      <c r="A12" s="45"/>
      <c r="B12" s="114" t="s">
        <v>133</v>
      </c>
      <c r="C12" s="114"/>
      <c r="D12" s="114"/>
      <c r="E12" s="114"/>
      <c r="F12" s="114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C12" s="45"/>
      <c r="AD12" s="45"/>
      <c r="AE12" s="45"/>
      <c r="AF12" s="45"/>
      <c r="AG12" s="45"/>
      <c r="AH12" s="45"/>
      <c r="AI12" s="45"/>
      <c r="AJ12" s="45"/>
      <c r="AK12" s="45"/>
    </row>
    <row r="13" customFormat="false" ht="12.75" hidden="false" customHeight="true" outlineLevel="0" collapsed="false">
      <c r="A13" s="45"/>
      <c r="B13" s="114"/>
      <c r="C13" s="114"/>
      <c r="D13" s="114"/>
      <c r="E13" s="114"/>
      <c r="F13" s="114"/>
      <c r="G13" s="45"/>
      <c r="H13" s="45"/>
      <c r="I13" s="45"/>
      <c r="J13" s="45"/>
      <c r="K13" s="115" t="s">
        <v>133</v>
      </c>
      <c r="L13" s="115"/>
      <c r="M13" s="115"/>
      <c r="N13" s="115"/>
      <c r="O13" s="115"/>
      <c r="P13" s="45"/>
      <c r="Q13" s="45"/>
      <c r="R13" s="45"/>
      <c r="S13" s="45"/>
      <c r="T13" s="116" t="s">
        <v>134</v>
      </c>
      <c r="U13" s="116"/>
      <c r="V13" s="116"/>
      <c r="W13" s="116"/>
      <c r="X13" s="116"/>
      <c r="Y13" s="45"/>
      <c r="Z13" s="45"/>
      <c r="AA13" s="45"/>
      <c r="AC13" s="45"/>
      <c r="AD13" s="94" t="s">
        <v>135</v>
      </c>
      <c r="AE13" s="94"/>
      <c r="AF13" s="94"/>
      <c r="AG13" s="94"/>
      <c r="AH13" s="94"/>
      <c r="AI13" s="45"/>
      <c r="AJ13" s="45"/>
      <c r="AK13" s="45"/>
    </row>
    <row r="14" customFormat="false" ht="13.8" hidden="false" customHeight="false" outlineLevel="0" collapsed="false">
      <c r="A14" s="45"/>
      <c r="B14" s="45"/>
      <c r="C14" s="45"/>
      <c r="D14" s="74"/>
      <c r="E14" s="74"/>
      <c r="F14" s="74"/>
      <c r="G14" s="45"/>
      <c r="H14" s="45"/>
      <c r="I14" s="45"/>
      <c r="J14" s="45"/>
      <c r="K14" s="115"/>
      <c r="L14" s="115"/>
      <c r="M14" s="115"/>
      <c r="N14" s="115"/>
      <c r="O14" s="115"/>
      <c r="P14" s="45"/>
      <c r="Q14" s="45"/>
      <c r="R14" s="45"/>
      <c r="S14" s="45"/>
      <c r="T14" s="116"/>
      <c r="U14" s="116"/>
      <c r="V14" s="116"/>
      <c r="W14" s="116"/>
      <c r="X14" s="116"/>
      <c r="Y14" s="45"/>
      <c r="Z14" s="45"/>
      <c r="AA14" s="45"/>
      <c r="AC14" s="45"/>
      <c r="AD14" s="94"/>
      <c r="AE14" s="94"/>
      <c r="AF14" s="94"/>
      <c r="AG14" s="94"/>
      <c r="AH14" s="94"/>
      <c r="AI14" s="45"/>
      <c r="AJ14" s="45"/>
      <c r="AK14" s="45"/>
    </row>
    <row r="15" customFormat="false" ht="13.5" hidden="false" customHeight="true" outlineLevel="0" collapsed="false">
      <c r="A15" s="45"/>
      <c r="B15" s="45"/>
      <c r="C15" s="45"/>
      <c r="D15" s="74"/>
      <c r="E15" s="74"/>
      <c r="F15" s="74"/>
      <c r="G15" s="45"/>
      <c r="H15" s="45"/>
      <c r="I15" s="45"/>
      <c r="J15" s="45"/>
      <c r="K15" s="116" t="s">
        <v>134</v>
      </c>
      <c r="L15" s="116"/>
      <c r="M15" s="116"/>
      <c r="N15" s="116"/>
      <c r="O15" s="116"/>
      <c r="P15" s="45"/>
      <c r="Q15" s="45"/>
      <c r="R15" s="45"/>
      <c r="S15" s="45"/>
      <c r="T15" s="45"/>
      <c r="U15" s="45"/>
      <c r="V15" s="74"/>
      <c r="W15" s="74"/>
      <c r="X15" s="74"/>
      <c r="Y15" s="45"/>
      <c r="Z15" s="45"/>
      <c r="AA15" s="45"/>
      <c r="AC15" s="45"/>
      <c r="AD15" s="45"/>
      <c r="AE15" s="45"/>
      <c r="AF15" s="74"/>
      <c r="AG15" s="74"/>
      <c r="AH15" s="74"/>
      <c r="AI15" s="45"/>
      <c r="AJ15" s="45"/>
      <c r="AK15" s="45"/>
    </row>
    <row r="16" customFormat="false" ht="13.8" hidden="false" customHeight="false" outlineLevel="0" collapsed="false">
      <c r="A16" s="45"/>
      <c r="B16" s="45"/>
      <c r="C16" s="45"/>
      <c r="D16" s="74"/>
      <c r="E16" s="74"/>
      <c r="F16" s="74"/>
      <c r="G16" s="45"/>
      <c r="H16" s="45"/>
      <c r="I16" s="45"/>
      <c r="J16" s="45"/>
      <c r="K16" s="116"/>
      <c r="L16" s="116"/>
      <c r="M16" s="116"/>
      <c r="N16" s="116"/>
      <c r="O16" s="116"/>
      <c r="P16" s="45"/>
      <c r="Q16" s="45"/>
      <c r="R16" s="45"/>
      <c r="S16" s="45"/>
      <c r="T16" s="45"/>
      <c r="U16" s="45"/>
      <c r="V16" s="74"/>
      <c r="W16" s="74"/>
      <c r="X16" s="74"/>
      <c r="Y16" s="45"/>
      <c r="Z16" s="45"/>
      <c r="AA16" s="45"/>
      <c r="AC16" s="45"/>
      <c r="AD16" s="45"/>
      <c r="AE16" s="45"/>
      <c r="AF16" s="74"/>
      <c r="AG16" s="74"/>
      <c r="AH16" s="74"/>
      <c r="AI16" s="45"/>
      <c r="AJ16" s="45"/>
      <c r="AK16" s="45"/>
    </row>
    <row r="17" customFormat="false" ht="13.2" hidden="false" customHeight="false" outlineLevel="0" collapsed="false">
      <c r="A17" s="45"/>
      <c r="B17" s="45"/>
      <c r="C17" s="45"/>
      <c r="D17" s="74"/>
      <c r="E17" s="74"/>
      <c r="F17" s="74"/>
      <c r="G17" s="45"/>
      <c r="H17" s="45"/>
      <c r="I17" s="45"/>
      <c r="J17" s="45"/>
      <c r="K17" s="45"/>
      <c r="L17" s="45"/>
      <c r="M17" s="117"/>
      <c r="N17" s="74"/>
      <c r="O17" s="117"/>
      <c r="P17" s="45"/>
      <c r="Q17" s="45"/>
      <c r="R17" s="45"/>
      <c r="S17" s="45"/>
      <c r="T17" s="45"/>
      <c r="U17" s="45"/>
      <c r="V17" s="74"/>
      <c r="W17" s="74"/>
      <c r="X17" s="74"/>
      <c r="Y17" s="45"/>
      <c r="Z17" s="45"/>
      <c r="AA17" s="45"/>
      <c r="AC17" s="45"/>
      <c r="AD17" s="45"/>
      <c r="AE17" s="45"/>
      <c r="AF17" s="74"/>
      <c r="AG17" s="74"/>
      <c r="AH17" s="74"/>
      <c r="AI17" s="45"/>
      <c r="AJ17" s="45"/>
      <c r="AK17" s="45"/>
    </row>
    <row r="18" customFormat="false" ht="13.2" hidden="false" customHeight="false" outlineLevel="0" collapsed="false">
      <c r="A18" s="45"/>
      <c r="B18" s="45"/>
      <c r="C18" s="45"/>
      <c r="D18" s="74"/>
      <c r="E18" s="74"/>
      <c r="F18" s="74"/>
      <c r="G18" s="45"/>
      <c r="H18" s="45"/>
      <c r="I18" s="45"/>
    </row>
    <row r="19" customFormat="false" ht="13.2" hidden="false" customHeight="false" outlineLevel="0" collapsed="false">
      <c r="A19" s="45"/>
      <c r="B19" s="45"/>
      <c r="C19" s="45"/>
      <c r="D19" s="74"/>
      <c r="E19" s="74"/>
      <c r="F19" s="74"/>
      <c r="G19" s="45"/>
      <c r="H19" s="45"/>
      <c r="I19" s="45"/>
      <c r="U19" s="118"/>
      <c r="V19" s="118"/>
      <c r="W19" s="118"/>
      <c r="X19" s="118"/>
      <c r="Y19" s="118"/>
    </row>
    <row r="20" customFormat="false" ht="13.2" hidden="false" customHeight="false" outlineLevel="0" collapsed="false">
      <c r="A20" s="45"/>
      <c r="B20" s="45"/>
      <c r="C20" s="45"/>
      <c r="D20" s="74"/>
      <c r="E20" s="74"/>
      <c r="F20" s="74"/>
      <c r="G20" s="45"/>
      <c r="H20" s="45"/>
      <c r="I20" s="45"/>
      <c r="U20" s="118"/>
      <c r="V20" s="118"/>
      <c r="W20" s="118"/>
      <c r="X20" s="118"/>
      <c r="Y20" s="118"/>
    </row>
    <row r="21" customFormat="false" ht="13.2" hidden="false" customHeight="false" outlineLevel="0" collapsed="false">
      <c r="A21" s="45"/>
      <c r="B21" s="45"/>
      <c r="C21" s="45"/>
      <c r="D21" s="74"/>
      <c r="E21" s="74"/>
      <c r="F21" s="74"/>
      <c r="G21" s="45"/>
      <c r="H21" s="45"/>
      <c r="I21" s="45"/>
      <c r="N21" s="119"/>
      <c r="O21" s="119"/>
      <c r="P21" s="119"/>
      <c r="Q21" s="120"/>
      <c r="U21" s="118"/>
      <c r="V21" s="119"/>
      <c r="W21" s="119"/>
      <c r="X21" s="119"/>
      <c r="Y21" s="118"/>
    </row>
    <row r="22" customFormat="false" ht="13.2" hidden="false" customHeight="false" outlineLevel="0" collapsed="false">
      <c r="A22" s="45"/>
      <c r="B22" s="45"/>
      <c r="C22" s="45"/>
      <c r="D22" s="74"/>
      <c r="E22" s="74"/>
      <c r="F22" s="74"/>
      <c r="G22" s="45"/>
      <c r="H22" s="45"/>
      <c r="I22" s="45"/>
      <c r="U22" s="118"/>
      <c r="V22" s="118"/>
      <c r="W22" s="118"/>
      <c r="X22" s="118"/>
      <c r="Y22" s="118"/>
    </row>
    <row r="23" customFormat="false" ht="13.2" hidden="false" customHeight="false" outlineLevel="0" collapsed="false">
      <c r="A23" s="45"/>
      <c r="B23" s="45"/>
      <c r="C23" s="45"/>
      <c r="D23" s="74"/>
      <c r="E23" s="74"/>
      <c r="F23" s="74"/>
      <c r="G23" s="45"/>
      <c r="H23" s="45"/>
      <c r="I23" s="45"/>
      <c r="U23" s="118"/>
      <c r="V23" s="118"/>
      <c r="W23" s="118"/>
      <c r="X23" s="118"/>
      <c r="Y23" s="118"/>
    </row>
    <row r="24" customFormat="false" ht="13.2" hidden="false" customHeight="false" outlineLevel="0" collapsed="false">
      <c r="A24" s="45"/>
      <c r="B24" s="45"/>
      <c r="C24" s="45"/>
      <c r="D24" s="74"/>
      <c r="E24" s="74"/>
      <c r="F24" s="74"/>
      <c r="G24" s="45"/>
      <c r="H24" s="45"/>
      <c r="I24" s="45"/>
    </row>
    <row r="25" customFormat="false" ht="13.2" hidden="false" customHeight="false" outlineLevel="0" collapsed="false">
      <c r="A25" s="45"/>
      <c r="B25" s="45"/>
      <c r="C25" s="45"/>
      <c r="D25" s="74"/>
      <c r="E25" s="74"/>
      <c r="F25" s="74"/>
      <c r="G25" s="45"/>
      <c r="H25" s="45"/>
      <c r="I25" s="45"/>
    </row>
    <row r="26" customFormat="false" ht="13.2" hidden="false" customHeight="false" outlineLevel="0" collapsed="false">
      <c r="A26" s="45"/>
      <c r="B26" s="45"/>
      <c r="C26" s="45"/>
      <c r="D26" s="74"/>
      <c r="E26" s="74"/>
      <c r="F26" s="74"/>
      <c r="G26" s="45"/>
      <c r="H26" s="45"/>
      <c r="I26" s="45"/>
    </row>
    <row r="27" customFormat="false" ht="13.2" hidden="false" customHeight="false" outlineLevel="0" collapsed="false">
      <c r="A27" s="45"/>
      <c r="B27" s="45"/>
      <c r="C27" s="45"/>
      <c r="D27" s="74"/>
      <c r="E27" s="74"/>
      <c r="F27" s="74"/>
      <c r="G27" s="45"/>
      <c r="H27" s="45"/>
      <c r="I27" s="45"/>
    </row>
    <row r="28" customFormat="false" ht="13.2" hidden="false" customHeight="false" outlineLevel="0" collapsed="false">
      <c r="A28" s="45"/>
      <c r="B28" s="45"/>
      <c r="C28" s="45"/>
      <c r="D28" s="74"/>
      <c r="E28" s="74"/>
      <c r="F28" s="74"/>
      <c r="G28" s="45"/>
      <c r="H28" s="45"/>
      <c r="I28" s="45"/>
    </row>
    <row r="29" customFormat="false" ht="13.2" hidden="false" customHeight="false" outlineLevel="0" collapsed="false">
      <c r="A29" s="45"/>
      <c r="B29" s="45"/>
      <c r="C29" s="45"/>
      <c r="D29" s="74"/>
      <c r="E29" s="74"/>
      <c r="F29" s="74"/>
      <c r="G29" s="45"/>
      <c r="H29" s="45"/>
      <c r="I29" s="45"/>
    </row>
    <row r="30" customFormat="false" ht="13.2" hidden="false" customHeight="false" outlineLevel="0" collapsed="false">
      <c r="A30" s="45"/>
      <c r="B30" s="45"/>
      <c r="C30" s="45"/>
      <c r="D30" s="74"/>
      <c r="E30" s="74"/>
      <c r="F30" s="74"/>
      <c r="G30" s="45"/>
      <c r="H30" s="45"/>
      <c r="I30" s="45"/>
    </row>
    <row r="31" customFormat="false" ht="13.2" hidden="false" customHeight="false" outlineLevel="0" collapsed="false">
      <c r="A31" s="45"/>
      <c r="B31" s="45"/>
      <c r="C31" s="45"/>
      <c r="D31" s="74"/>
      <c r="E31" s="74"/>
      <c r="F31" s="74"/>
      <c r="G31" s="45"/>
      <c r="H31" s="45"/>
      <c r="I31" s="45"/>
    </row>
    <row r="32" customFormat="false" ht="13.2" hidden="false" customHeight="false" outlineLevel="0" collapsed="false">
      <c r="A32" s="45"/>
      <c r="B32" s="45"/>
      <c r="C32" s="45"/>
      <c r="D32" s="74"/>
      <c r="E32" s="74"/>
      <c r="F32" s="74"/>
      <c r="G32" s="45"/>
      <c r="H32" s="45"/>
      <c r="I32" s="45"/>
    </row>
    <row r="33" customFormat="false" ht="13.2" hidden="false" customHeight="false" outlineLevel="0" collapsed="false">
      <c r="A33" s="45"/>
      <c r="B33" s="45"/>
      <c r="C33" s="45"/>
      <c r="D33" s="74"/>
      <c r="E33" s="74"/>
      <c r="F33" s="74"/>
      <c r="G33" s="45"/>
      <c r="H33" s="45"/>
      <c r="I33" s="45"/>
    </row>
    <row r="34" customFormat="false" ht="13.2" hidden="false" customHeight="false" outlineLevel="0" collapsed="false">
      <c r="D34" s="74"/>
      <c r="E34" s="74"/>
      <c r="F34" s="74"/>
    </row>
    <row r="35" customFormat="false" ht="13.2" hidden="false" customHeight="false" outlineLevel="0" collapsed="false">
      <c r="D35" s="74"/>
      <c r="E35" s="74"/>
      <c r="F35" s="74"/>
    </row>
    <row r="36" customFormat="false" ht="13.2" hidden="false" customHeight="false" outlineLevel="0" collapsed="false">
      <c r="D36" s="74"/>
      <c r="E36" s="74"/>
      <c r="F36" s="74"/>
    </row>
    <row r="37" customFormat="false" ht="13.2" hidden="false" customHeight="false" outlineLevel="0" collapsed="false">
      <c r="D37" s="74"/>
      <c r="E37" s="74"/>
      <c r="F37" s="74"/>
    </row>
    <row r="38" customFormat="false" ht="13.2" hidden="false" customHeight="false" outlineLevel="0" collapsed="false">
      <c r="D38" s="74"/>
      <c r="E38" s="74"/>
      <c r="F38" s="74"/>
    </row>
    <row r="39" customFormat="false" ht="13.2" hidden="false" customHeight="false" outlineLevel="0" collapsed="false">
      <c r="D39" s="74"/>
      <c r="E39" s="74"/>
      <c r="F39" s="74"/>
    </row>
    <row r="40" customFormat="false" ht="13.2" hidden="false" customHeight="false" outlineLevel="0" collapsed="false">
      <c r="D40" s="74"/>
      <c r="E40" s="74"/>
      <c r="F40" s="74"/>
    </row>
    <row r="41" customFormat="false" ht="13.2" hidden="false" customHeight="false" outlineLevel="0" collapsed="false">
      <c r="D41" s="74"/>
      <c r="E41" s="74"/>
      <c r="F41" s="74"/>
    </row>
    <row r="42" customFormat="false" ht="13.2" hidden="false" customHeight="false" outlineLevel="0" collapsed="false">
      <c r="D42" s="74"/>
      <c r="E42" s="74"/>
      <c r="F42" s="74"/>
    </row>
    <row r="43" customFormat="false" ht="13.2" hidden="false" customHeight="false" outlineLevel="0" collapsed="false">
      <c r="D43" s="74"/>
      <c r="E43" s="74"/>
      <c r="F43" s="74"/>
    </row>
    <row r="44" customFormat="false" ht="13.2" hidden="false" customHeight="false" outlineLevel="0" collapsed="false">
      <c r="D44" s="74"/>
      <c r="E44" s="74"/>
      <c r="F44" s="74"/>
    </row>
    <row r="45" customFormat="false" ht="13.2" hidden="false" customHeight="false" outlineLevel="0" collapsed="false">
      <c r="D45" s="74"/>
      <c r="E45" s="74"/>
      <c r="F45" s="74"/>
    </row>
    <row r="46" customFormat="false" ht="13.2" hidden="false" customHeight="false" outlineLevel="0" collapsed="false">
      <c r="D46" s="74"/>
      <c r="E46" s="74"/>
      <c r="F46" s="74"/>
    </row>
    <row r="47" customFormat="false" ht="13.2" hidden="false" customHeight="false" outlineLevel="0" collapsed="false">
      <c r="D47" s="74"/>
      <c r="E47" s="74"/>
      <c r="F47" s="74"/>
    </row>
    <row r="48" customFormat="false" ht="13.2" hidden="false" customHeight="false" outlineLevel="0" collapsed="false">
      <c r="D48" s="74"/>
      <c r="E48" s="74"/>
      <c r="F48" s="74"/>
    </row>
    <row r="49" customFormat="false" ht="13.2" hidden="false" customHeight="false" outlineLevel="0" collapsed="false">
      <c r="D49" s="74"/>
      <c r="E49" s="74"/>
      <c r="F49" s="74"/>
    </row>
    <row r="50" customFormat="false" ht="13.2" hidden="false" customHeight="false" outlineLevel="0" collapsed="false">
      <c r="D50" s="74"/>
      <c r="E50" s="74"/>
      <c r="F50" s="74"/>
    </row>
    <row r="51" customFormat="false" ht="13.2" hidden="false" customHeight="false" outlineLevel="0" collapsed="false">
      <c r="D51" s="74"/>
      <c r="E51" s="74"/>
      <c r="F51" s="74"/>
    </row>
    <row r="52" customFormat="false" ht="13.2" hidden="false" customHeight="false" outlineLevel="0" collapsed="false">
      <c r="D52" s="74"/>
      <c r="E52" s="74"/>
      <c r="F52" s="74"/>
    </row>
    <row r="53" customFormat="false" ht="13.2" hidden="false" customHeight="false" outlineLevel="0" collapsed="false">
      <c r="D53" s="74"/>
      <c r="E53" s="74"/>
      <c r="F53" s="74"/>
    </row>
    <row r="54" customFormat="false" ht="13.2" hidden="false" customHeight="false" outlineLevel="0" collapsed="false">
      <c r="D54" s="74"/>
      <c r="E54" s="74"/>
      <c r="F54" s="74"/>
    </row>
    <row r="55" customFormat="false" ht="13.2" hidden="false" customHeight="false" outlineLevel="0" collapsed="false">
      <c r="D55" s="74"/>
      <c r="E55" s="74"/>
      <c r="F55" s="74"/>
    </row>
    <row r="56" customFormat="false" ht="13.2" hidden="false" customHeight="false" outlineLevel="0" collapsed="false">
      <c r="D56" s="74"/>
      <c r="E56" s="74"/>
      <c r="F56" s="74"/>
    </row>
    <row r="57" customFormat="false" ht="13.2" hidden="false" customHeight="false" outlineLevel="0" collapsed="false">
      <c r="D57" s="74"/>
      <c r="E57" s="74"/>
      <c r="F57" s="74"/>
    </row>
    <row r="58" customFormat="false" ht="13.2" hidden="false" customHeight="false" outlineLevel="0" collapsed="false">
      <c r="D58" s="74"/>
      <c r="E58" s="74"/>
      <c r="F58" s="74"/>
    </row>
  </sheetData>
  <mergeCells count="39">
    <mergeCell ref="B12:F13"/>
    <mergeCell ref="K13:O14"/>
    <mergeCell ref="T13:X14"/>
    <mergeCell ref="AD13:AH14"/>
    <mergeCell ref="D14:D16"/>
    <mergeCell ref="F14:F16"/>
    <mergeCell ref="K15:O16"/>
    <mergeCell ref="V15:V17"/>
    <mergeCell ref="X15:X17"/>
    <mergeCell ref="AF15:AF17"/>
    <mergeCell ref="AH15:AH17"/>
    <mergeCell ref="D17:D19"/>
    <mergeCell ref="F17:F19"/>
    <mergeCell ref="D20:D22"/>
    <mergeCell ref="F20:F22"/>
    <mergeCell ref="D23:D25"/>
    <mergeCell ref="F23:F25"/>
    <mergeCell ref="D26:D28"/>
    <mergeCell ref="F26:F28"/>
    <mergeCell ref="D29:D31"/>
    <mergeCell ref="F29:F31"/>
    <mergeCell ref="D32:D34"/>
    <mergeCell ref="F32:F34"/>
    <mergeCell ref="D35:D37"/>
    <mergeCell ref="F35:F37"/>
    <mergeCell ref="D38:D40"/>
    <mergeCell ref="F38:F40"/>
    <mergeCell ref="D41:D43"/>
    <mergeCell ref="F41:F43"/>
    <mergeCell ref="D44:D46"/>
    <mergeCell ref="F44:F46"/>
    <mergeCell ref="D47:D49"/>
    <mergeCell ref="F47:F49"/>
    <mergeCell ref="D50:D52"/>
    <mergeCell ref="F50:F52"/>
    <mergeCell ref="D53:D55"/>
    <mergeCell ref="F53:F55"/>
    <mergeCell ref="D56:D58"/>
    <mergeCell ref="F56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1.87"/>
    <col collapsed="false" customWidth="true" hidden="false" outlineLevel="0" max="5" min="5" style="0" width="13.66"/>
  </cols>
  <sheetData>
    <row r="1" customFormat="false" ht="27.75" hidden="false" customHeight="true" outlineLevel="0" collapsed="false">
      <c r="A1" s="121" t="s">
        <v>136</v>
      </c>
      <c r="B1" s="122" t="s">
        <v>137</v>
      </c>
      <c r="C1" s="122" t="s">
        <v>138</v>
      </c>
      <c r="D1" s="122" t="s">
        <v>139</v>
      </c>
      <c r="E1" s="123" t="s">
        <v>140</v>
      </c>
      <c r="F1" s="124" t="s">
        <v>141</v>
      </c>
      <c r="G1" s="124"/>
      <c r="H1" s="124"/>
      <c r="I1" s="45"/>
      <c r="J1" s="45"/>
      <c r="K1" s="45"/>
    </row>
    <row r="2" customFormat="false" ht="13.2" hidden="false" customHeight="false" outlineLevel="0" collapsed="false">
      <c r="A2" s="125" t="s">
        <v>142</v>
      </c>
      <c r="B2" s="126" t="n">
        <v>10</v>
      </c>
      <c r="C2" s="126" t="n">
        <v>200</v>
      </c>
      <c r="D2" s="126" t="n">
        <v>2.5</v>
      </c>
      <c r="E2" s="127" t="n">
        <f aca="false">D2*48</f>
        <v>120</v>
      </c>
      <c r="F2" s="45"/>
      <c r="G2" s="45"/>
      <c r="H2" s="45"/>
      <c r="I2" s="45"/>
      <c r="J2" s="45"/>
      <c r="K2" s="45"/>
    </row>
    <row r="3" customFormat="false" ht="13.8" hidden="false" customHeight="false" outlineLevel="0" collapsed="false">
      <c r="A3" s="128" t="s">
        <v>143</v>
      </c>
      <c r="B3" s="129" t="n">
        <v>0.002</v>
      </c>
      <c r="C3" s="129" t="n">
        <v>0.01</v>
      </c>
      <c r="D3" s="129" t="n">
        <v>8</v>
      </c>
      <c r="E3" s="130" t="n">
        <f aca="false">D3*48</f>
        <v>384</v>
      </c>
      <c r="F3" s="45"/>
      <c r="G3" s="45"/>
      <c r="H3" s="45"/>
      <c r="I3" s="45"/>
      <c r="J3" s="45"/>
      <c r="K3" s="45"/>
    </row>
    <row r="4" customFormat="false" ht="13.8" hidden="false" customHeight="false" outlineLevel="0" collapsed="false">
      <c r="A4" s="131" t="s">
        <v>144</v>
      </c>
      <c r="B4" s="132" t="s">
        <v>145</v>
      </c>
      <c r="C4" s="132"/>
      <c r="D4" s="133" t="n">
        <f aca="false">50-(D2+D3)</f>
        <v>39.5</v>
      </c>
      <c r="E4" s="134" t="n">
        <f aca="false">D4*48</f>
        <v>1896</v>
      </c>
      <c r="F4" s="45"/>
      <c r="G4" s="45"/>
      <c r="H4" s="45"/>
    </row>
    <row r="5" customFormat="false" ht="13.2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customFormat="false" ht="13.8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customFormat="false" ht="27" hidden="false" customHeight="false" outlineLevel="0" collapsed="false">
      <c r="A7" s="135" t="s">
        <v>136</v>
      </c>
      <c r="B7" s="136" t="s">
        <v>146</v>
      </c>
      <c r="C7" s="136" t="s">
        <v>138</v>
      </c>
      <c r="D7" s="136" t="s">
        <v>139</v>
      </c>
      <c r="E7" s="137" t="s">
        <v>140</v>
      </c>
      <c r="F7" s="124" t="s">
        <v>147</v>
      </c>
      <c r="G7" s="124"/>
      <c r="H7" s="124"/>
      <c r="I7" s="45"/>
      <c r="J7" s="45"/>
      <c r="K7" s="45"/>
    </row>
    <row r="8" customFormat="false" ht="13.2" hidden="false" customHeight="false" outlineLevel="0" collapsed="false">
      <c r="A8" s="138" t="s">
        <v>143</v>
      </c>
      <c r="B8" s="139" t="n">
        <v>2</v>
      </c>
      <c r="C8" s="139" t="n">
        <v>0.01</v>
      </c>
      <c r="D8" s="139" t="n">
        <v>8</v>
      </c>
      <c r="E8" s="140" t="n">
        <f aca="false">D8*48</f>
        <v>384</v>
      </c>
      <c r="F8" s="45"/>
      <c r="G8" s="45"/>
      <c r="H8" s="45"/>
      <c r="I8" s="45"/>
      <c r="J8" s="45"/>
      <c r="K8" s="45"/>
    </row>
    <row r="9" customFormat="false" ht="13.8" hidden="false" customHeight="false" outlineLevel="0" collapsed="false">
      <c r="A9" s="128" t="s">
        <v>148</v>
      </c>
      <c r="B9" s="129" t="n">
        <v>50</v>
      </c>
      <c r="C9" s="129" t="n">
        <v>1</v>
      </c>
      <c r="D9" s="129" t="n">
        <v>2.5</v>
      </c>
      <c r="E9" s="130" t="n">
        <f aca="false">D9*48</f>
        <v>120</v>
      </c>
      <c r="F9" s="45"/>
      <c r="G9" s="45"/>
      <c r="H9" s="45"/>
      <c r="I9" s="45"/>
      <c r="J9" s="45"/>
      <c r="K9" s="45"/>
    </row>
    <row r="10" customFormat="false" ht="13.8" hidden="false" customHeight="false" outlineLevel="0" collapsed="false">
      <c r="A10" s="131" t="s">
        <v>144</v>
      </c>
      <c r="B10" s="132" t="s">
        <v>145</v>
      </c>
      <c r="C10" s="132"/>
      <c r="D10" s="133" t="n">
        <f aca="false">50-(D8+D9)</f>
        <v>39.5</v>
      </c>
      <c r="E10" s="134" t="n">
        <f aca="false">D10*48</f>
        <v>1896</v>
      </c>
      <c r="F10" s="45"/>
      <c r="G10" s="45"/>
      <c r="H10" s="45"/>
    </row>
    <row r="11" customFormat="false" ht="13.2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</row>
    <row r="12" customFormat="false" ht="13.8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</row>
    <row r="13" customFormat="false" ht="27" hidden="false" customHeight="false" outlineLevel="0" collapsed="false">
      <c r="A13" s="135" t="s">
        <v>136</v>
      </c>
      <c r="B13" s="136" t="s">
        <v>146</v>
      </c>
      <c r="C13" s="136" t="s">
        <v>138</v>
      </c>
      <c r="D13" s="136" t="s">
        <v>139</v>
      </c>
      <c r="E13" s="137" t="s">
        <v>140</v>
      </c>
      <c r="F13" s="124" t="s">
        <v>149</v>
      </c>
      <c r="G13" s="124"/>
      <c r="H13" s="124"/>
      <c r="I13" s="45"/>
      <c r="J13" s="45"/>
      <c r="K13" s="45"/>
    </row>
    <row r="14" customFormat="false" ht="13.2" hidden="false" customHeight="false" outlineLevel="0" collapsed="false">
      <c r="A14" s="138" t="s">
        <v>143</v>
      </c>
      <c r="B14" s="139" t="n">
        <v>2</v>
      </c>
      <c r="C14" s="139" t="n">
        <v>0.01</v>
      </c>
      <c r="D14" s="139" t="n">
        <v>8</v>
      </c>
      <c r="E14" s="140" t="n">
        <f aca="false">D14*48</f>
        <v>384</v>
      </c>
      <c r="F14" s="45"/>
      <c r="G14" s="45"/>
      <c r="H14" s="45"/>
      <c r="I14" s="45"/>
      <c r="J14" s="45"/>
      <c r="K14" s="45"/>
    </row>
    <row r="15" customFormat="false" ht="13.2" hidden="false" customHeight="false" outlineLevel="0" collapsed="false">
      <c r="A15" s="141" t="s">
        <v>148</v>
      </c>
      <c r="B15" s="142" t="n">
        <v>50</v>
      </c>
      <c r="C15" s="142" t="n">
        <v>1</v>
      </c>
      <c r="D15" s="142" t="n">
        <v>2.5</v>
      </c>
      <c r="E15" s="143" t="n">
        <f aca="false">D15*48</f>
        <v>120</v>
      </c>
      <c r="F15" s="45"/>
      <c r="G15" s="45"/>
      <c r="H15" s="45"/>
      <c r="I15" s="45"/>
      <c r="J15" s="45"/>
      <c r="K15" s="45"/>
    </row>
    <row r="16" customFormat="false" ht="13.8" hidden="false" customHeight="false" outlineLevel="0" collapsed="false">
      <c r="A16" s="128" t="s">
        <v>150</v>
      </c>
      <c r="B16" s="129" t="n">
        <v>500</v>
      </c>
      <c r="C16" s="129" t="n">
        <v>10</v>
      </c>
      <c r="D16" s="129" t="n">
        <v>2.5</v>
      </c>
      <c r="E16" s="130" t="n">
        <f aca="false">D16*48</f>
        <v>120</v>
      </c>
      <c r="F16" s="45"/>
      <c r="G16" s="45"/>
      <c r="H16" s="45"/>
      <c r="I16" s="45"/>
      <c r="J16" s="45"/>
      <c r="K16" s="45"/>
    </row>
    <row r="17" customFormat="false" ht="13.8" hidden="false" customHeight="false" outlineLevel="0" collapsed="false">
      <c r="A17" s="131" t="s">
        <v>144</v>
      </c>
      <c r="B17" s="132" t="s">
        <v>145</v>
      </c>
      <c r="C17" s="132"/>
      <c r="D17" s="133" t="n">
        <f aca="false">50-(D14+D15+D16)</f>
        <v>37</v>
      </c>
      <c r="E17" s="134" t="n">
        <f aca="false">D17*48</f>
        <v>1776</v>
      </c>
      <c r="F17" s="45"/>
      <c r="G17" s="45"/>
      <c r="H17" s="45"/>
    </row>
    <row r="18" customFormat="false" ht="13.2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</row>
    <row r="19" customFormat="false" ht="13.8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</row>
    <row r="20" customFormat="false" ht="27" hidden="false" customHeight="true" outlineLevel="0" collapsed="false">
      <c r="A20" s="135" t="s">
        <v>136</v>
      </c>
      <c r="B20" s="136" t="s">
        <v>146</v>
      </c>
      <c r="C20" s="136" t="s">
        <v>138</v>
      </c>
      <c r="D20" s="136" t="s">
        <v>139</v>
      </c>
      <c r="E20" s="137" t="s">
        <v>140</v>
      </c>
      <c r="F20" s="144" t="s">
        <v>151</v>
      </c>
      <c r="G20" s="144"/>
      <c r="H20" s="144"/>
      <c r="I20" s="45"/>
      <c r="J20" s="45"/>
      <c r="K20" s="45"/>
    </row>
    <row r="21" customFormat="false" ht="13.2" hidden="false" customHeight="false" outlineLevel="0" collapsed="false">
      <c r="A21" s="138" t="s">
        <v>142</v>
      </c>
      <c r="B21" s="139" t="n">
        <v>10000</v>
      </c>
      <c r="C21" s="139" t="n">
        <v>200</v>
      </c>
      <c r="D21" s="139" t="n">
        <v>2.5</v>
      </c>
      <c r="E21" s="140" t="n">
        <f aca="false">D21*48</f>
        <v>120</v>
      </c>
      <c r="F21" s="45"/>
      <c r="G21" s="45"/>
      <c r="H21" s="45"/>
      <c r="I21" s="45"/>
      <c r="J21" s="45"/>
      <c r="K21" s="45"/>
    </row>
    <row r="22" customFormat="false" ht="13.2" hidden="false" customHeight="false" outlineLevel="0" collapsed="false">
      <c r="A22" s="141" t="s">
        <v>143</v>
      </c>
      <c r="B22" s="142" t="n">
        <v>2</v>
      </c>
      <c r="C22" s="142" t="n">
        <v>0.01</v>
      </c>
      <c r="D22" s="142" t="n">
        <v>8</v>
      </c>
      <c r="E22" s="143" t="n">
        <f aca="false">D22*48</f>
        <v>384</v>
      </c>
      <c r="F22" s="45"/>
      <c r="G22" s="45"/>
      <c r="H22" s="45"/>
      <c r="I22" s="45"/>
      <c r="J22" s="45"/>
      <c r="K22" s="45"/>
    </row>
    <row r="23" customFormat="false" ht="13.2" hidden="false" customHeight="false" outlineLevel="0" collapsed="false">
      <c r="A23" s="141" t="s">
        <v>148</v>
      </c>
      <c r="B23" s="142" t="n">
        <v>50</v>
      </c>
      <c r="C23" s="142" t="n">
        <v>1</v>
      </c>
      <c r="D23" s="142" t="n">
        <v>2.5</v>
      </c>
      <c r="E23" s="143" t="n">
        <f aca="false">D23*48</f>
        <v>120</v>
      </c>
      <c r="F23" s="45"/>
      <c r="G23" s="45"/>
      <c r="H23" s="45"/>
      <c r="I23" s="45"/>
      <c r="J23" s="45"/>
      <c r="K23" s="45"/>
    </row>
    <row r="24" customFormat="false" ht="13.8" hidden="false" customHeight="false" outlineLevel="0" collapsed="false">
      <c r="A24" s="128" t="s">
        <v>150</v>
      </c>
      <c r="B24" s="129" t="n">
        <v>500</v>
      </c>
      <c r="C24" s="129" t="n">
        <v>10</v>
      </c>
      <c r="D24" s="129" t="n">
        <v>2.5</v>
      </c>
      <c r="E24" s="130" t="n">
        <f aca="false">D24*48</f>
        <v>120</v>
      </c>
      <c r="F24" s="45"/>
      <c r="G24" s="45"/>
      <c r="H24" s="45"/>
      <c r="I24" s="45"/>
      <c r="J24" s="45"/>
      <c r="K24" s="45"/>
    </row>
    <row r="25" customFormat="false" ht="13.8" hidden="false" customHeight="false" outlineLevel="0" collapsed="false">
      <c r="A25" s="131" t="s">
        <v>144</v>
      </c>
      <c r="B25" s="132" t="s">
        <v>145</v>
      </c>
      <c r="C25" s="132"/>
      <c r="D25" s="133" t="n">
        <f aca="false">50-(D21+D22+D23+D24)</f>
        <v>34.5</v>
      </c>
      <c r="E25" s="134" t="n">
        <f aca="false">D25*48</f>
        <v>1656</v>
      </c>
    </row>
    <row r="26" customFormat="false" ht="13.2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</row>
    <row r="27" customFormat="false" ht="13.2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</row>
    <row r="28" customFormat="false" ht="13.2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</row>
    <row r="29" customFormat="false" ht="13.2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</row>
    <row r="30" customFormat="false" ht="13.8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</row>
    <row r="31" customFormat="false" ht="27" hidden="false" customHeight="false" outlineLevel="0" collapsed="false">
      <c r="A31" s="121" t="s">
        <v>136</v>
      </c>
      <c r="B31" s="122" t="s">
        <v>137</v>
      </c>
      <c r="C31" s="122" t="s">
        <v>138</v>
      </c>
      <c r="D31" s="122" t="s">
        <v>139</v>
      </c>
      <c r="E31" s="123" t="s">
        <v>140</v>
      </c>
      <c r="F31" s="124" t="s">
        <v>152</v>
      </c>
      <c r="G31" s="124"/>
      <c r="H31" s="124"/>
      <c r="I31" s="45"/>
      <c r="J31" s="45"/>
      <c r="K31" s="45"/>
    </row>
    <row r="32" customFormat="false" ht="13.2" hidden="false" customHeight="false" outlineLevel="0" collapsed="false">
      <c r="A32" s="125" t="s">
        <v>142</v>
      </c>
      <c r="B32" s="126" t="n">
        <v>1</v>
      </c>
      <c r="C32" s="126" t="n">
        <v>50</v>
      </c>
      <c r="D32" s="126" t="n">
        <v>1</v>
      </c>
      <c r="E32" s="127" t="n">
        <f aca="false">D32*48</f>
        <v>48</v>
      </c>
      <c r="F32" s="45"/>
      <c r="G32" s="45"/>
      <c r="H32" s="45"/>
      <c r="I32" s="45"/>
      <c r="J32" s="45"/>
      <c r="K32" s="45"/>
    </row>
    <row r="33" customFormat="false" ht="13.8" hidden="false" customHeight="false" outlineLevel="0" collapsed="false">
      <c r="A33" s="128" t="s">
        <v>143</v>
      </c>
      <c r="B33" s="129" t="n">
        <v>0.002</v>
      </c>
      <c r="C33" s="129" t="n">
        <v>0.01</v>
      </c>
      <c r="D33" s="129" t="n">
        <v>8</v>
      </c>
      <c r="E33" s="130" t="n">
        <f aca="false">D33*48</f>
        <v>384</v>
      </c>
      <c r="F33" s="45"/>
      <c r="G33" s="45"/>
      <c r="H33" s="45"/>
      <c r="I33" s="45"/>
      <c r="J33" s="45"/>
      <c r="K33" s="45"/>
    </row>
    <row r="34" customFormat="false" ht="13.8" hidden="false" customHeight="false" outlineLevel="0" collapsed="false">
      <c r="A34" s="131" t="s">
        <v>144</v>
      </c>
      <c r="B34" s="132" t="s">
        <v>145</v>
      </c>
      <c r="C34" s="132"/>
      <c r="D34" s="133" t="n">
        <f aca="false">50-(D32+D33)</f>
        <v>41</v>
      </c>
      <c r="E34" s="134" t="n">
        <f aca="false">D34*48</f>
        <v>1968</v>
      </c>
      <c r="F34" s="45"/>
      <c r="G34" s="45"/>
      <c r="H34" s="45"/>
    </row>
    <row r="35" customFormat="false" ht="13.2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</row>
    <row r="36" customFormat="false" ht="13.8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</row>
    <row r="37" customFormat="false" ht="27" hidden="false" customHeight="false" outlineLevel="0" collapsed="false">
      <c r="A37" s="135" t="s">
        <v>136</v>
      </c>
      <c r="B37" s="136" t="s">
        <v>146</v>
      </c>
      <c r="C37" s="136" t="s">
        <v>138</v>
      </c>
      <c r="D37" s="136" t="s">
        <v>139</v>
      </c>
      <c r="E37" s="137" t="s">
        <v>140</v>
      </c>
      <c r="F37" s="124" t="s">
        <v>147</v>
      </c>
      <c r="G37" s="124"/>
      <c r="H37" s="124"/>
      <c r="I37" s="45"/>
      <c r="J37" s="45"/>
      <c r="K37" s="45"/>
    </row>
    <row r="38" customFormat="false" ht="13.2" hidden="false" customHeight="false" outlineLevel="0" collapsed="false">
      <c r="A38" s="138" t="s">
        <v>143</v>
      </c>
      <c r="B38" s="139" t="n">
        <v>2</v>
      </c>
      <c r="C38" s="139" t="n">
        <v>0.01</v>
      </c>
      <c r="D38" s="139" t="n">
        <v>8</v>
      </c>
      <c r="E38" s="140" t="n">
        <f aca="false">D38*48</f>
        <v>384</v>
      </c>
      <c r="F38" s="45"/>
      <c r="G38" s="45"/>
      <c r="H38" s="45"/>
      <c r="I38" s="45"/>
      <c r="J38" s="45"/>
      <c r="K38" s="45"/>
    </row>
    <row r="39" customFormat="false" ht="13.8" hidden="false" customHeight="false" outlineLevel="0" collapsed="false">
      <c r="A39" s="128" t="s">
        <v>148</v>
      </c>
      <c r="B39" s="129" t="n">
        <v>50</v>
      </c>
      <c r="C39" s="129" t="n">
        <v>1</v>
      </c>
      <c r="D39" s="129" t="n">
        <v>2.5</v>
      </c>
      <c r="E39" s="130" t="n">
        <f aca="false">D39*48</f>
        <v>120</v>
      </c>
      <c r="F39" s="45"/>
      <c r="G39" s="45"/>
      <c r="H39" s="45"/>
    </row>
    <row r="40" customFormat="false" ht="13.8" hidden="false" customHeight="false" outlineLevel="0" collapsed="false">
      <c r="A40" s="131" t="s">
        <v>144</v>
      </c>
      <c r="B40" s="132" t="s">
        <v>145</v>
      </c>
      <c r="C40" s="132"/>
      <c r="D40" s="133" t="n">
        <f aca="false">50-(D38+D39)</f>
        <v>39.5</v>
      </c>
      <c r="E40" s="134" t="n">
        <f aca="false">D40*48</f>
        <v>1896</v>
      </c>
      <c r="F40" s="45"/>
      <c r="G40" s="45"/>
      <c r="H40" s="45"/>
    </row>
    <row r="41" customFormat="false" ht="13.2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</row>
    <row r="42" customFormat="false" ht="13.8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</row>
    <row r="43" customFormat="false" ht="27" hidden="false" customHeight="false" outlineLevel="0" collapsed="false">
      <c r="A43" s="135" t="s">
        <v>136</v>
      </c>
      <c r="B43" s="136" t="s">
        <v>146</v>
      </c>
      <c r="C43" s="136" t="s">
        <v>138</v>
      </c>
      <c r="D43" s="136" t="s">
        <v>139</v>
      </c>
      <c r="E43" s="137" t="s">
        <v>140</v>
      </c>
      <c r="F43" s="124" t="s">
        <v>149</v>
      </c>
      <c r="G43" s="124"/>
      <c r="H43" s="124"/>
    </row>
    <row r="44" customFormat="false" ht="13.2" hidden="false" customHeight="false" outlineLevel="0" collapsed="false">
      <c r="A44" s="138" t="s">
        <v>143</v>
      </c>
      <c r="B44" s="139" t="n">
        <v>2</v>
      </c>
      <c r="C44" s="139" t="n">
        <v>0.01</v>
      </c>
      <c r="D44" s="139" t="n">
        <v>8</v>
      </c>
      <c r="E44" s="140" t="n">
        <f aca="false">D44*48</f>
        <v>384</v>
      </c>
      <c r="F44" s="45"/>
      <c r="G44" s="45"/>
      <c r="H44" s="45"/>
    </row>
    <row r="45" customFormat="false" ht="13.2" hidden="false" customHeight="false" outlineLevel="0" collapsed="false">
      <c r="A45" s="141" t="s">
        <v>148</v>
      </c>
      <c r="B45" s="142" t="n">
        <v>50</v>
      </c>
      <c r="C45" s="142" t="n">
        <v>1</v>
      </c>
      <c r="D45" s="142" t="n">
        <v>2.5</v>
      </c>
      <c r="E45" s="143" t="n">
        <f aca="false">D45*48</f>
        <v>120</v>
      </c>
      <c r="F45" s="45"/>
      <c r="G45" s="45"/>
      <c r="H45" s="45"/>
    </row>
    <row r="46" customFormat="false" ht="13.8" hidden="false" customHeight="false" outlineLevel="0" collapsed="false">
      <c r="A46" s="128" t="s">
        <v>150</v>
      </c>
      <c r="B46" s="129" t="n">
        <v>500</v>
      </c>
      <c r="C46" s="129" t="n">
        <v>10</v>
      </c>
      <c r="D46" s="129" t="n">
        <v>2.5</v>
      </c>
      <c r="E46" s="130" t="n">
        <f aca="false">D46*48</f>
        <v>120</v>
      </c>
      <c r="F46" s="45"/>
      <c r="G46" s="45"/>
      <c r="H46" s="45"/>
    </row>
    <row r="47" customFormat="false" ht="13.8" hidden="false" customHeight="false" outlineLevel="0" collapsed="false">
      <c r="A47" s="131" t="s">
        <v>144</v>
      </c>
      <c r="B47" s="132" t="s">
        <v>145</v>
      </c>
      <c r="C47" s="132"/>
      <c r="D47" s="133" t="n">
        <f aca="false">50-(D44+D45+D46)</f>
        <v>37</v>
      </c>
      <c r="E47" s="134" t="n">
        <f aca="false">D47*48</f>
        <v>1776</v>
      </c>
      <c r="F47" s="45"/>
      <c r="G47" s="45"/>
      <c r="H47" s="45"/>
    </row>
    <row r="48" customFormat="false" ht="13.2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</row>
    <row r="49" customFormat="false" ht="13.8" hidden="false" customHeight="false" outlineLevel="0" collapsed="false">
      <c r="A49" s="45"/>
      <c r="B49" s="45"/>
      <c r="C49" s="45"/>
      <c r="D49" s="45"/>
      <c r="E49" s="145"/>
      <c r="F49" s="146"/>
      <c r="G49" s="146"/>
      <c r="H49" s="146"/>
    </row>
    <row r="50" customFormat="false" ht="27" hidden="false" customHeight="true" outlineLevel="0" collapsed="false">
      <c r="A50" s="121" t="s">
        <v>136</v>
      </c>
      <c r="B50" s="122" t="s">
        <v>146</v>
      </c>
      <c r="C50" s="122" t="s">
        <v>138</v>
      </c>
      <c r="D50" s="122" t="s">
        <v>139</v>
      </c>
      <c r="E50" s="123" t="s">
        <v>140</v>
      </c>
      <c r="F50" s="144" t="s">
        <v>153</v>
      </c>
      <c r="G50" s="144"/>
      <c r="H50" s="144"/>
    </row>
    <row r="51" customFormat="false" ht="13.2" hidden="false" customHeight="false" outlineLevel="0" collapsed="false">
      <c r="A51" s="125" t="s">
        <v>142</v>
      </c>
      <c r="B51" s="126" t="n">
        <v>1000</v>
      </c>
      <c r="C51" s="126" t="n">
        <v>50</v>
      </c>
      <c r="D51" s="126" t="n">
        <v>1</v>
      </c>
      <c r="E51" s="127" t="n">
        <f aca="false">D51*48</f>
        <v>48</v>
      </c>
      <c r="F51" s="45"/>
      <c r="G51" s="45"/>
      <c r="H51" s="45"/>
    </row>
    <row r="52" customFormat="false" ht="13.2" hidden="false" customHeight="false" outlineLevel="0" collapsed="false">
      <c r="A52" s="141" t="s">
        <v>143</v>
      </c>
      <c r="B52" s="142" t="n">
        <v>2</v>
      </c>
      <c r="C52" s="142" t="n">
        <v>0.01</v>
      </c>
      <c r="D52" s="142" t="n">
        <v>8</v>
      </c>
      <c r="E52" s="143" t="n">
        <f aca="false">D52*48</f>
        <v>384</v>
      </c>
      <c r="F52" s="45"/>
      <c r="G52" s="45"/>
      <c r="H52" s="45"/>
    </row>
    <row r="53" customFormat="false" ht="13.2" hidden="false" customHeight="false" outlineLevel="0" collapsed="false">
      <c r="A53" s="141" t="s">
        <v>148</v>
      </c>
      <c r="B53" s="142" t="n">
        <v>50</v>
      </c>
      <c r="C53" s="142" t="n">
        <v>1</v>
      </c>
      <c r="D53" s="142" t="n">
        <v>2.5</v>
      </c>
      <c r="E53" s="143" t="n">
        <f aca="false">D53*48</f>
        <v>120</v>
      </c>
      <c r="F53" s="45"/>
      <c r="G53" s="45"/>
      <c r="H53" s="45"/>
    </row>
    <row r="54" customFormat="false" ht="13.8" hidden="false" customHeight="false" outlineLevel="0" collapsed="false">
      <c r="A54" s="147" t="s">
        <v>150</v>
      </c>
      <c r="B54" s="148" t="n">
        <v>500</v>
      </c>
      <c r="C54" s="148" t="n">
        <v>10</v>
      </c>
      <c r="D54" s="148" t="n">
        <v>2.5</v>
      </c>
      <c r="E54" s="149" t="n">
        <f aca="false">D54*48</f>
        <v>120</v>
      </c>
    </row>
    <row r="55" customFormat="false" ht="13.8" hidden="false" customHeight="false" outlineLevel="0" collapsed="false">
      <c r="A55" s="131" t="s">
        <v>144</v>
      </c>
      <c r="B55" s="132" t="s">
        <v>145</v>
      </c>
      <c r="C55" s="132"/>
      <c r="D55" s="133" t="n">
        <f aca="false">50-(D51+D52+D53+D54)</f>
        <v>36</v>
      </c>
      <c r="E55" s="134" t="n">
        <f aca="false">D55*48</f>
        <v>1728</v>
      </c>
    </row>
  </sheetData>
  <mergeCells count="17">
    <mergeCell ref="F1:H1"/>
    <mergeCell ref="B4:C4"/>
    <mergeCell ref="F7:H7"/>
    <mergeCell ref="B10:C10"/>
    <mergeCell ref="F13:H13"/>
    <mergeCell ref="B17:C17"/>
    <mergeCell ref="F20:H20"/>
    <mergeCell ref="B25:C25"/>
    <mergeCell ref="F31:H31"/>
    <mergeCell ref="B34:C34"/>
    <mergeCell ref="F37:H37"/>
    <mergeCell ref="B40:C40"/>
    <mergeCell ref="F43:H43"/>
    <mergeCell ref="B47:C47"/>
    <mergeCell ref="F49:H49"/>
    <mergeCell ref="F50:H50"/>
    <mergeCell ref="B55:C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1.87"/>
    <col collapsed="false" customWidth="true" hidden="false" outlineLevel="0" max="5" min="5" style="0" width="13.66"/>
    <col collapsed="false" customWidth="true" hidden="false" outlineLevel="0" max="7" min="7" style="0" width="13.99"/>
  </cols>
  <sheetData>
    <row r="1" customFormat="false" ht="27.75" hidden="false" customHeight="true" outlineLevel="0" collapsed="false">
      <c r="A1" s="121" t="s">
        <v>136</v>
      </c>
      <c r="B1" s="122" t="s">
        <v>137</v>
      </c>
      <c r="C1" s="122" t="s">
        <v>138</v>
      </c>
      <c r="D1" s="122" t="s">
        <v>139</v>
      </c>
      <c r="E1" s="123" t="s">
        <v>140</v>
      </c>
      <c r="F1" s="150" t="s">
        <v>141</v>
      </c>
      <c r="G1" s="150"/>
      <c r="H1" s="150"/>
      <c r="I1" s="45"/>
      <c r="J1" s="45"/>
      <c r="K1" s="45"/>
    </row>
    <row r="2" customFormat="false" ht="13.8" hidden="false" customHeight="false" outlineLevel="0" collapsed="false">
      <c r="A2" s="125" t="s">
        <v>142</v>
      </c>
      <c r="B2" s="126" t="n">
        <v>10</v>
      </c>
      <c r="C2" s="126" t="n">
        <v>200</v>
      </c>
      <c r="D2" s="126" t="n">
        <v>2.5</v>
      </c>
      <c r="E2" s="127" t="n">
        <f aca="false">D2*3</f>
        <v>7.5</v>
      </c>
      <c r="F2" s="151" t="s">
        <v>154</v>
      </c>
      <c r="G2" s="45"/>
      <c r="H2" s="45"/>
      <c r="I2" s="45"/>
      <c r="J2" s="45"/>
      <c r="K2" s="45"/>
    </row>
    <row r="3" customFormat="false" ht="13.8" hidden="false" customHeight="false" outlineLevel="0" collapsed="false">
      <c r="A3" s="128" t="s">
        <v>143</v>
      </c>
      <c r="B3" s="129" t="n">
        <v>0.002</v>
      </c>
      <c r="C3" s="129" t="n">
        <v>0.01</v>
      </c>
      <c r="D3" s="129" t="n">
        <v>8</v>
      </c>
      <c r="E3" s="152" t="n">
        <f aca="false">D3*15</f>
        <v>120</v>
      </c>
      <c r="F3" s="153" t="n">
        <f aca="false">E3+E4</f>
        <v>712.5</v>
      </c>
      <c r="G3" s="154" t="s">
        <v>155</v>
      </c>
      <c r="H3" s="45"/>
      <c r="I3" s="45"/>
      <c r="J3" s="45"/>
      <c r="K3" s="45"/>
    </row>
    <row r="4" customFormat="false" ht="13.8" hidden="false" customHeight="false" outlineLevel="0" collapsed="false">
      <c r="A4" s="131" t="s">
        <v>144</v>
      </c>
      <c r="B4" s="132" t="s">
        <v>145</v>
      </c>
      <c r="C4" s="132"/>
      <c r="D4" s="133" t="n">
        <f aca="false">50-(D2+D3)</f>
        <v>39.5</v>
      </c>
      <c r="E4" s="155" t="n">
        <f aca="false">D4*15</f>
        <v>592.5</v>
      </c>
      <c r="F4" s="153"/>
      <c r="G4" s="154"/>
      <c r="H4" s="45"/>
    </row>
    <row r="5" customFormat="false" ht="13.2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customFormat="false" ht="13.8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customFormat="false" ht="27" hidden="false" customHeight="false" outlineLevel="0" collapsed="false">
      <c r="A7" s="135" t="s">
        <v>136</v>
      </c>
      <c r="B7" s="136" t="s">
        <v>146</v>
      </c>
      <c r="C7" s="136" t="s">
        <v>138</v>
      </c>
      <c r="D7" s="136" t="s">
        <v>139</v>
      </c>
      <c r="E7" s="137" t="s">
        <v>140</v>
      </c>
      <c r="F7" s="150" t="s">
        <v>147</v>
      </c>
      <c r="G7" s="150"/>
      <c r="H7" s="150"/>
      <c r="I7" s="45"/>
      <c r="J7" s="45"/>
      <c r="K7" s="45"/>
    </row>
    <row r="8" customFormat="false" ht="13.8" hidden="false" customHeight="false" outlineLevel="0" collapsed="false">
      <c r="A8" s="138" t="s">
        <v>143</v>
      </c>
      <c r="B8" s="139" t="n">
        <v>2</v>
      </c>
      <c r="C8" s="139" t="n">
        <v>0.01</v>
      </c>
      <c r="D8" s="139" t="n">
        <v>8</v>
      </c>
      <c r="E8" s="156" t="n">
        <f aca="false">D8*18</f>
        <v>144</v>
      </c>
      <c r="F8" s="153" t="n">
        <f aca="false">E8+E9</f>
        <v>855</v>
      </c>
      <c r="G8" s="154" t="s">
        <v>156</v>
      </c>
      <c r="H8" s="45"/>
      <c r="I8" s="45"/>
      <c r="J8" s="45"/>
      <c r="K8" s="45"/>
    </row>
    <row r="9" customFormat="false" ht="13.8" hidden="false" customHeight="false" outlineLevel="0" collapsed="false">
      <c r="A9" s="131" t="s">
        <v>144</v>
      </c>
      <c r="B9" s="132" t="s">
        <v>145</v>
      </c>
      <c r="C9" s="132"/>
      <c r="D9" s="133" t="n">
        <f aca="false">50-(D8+D10)</f>
        <v>39.5</v>
      </c>
      <c r="E9" s="155" t="n">
        <f aca="false">D9*18</f>
        <v>711</v>
      </c>
      <c r="F9" s="153"/>
      <c r="G9" s="154"/>
      <c r="H9" s="45"/>
    </row>
    <row r="10" customFormat="false" ht="13.8" hidden="false" customHeight="false" outlineLevel="0" collapsed="false">
      <c r="A10" s="128" t="s">
        <v>148</v>
      </c>
      <c r="B10" s="129" t="n">
        <v>50</v>
      </c>
      <c r="C10" s="129" t="n">
        <v>1</v>
      </c>
      <c r="D10" s="129" t="n">
        <v>2.5</v>
      </c>
      <c r="E10" s="130" t="n">
        <f aca="false">D10*3</f>
        <v>7.5</v>
      </c>
      <c r="F10" s="151" t="s">
        <v>154</v>
      </c>
      <c r="G10" s="45"/>
      <c r="H10" s="45"/>
      <c r="I10" s="45"/>
      <c r="J10" s="45"/>
      <c r="K10" s="45"/>
    </row>
    <row r="11" customFormat="false" ht="13.2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</row>
    <row r="12" customFormat="false" ht="13.8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</row>
    <row r="13" customFormat="false" ht="27" hidden="false" customHeight="false" outlineLevel="0" collapsed="false">
      <c r="A13" s="135" t="s">
        <v>136</v>
      </c>
      <c r="B13" s="136" t="s">
        <v>146</v>
      </c>
      <c r="C13" s="136" t="s">
        <v>138</v>
      </c>
      <c r="D13" s="136" t="s">
        <v>139</v>
      </c>
      <c r="E13" s="137" t="s">
        <v>140</v>
      </c>
      <c r="F13" s="150" t="s">
        <v>149</v>
      </c>
      <c r="G13" s="150"/>
      <c r="H13" s="150"/>
      <c r="I13" s="45"/>
      <c r="J13" s="45"/>
      <c r="K13" s="45"/>
    </row>
    <row r="14" customFormat="false" ht="13.2" hidden="false" customHeight="false" outlineLevel="0" collapsed="false">
      <c r="A14" s="138" t="s">
        <v>143</v>
      </c>
      <c r="B14" s="139" t="n">
        <v>2</v>
      </c>
      <c r="C14" s="139" t="n">
        <v>0.01</v>
      </c>
      <c r="D14" s="139" t="n">
        <v>8</v>
      </c>
      <c r="E14" s="140" t="n">
        <f aca="false">D14*3</f>
        <v>24</v>
      </c>
      <c r="F14" s="45"/>
      <c r="G14" s="151" t="s">
        <v>157</v>
      </c>
      <c r="H14" s="45"/>
      <c r="I14" s="45"/>
      <c r="J14" s="45"/>
      <c r="K14" s="45"/>
    </row>
    <row r="15" customFormat="false" ht="13.2" hidden="false" customHeight="false" outlineLevel="0" collapsed="false">
      <c r="A15" s="141" t="s">
        <v>150</v>
      </c>
      <c r="B15" s="142" t="n">
        <v>500</v>
      </c>
      <c r="C15" s="142" t="n">
        <v>10</v>
      </c>
      <c r="D15" s="142" t="n">
        <v>2.5</v>
      </c>
      <c r="E15" s="143" t="n">
        <f aca="false">D15*3</f>
        <v>7.5</v>
      </c>
      <c r="F15" s="45"/>
      <c r="G15" s="45"/>
      <c r="H15" s="45"/>
      <c r="I15" s="45"/>
      <c r="J15" s="45"/>
      <c r="K15" s="45"/>
    </row>
    <row r="16" customFormat="false" ht="13.8" hidden="false" customHeight="false" outlineLevel="0" collapsed="false">
      <c r="A16" s="128" t="s">
        <v>148</v>
      </c>
      <c r="B16" s="129" t="n">
        <v>50</v>
      </c>
      <c r="C16" s="129" t="n">
        <v>1</v>
      </c>
      <c r="D16" s="129" t="n">
        <v>2.5</v>
      </c>
      <c r="E16" s="130" t="n">
        <f aca="false">D16*3</f>
        <v>7.5</v>
      </c>
      <c r="F16" s="45"/>
      <c r="G16" s="151"/>
      <c r="H16" s="45"/>
      <c r="I16" s="45"/>
      <c r="J16" s="45"/>
      <c r="K16" s="45"/>
    </row>
    <row r="17" customFormat="false" ht="13.8" hidden="false" customHeight="false" outlineLevel="0" collapsed="false">
      <c r="A17" s="157" t="s">
        <v>144</v>
      </c>
      <c r="B17" s="158" t="s">
        <v>145</v>
      </c>
      <c r="C17" s="158"/>
      <c r="D17" s="159" t="n">
        <f aca="false">50-(D14+D16+D15)</f>
        <v>37</v>
      </c>
      <c r="E17" s="160" t="n">
        <f aca="false">D17*3</f>
        <v>111</v>
      </c>
      <c r="F17" s="45"/>
      <c r="G17" s="45"/>
      <c r="H17" s="45"/>
    </row>
    <row r="18" customFormat="false" ht="13.2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</row>
    <row r="19" customFormat="false" ht="13.8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</row>
    <row r="20" customFormat="false" ht="27" hidden="false" customHeight="true" outlineLevel="0" collapsed="false">
      <c r="A20" s="135" t="s">
        <v>136</v>
      </c>
      <c r="B20" s="136" t="s">
        <v>146</v>
      </c>
      <c r="C20" s="136" t="s">
        <v>138</v>
      </c>
      <c r="D20" s="136" t="s">
        <v>139</v>
      </c>
      <c r="E20" s="137" t="s">
        <v>140</v>
      </c>
      <c r="F20" s="161" t="s">
        <v>151</v>
      </c>
      <c r="G20" s="161"/>
      <c r="H20" s="161"/>
      <c r="I20" s="45"/>
      <c r="J20" s="45"/>
      <c r="K20" s="45"/>
    </row>
    <row r="21" customFormat="false" ht="13.8" hidden="false" customHeight="false" outlineLevel="0" collapsed="false">
      <c r="A21" s="138" t="s">
        <v>142</v>
      </c>
      <c r="B21" s="139" t="n">
        <v>10000</v>
      </c>
      <c r="C21" s="139" t="n">
        <v>200</v>
      </c>
      <c r="D21" s="139" t="n">
        <v>2.5</v>
      </c>
      <c r="E21" s="140" t="n">
        <f aca="false">D21*3</f>
        <v>7.5</v>
      </c>
      <c r="F21" s="151" t="s">
        <v>154</v>
      </c>
      <c r="G21" s="45"/>
      <c r="H21" s="45"/>
      <c r="I21" s="45"/>
      <c r="J21" s="45"/>
      <c r="K21" s="45"/>
    </row>
    <row r="22" customFormat="false" ht="13.2" hidden="false" customHeight="false" outlineLevel="0" collapsed="false">
      <c r="A22" s="141" t="s">
        <v>143</v>
      </c>
      <c r="B22" s="142" t="n">
        <v>2</v>
      </c>
      <c r="C22" s="142" t="n">
        <v>0.01</v>
      </c>
      <c r="D22" s="142" t="n">
        <v>8</v>
      </c>
      <c r="E22" s="143" t="n">
        <f aca="false">D22*12</f>
        <v>96</v>
      </c>
      <c r="F22" s="162" t="n">
        <f aca="false">E22+E24+E23+E25</f>
        <v>570</v>
      </c>
      <c r="G22" s="154" t="s">
        <v>158</v>
      </c>
      <c r="H22" s="45"/>
      <c r="I22" s="45"/>
      <c r="J22" s="45"/>
      <c r="K22" s="45"/>
    </row>
    <row r="23" customFormat="false" ht="13.2" hidden="false" customHeight="false" outlineLevel="0" collapsed="false">
      <c r="A23" s="141" t="s">
        <v>150</v>
      </c>
      <c r="B23" s="142" t="n">
        <v>500</v>
      </c>
      <c r="C23" s="142" t="n">
        <v>10</v>
      </c>
      <c r="D23" s="142" t="n">
        <v>2.5</v>
      </c>
      <c r="E23" s="143" t="n">
        <f aca="false">D23*12</f>
        <v>30</v>
      </c>
      <c r="F23" s="162"/>
      <c r="G23" s="154"/>
      <c r="H23" s="45"/>
      <c r="I23" s="45"/>
      <c r="J23" s="45"/>
      <c r="K23" s="45"/>
    </row>
    <row r="24" customFormat="false" ht="13.8" hidden="false" customHeight="false" outlineLevel="0" collapsed="false">
      <c r="A24" s="128" t="s">
        <v>148</v>
      </c>
      <c r="B24" s="129" t="n">
        <v>50</v>
      </c>
      <c r="C24" s="129" t="n">
        <v>1</v>
      </c>
      <c r="D24" s="129" t="n">
        <v>2.5</v>
      </c>
      <c r="E24" s="130" t="n">
        <f aca="false">D24*12</f>
        <v>30</v>
      </c>
      <c r="F24" s="162"/>
      <c r="G24" s="154"/>
      <c r="H24" s="45"/>
      <c r="I24" s="45"/>
      <c r="J24" s="45"/>
      <c r="K24" s="45"/>
    </row>
    <row r="25" customFormat="false" ht="13.8" hidden="false" customHeight="false" outlineLevel="0" collapsed="false">
      <c r="A25" s="157" t="s">
        <v>144</v>
      </c>
      <c r="B25" s="158" t="s">
        <v>145</v>
      </c>
      <c r="C25" s="158"/>
      <c r="D25" s="159" t="n">
        <f aca="false">50-(D21+D22+D24+D23)</f>
        <v>34.5</v>
      </c>
      <c r="E25" s="163" t="n">
        <f aca="false">D25*12</f>
        <v>414</v>
      </c>
      <c r="F25" s="162"/>
      <c r="G25" s="154"/>
    </row>
    <row r="26" customFormat="false" ht="13.2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</row>
    <row r="27" customFormat="false" ht="13.2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</row>
    <row r="28" customFormat="false" ht="13.2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</row>
    <row r="29" customFormat="false" ht="13.2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</row>
    <row r="30" customFormat="false" ht="13.8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</row>
    <row r="31" customFormat="false" ht="27" hidden="false" customHeight="false" outlineLevel="0" collapsed="false">
      <c r="A31" s="121" t="s">
        <v>136</v>
      </c>
      <c r="B31" s="122" t="s">
        <v>137</v>
      </c>
      <c r="C31" s="122" t="s">
        <v>138</v>
      </c>
      <c r="D31" s="122" t="s">
        <v>139</v>
      </c>
      <c r="E31" s="123" t="s">
        <v>140</v>
      </c>
      <c r="F31" s="150" t="s">
        <v>152</v>
      </c>
      <c r="G31" s="150"/>
      <c r="H31" s="150"/>
      <c r="I31" s="45"/>
      <c r="J31" s="45"/>
      <c r="K31" s="45"/>
    </row>
    <row r="32" customFormat="false" ht="13.8" hidden="false" customHeight="false" outlineLevel="0" collapsed="false">
      <c r="A32" s="125" t="s">
        <v>142</v>
      </c>
      <c r="B32" s="126" t="n">
        <v>1</v>
      </c>
      <c r="C32" s="126" t="n">
        <v>50</v>
      </c>
      <c r="D32" s="126" t="n">
        <v>1</v>
      </c>
      <c r="E32" s="127" t="n">
        <f aca="false">D32*3</f>
        <v>3</v>
      </c>
      <c r="F32" s="151" t="s">
        <v>154</v>
      </c>
      <c r="G32" s="45"/>
      <c r="H32" s="45"/>
      <c r="I32" s="45"/>
      <c r="J32" s="45"/>
      <c r="K32" s="45"/>
    </row>
    <row r="33" customFormat="false" ht="13.8" hidden="false" customHeight="false" outlineLevel="0" collapsed="false">
      <c r="A33" s="128" t="s">
        <v>143</v>
      </c>
      <c r="B33" s="129" t="n">
        <v>0.002</v>
      </c>
      <c r="C33" s="129" t="n">
        <v>0.01</v>
      </c>
      <c r="D33" s="129" t="n">
        <v>8</v>
      </c>
      <c r="E33" s="130" t="n">
        <f aca="false">D33*15</f>
        <v>120</v>
      </c>
      <c r="F33" s="153" t="n">
        <f aca="false">E33+E34</f>
        <v>735</v>
      </c>
      <c r="G33" s="154" t="s">
        <v>155</v>
      </c>
      <c r="H33" s="45"/>
      <c r="I33" s="45"/>
      <c r="J33" s="45"/>
      <c r="K33" s="45"/>
    </row>
    <row r="34" customFormat="false" ht="13.8" hidden="false" customHeight="false" outlineLevel="0" collapsed="false">
      <c r="A34" s="131" t="s">
        <v>144</v>
      </c>
      <c r="B34" s="132" t="s">
        <v>145</v>
      </c>
      <c r="C34" s="132"/>
      <c r="D34" s="133" t="n">
        <f aca="false">50-(D32+D33)</f>
        <v>41</v>
      </c>
      <c r="E34" s="134" t="n">
        <f aca="false">D34*15</f>
        <v>615</v>
      </c>
      <c r="F34" s="153"/>
      <c r="G34" s="154"/>
      <c r="H34" s="45"/>
    </row>
    <row r="35" customFormat="false" ht="13.2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</row>
    <row r="36" customFormat="false" ht="13.8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</row>
    <row r="37" customFormat="false" ht="27" hidden="false" customHeight="true" outlineLevel="0" collapsed="false">
      <c r="A37" s="135" t="s">
        <v>136</v>
      </c>
      <c r="B37" s="136" t="s">
        <v>146</v>
      </c>
      <c r="C37" s="136" t="s">
        <v>138</v>
      </c>
      <c r="D37" s="136" t="s">
        <v>139</v>
      </c>
      <c r="E37" s="137" t="s">
        <v>140</v>
      </c>
      <c r="F37" s="161" t="s">
        <v>153</v>
      </c>
      <c r="G37" s="161"/>
      <c r="H37" s="161"/>
    </row>
    <row r="38" customFormat="false" ht="13.8" hidden="false" customHeight="false" outlineLevel="0" collapsed="false">
      <c r="A38" s="138" t="s">
        <v>142</v>
      </c>
      <c r="B38" s="139" t="n">
        <v>1000</v>
      </c>
      <c r="C38" s="139" t="n">
        <v>50</v>
      </c>
      <c r="D38" s="139" t="n">
        <v>1</v>
      </c>
      <c r="E38" s="140" t="n">
        <f aca="false">D38*3</f>
        <v>3</v>
      </c>
      <c r="F38" s="151" t="s">
        <v>154</v>
      </c>
      <c r="G38" s="45"/>
      <c r="H38" s="45"/>
    </row>
    <row r="39" customFormat="false" ht="13.2" hidden="false" customHeight="false" outlineLevel="0" collapsed="false">
      <c r="A39" s="141" t="s">
        <v>143</v>
      </c>
      <c r="B39" s="142" t="n">
        <v>2</v>
      </c>
      <c r="C39" s="142" t="n">
        <v>0.01</v>
      </c>
      <c r="D39" s="142" t="n">
        <v>8</v>
      </c>
      <c r="E39" s="143" t="n">
        <f aca="false">D39*12</f>
        <v>96</v>
      </c>
      <c r="F39" s="162" t="n">
        <f aca="false">E39+E41+E40+E42</f>
        <v>588</v>
      </c>
      <c r="G39" s="154" t="s">
        <v>158</v>
      </c>
      <c r="H39" s="45"/>
    </row>
    <row r="40" customFormat="false" ht="13.2" hidden="false" customHeight="false" outlineLevel="0" collapsed="false">
      <c r="A40" s="141" t="s">
        <v>150</v>
      </c>
      <c r="B40" s="142" t="n">
        <v>500</v>
      </c>
      <c r="C40" s="142" t="n">
        <v>10</v>
      </c>
      <c r="D40" s="142" t="n">
        <v>2.5</v>
      </c>
      <c r="E40" s="143" t="n">
        <f aca="false">D40*12</f>
        <v>30</v>
      </c>
      <c r="F40" s="162"/>
      <c r="G40" s="154"/>
      <c r="H40" s="45"/>
    </row>
    <row r="41" customFormat="false" ht="13.8" hidden="false" customHeight="false" outlineLevel="0" collapsed="false">
      <c r="A41" s="128" t="s">
        <v>148</v>
      </c>
      <c r="B41" s="129" t="n">
        <v>50</v>
      </c>
      <c r="C41" s="129" t="n">
        <v>1</v>
      </c>
      <c r="D41" s="129" t="n">
        <v>2.5</v>
      </c>
      <c r="E41" s="130" t="n">
        <f aca="false">D41*12</f>
        <v>30</v>
      </c>
      <c r="F41" s="162"/>
      <c r="G41" s="154"/>
    </row>
    <row r="42" customFormat="false" ht="13.8" hidden="false" customHeight="false" outlineLevel="0" collapsed="false">
      <c r="A42" s="157" t="s">
        <v>144</v>
      </c>
      <c r="B42" s="158" t="s">
        <v>145</v>
      </c>
      <c r="C42" s="158"/>
      <c r="D42" s="159" t="n">
        <f aca="false">50-(D38+D39+D41+D40)</f>
        <v>36</v>
      </c>
      <c r="E42" s="160" t="n">
        <f aca="false">D42*12</f>
        <v>432</v>
      </c>
      <c r="F42" s="162"/>
      <c r="G42" s="154"/>
    </row>
    <row r="43" customFormat="false" ht="13.2" hidden="false" customHeight="false" outlineLevel="0" collapsed="false">
      <c r="I43" s="45"/>
      <c r="J43" s="45"/>
      <c r="K43" s="45"/>
    </row>
    <row r="44" customFormat="false" ht="13.2" hidden="false" customHeight="false" outlineLevel="0" collapsed="false">
      <c r="I44" s="45"/>
      <c r="J44" s="45"/>
      <c r="K44" s="45"/>
    </row>
    <row r="54" customFormat="false" ht="13.2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</row>
    <row r="55" customFormat="false" ht="13.2" hidden="false" customHeight="false" outlineLevel="0" collapsed="false">
      <c r="A55" s="45"/>
      <c r="B55" s="45"/>
      <c r="C55" s="45"/>
      <c r="D55" s="45"/>
      <c r="E55" s="145"/>
      <c r="F55" s="146"/>
      <c r="G55" s="146"/>
      <c r="H55" s="146"/>
    </row>
    <row r="63" customFormat="false" ht="13.8" hidden="false" customHeight="false" outlineLevel="0" collapsed="false"/>
    <row r="64" customFormat="false" ht="27" hidden="false" customHeight="false" outlineLevel="0" collapsed="false">
      <c r="A64" s="135" t="s">
        <v>136</v>
      </c>
      <c r="B64" s="136" t="s">
        <v>146</v>
      </c>
      <c r="C64" s="136" t="s">
        <v>138</v>
      </c>
      <c r="D64" s="136" t="s">
        <v>139</v>
      </c>
      <c r="E64" s="137" t="s">
        <v>140</v>
      </c>
      <c r="F64" s="150" t="s">
        <v>147</v>
      </c>
      <c r="G64" s="150"/>
      <c r="H64" s="150"/>
    </row>
    <row r="65" customFormat="false" ht="13.8" hidden="false" customHeight="false" outlineLevel="0" collapsed="false">
      <c r="A65" s="138" t="s">
        <v>143</v>
      </c>
      <c r="B65" s="139" t="n">
        <v>2</v>
      </c>
      <c r="C65" s="139" t="n">
        <v>0.01</v>
      </c>
      <c r="D65" s="139" t="n">
        <v>8</v>
      </c>
      <c r="E65" s="140" t="n">
        <f aca="false">D65*18</f>
        <v>144</v>
      </c>
      <c r="F65" s="153" t="n">
        <f aca="false">E65+E66</f>
        <v>855</v>
      </c>
      <c r="G65" s="154" t="s">
        <v>156</v>
      </c>
      <c r="H65" s="45"/>
    </row>
    <row r="66" customFormat="false" ht="13.8" hidden="false" customHeight="false" outlineLevel="0" collapsed="false">
      <c r="A66" s="131" t="s">
        <v>144</v>
      </c>
      <c r="B66" s="132" t="s">
        <v>145</v>
      </c>
      <c r="C66" s="132"/>
      <c r="D66" s="133" t="n">
        <f aca="false">50-(D65+D67)</f>
        <v>39.5</v>
      </c>
      <c r="E66" s="134" t="n">
        <f aca="false">D66*18</f>
        <v>711</v>
      </c>
      <c r="F66" s="153"/>
      <c r="G66" s="154"/>
      <c r="H66" s="45"/>
    </row>
    <row r="67" customFormat="false" ht="13.8" hidden="false" customHeight="false" outlineLevel="0" collapsed="false">
      <c r="A67" s="128" t="s">
        <v>148</v>
      </c>
      <c r="B67" s="129" t="n">
        <v>50</v>
      </c>
      <c r="C67" s="129" t="n">
        <v>1</v>
      </c>
      <c r="D67" s="129" t="n">
        <v>2.5</v>
      </c>
      <c r="E67" s="130" t="n">
        <f aca="false">D67*18</f>
        <v>45</v>
      </c>
      <c r="F67" s="151" t="s">
        <v>154</v>
      </c>
      <c r="G67" s="45"/>
      <c r="H67" s="45"/>
    </row>
    <row r="68" customFormat="false" ht="13.2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</row>
    <row r="69" customFormat="false" ht="13.8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</row>
    <row r="70" customFormat="false" ht="27" hidden="false" customHeight="false" outlineLevel="0" collapsed="false">
      <c r="A70" s="135" t="s">
        <v>136</v>
      </c>
      <c r="B70" s="136" t="s">
        <v>146</v>
      </c>
      <c r="C70" s="136" t="s">
        <v>138</v>
      </c>
      <c r="D70" s="136" t="s">
        <v>139</v>
      </c>
      <c r="E70" s="137" t="s">
        <v>140</v>
      </c>
      <c r="F70" s="150" t="s">
        <v>149</v>
      </c>
      <c r="G70" s="150"/>
      <c r="H70" s="150"/>
    </row>
    <row r="71" customFormat="false" ht="13.2" hidden="false" customHeight="false" outlineLevel="0" collapsed="false">
      <c r="A71" s="138" t="s">
        <v>143</v>
      </c>
      <c r="B71" s="139" t="n">
        <v>2</v>
      </c>
      <c r="C71" s="139" t="n">
        <v>0.01</v>
      </c>
      <c r="D71" s="139" t="n">
        <v>8</v>
      </c>
      <c r="E71" s="140" t="n">
        <f aca="false">D71*3</f>
        <v>24</v>
      </c>
      <c r="F71" s="45"/>
      <c r="G71" s="151" t="s">
        <v>157</v>
      </c>
      <c r="H71" s="45"/>
    </row>
    <row r="72" customFormat="false" ht="13.2" hidden="false" customHeight="false" outlineLevel="0" collapsed="false">
      <c r="A72" s="141" t="s">
        <v>150</v>
      </c>
      <c r="B72" s="142" t="n">
        <v>500</v>
      </c>
      <c r="C72" s="142" t="n">
        <v>10</v>
      </c>
      <c r="D72" s="142" t="n">
        <v>2.5</v>
      </c>
      <c r="E72" s="143" t="n">
        <f aca="false">D72*3</f>
        <v>7.5</v>
      </c>
      <c r="F72" s="45"/>
      <c r="G72" s="45"/>
      <c r="H72" s="45"/>
    </row>
    <row r="73" customFormat="false" ht="13.8" hidden="false" customHeight="false" outlineLevel="0" collapsed="false">
      <c r="A73" s="128" t="s">
        <v>148</v>
      </c>
      <c r="B73" s="129" t="n">
        <v>50</v>
      </c>
      <c r="C73" s="129" t="n">
        <v>1</v>
      </c>
      <c r="D73" s="129" t="n">
        <v>2.5</v>
      </c>
      <c r="E73" s="130" t="n">
        <f aca="false">D73*3</f>
        <v>7.5</v>
      </c>
      <c r="F73" s="45"/>
      <c r="G73" s="151"/>
      <c r="H73" s="45"/>
    </row>
    <row r="74" customFormat="false" ht="13.8" hidden="false" customHeight="false" outlineLevel="0" collapsed="false">
      <c r="A74" s="157" t="s">
        <v>144</v>
      </c>
      <c r="B74" s="158" t="s">
        <v>145</v>
      </c>
      <c r="C74" s="158"/>
      <c r="D74" s="159" t="n">
        <f aca="false">50-(D71+D73+D72)</f>
        <v>37</v>
      </c>
      <c r="E74" s="160" t="n">
        <f aca="false">D74*3</f>
        <v>111</v>
      </c>
      <c r="F74" s="45"/>
      <c r="G74" s="45"/>
      <c r="H74" s="45"/>
    </row>
  </sheetData>
  <mergeCells count="29">
    <mergeCell ref="F1:H1"/>
    <mergeCell ref="F3:F4"/>
    <mergeCell ref="G3:G4"/>
    <mergeCell ref="B4:C4"/>
    <mergeCell ref="F7:H7"/>
    <mergeCell ref="F8:F9"/>
    <mergeCell ref="G8:G9"/>
    <mergeCell ref="B9:C9"/>
    <mergeCell ref="F13:H13"/>
    <mergeCell ref="B17:C17"/>
    <mergeCell ref="F20:H20"/>
    <mergeCell ref="F22:F25"/>
    <mergeCell ref="G22:G25"/>
    <mergeCell ref="B25:C25"/>
    <mergeCell ref="F31:H31"/>
    <mergeCell ref="F33:F34"/>
    <mergeCell ref="G33:G34"/>
    <mergeCell ref="B34:C34"/>
    <mergeCell ref="F37:H37"/>
    <mergeCell ref="F39:F42"/>
    <mergeCell ref="G39:G42"/>
    <mergeCell ref="B42:C42"/>
    <mergeCell ref="F55:H55"/>
    <mergeCell ref="F64:H64"/>
    <mergeCell ref="F65:F66"/>
    <mergeCell ref="G65:G66"/>
    <mergeCell ref="B66:C66"/>
    <mergeCell ref="F70:H70"/>
    <mergeCell ref="B74:C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1.87"/>
    <col collapsed="false" customWidth="true" hidden="false" outlineLevel="0" max="5" min="5" style="0" width="13.66"/>
    <col collapsed="false" customWidth="true" hidden="false" outlineLevel="0" max="7" min="7" style="0" width="13.99"/>
    <col collapsed="false" customWidth="true" hidden="false" outlineLevel="0" max="9" min="9" style="0" width="6.66"/>
    <col collapsed="false" customWidth="true" hidden="false" outlineLevel="0" max="10" min="10" style="0" width="11.55"/>
  </cols>
  <sheetData>
    <row r="1" customFormat="false" ht="27.75" hidden="false" customHeight="true" outlineLevel="0" collapsed="false">
      <c r="A1" s="135" t="s">
        <v>136</v>
      </c>
      <c r="B1" s="136" t="s">
        <v>137</v>
      </c>
      <c r="C1" s="136" t="s">
        <v>138</v>
      </c>
      <c r="D1" s="136" t="s">
        <v>139</v>
      </c>
      <c r="E1" s="137" t="s">
        <v>140</v>
      </c>
      <c r="F1" s="150" t="s">
        <v>141</v>
      </c>
      <c r="G1" s="150"/>
      <c r="H1" s="150"/>
      <c r="I1" s="45"/>
      <c r="J1" s="45"/>
      <c r="K1" s="45"/>
    </row>
    <row r="2" customFormat="false" ht="13.8" hidden="false" customHeight="false" outlineLevel="0" collapsed="false">
      <c r="A2" s="138" t="s">
        <v>142</v>
      </c>
      <c r="B2" s="139" t="n">
        <v>10</v>
      </c>
      <c r="C2" s="139" t="n">
        <v>200</v>
      </c>
      <c r="D2" s="139" t="n">
        <v>2.5</v>
      </c>
      <c r="E2" s="140" t="n">
        <f aca="false">D2*3</f>
        <v>7.5</v>
      </c>
      <c r="F2" s="164"/>
      <c r="G2" s="145"/>
      <c r="H2" s="45"/>
      <c r="I2" s="45"/>
      <c r="J2" s="45"/>
      <c r="K2" s="45"/>
    </row>
    <row r="3" customFormat="false" ht="13.2" hidden="false" customHeight="false" outlineLevel="0" collapsed="false">
      <c r="A3" s="141" t="s">
        <v>143</v>
      </c>
      <c r="B3" s="142" t="n">
        <v>0.002</v>
      </c>
      <c r="C3" s="142" t="n">
        <v>0.01</v>
      </c>
      <c r="D3" s="142" t="n">
        <v>8</v>
      </c>
      <c r="E3" s="143" t="n">
        <f aca="false">D3*24</f>
        <v>192</v>
      </c>
      <c r="F3" s="165"/>
      <c r="G3" s="166" t="s">
        <v>159</v>
      </c>
      <c r="H3" s="167" t="s">
        <v>160</v>
      </c>
      <c r="I3" s="45"/>
      <c r="J3" s="45"/>
      <c r="K3" s="45"/>
    </row>
    <row r="4" customFormat="false" ht="13.8" hidden="false" customHeight="false" outlineLevel="0" collapsed="false">
      <c r="A4" s="168" t="s">
        <v>144</v>
      </c>
      <c r="B4" s="169" t="s">
        <v>145</v>
      </c>
      <c r="C4" s="169"/>
      <c r="D4" s="170" t="n">
        <f aca="false">50-(D2+D3)</f>
        <v>39.5</v>
      </c>
      <c r="E4" s="171" t="n">
        <f aca="false">D4*24</f>
        <v>948</v>
      </c>
      <c r="F4" s="165"/>
      <c r="G4" s="172" t="s">
        <v>161</v>
      </c>
      <c r="H4" s="173" t="n">
        <f aca="false">E3+E10</f>
        <v>384</v>
      </c>
    </row>
    <row r="5" customFormat="false" ht="13.8" hidden="false" customHeight="false" outlineLevel="0" collapsed="false">
      <c r="A5" s="45"/>
      <c r="B5" s="45"/>
      <c r="C5" s="45"/>
      <c r="D5" s="45"/>
      <c r="E5" s="45"/>
      <c r="F5" s="45"/>
      <c r="G5" s="174" t="s">
        <v>144</v>
      </c>
      <c r="H5" s="175" t="n">
        <f aca="false">E4+E12</f>
        <v>1836</v>
      </c>
      <c r="I5" s="45"/>
    </row>
    <row r="6" customFormat="false" ht="13.2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</row>
    <row r="7" customFormat="false" ht="13.8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</row>
    <row r="8" customFormat="false" ht="27" hidden="false" customHeight="true" outlineLevel="0" collapsed="false">
      <c r="A8" s="135" t="s">
        <v>136</v>
      </c>
      <c r="B8" s="136" t="s">
        <v>137</v>
      </c>
      <c r="C8" s="136" t="s">
        <v>138</v>
      </c>
      <c r="D8" s="136" t="s">
        <v>139</v>
      </c>
      <c r="E8" s="137" t="s">
        <v>140</v>
      </c>
      <c r="F8" s="161" t="s">
        <v>162</v>
      </c>
      <c r="G8" s="161"/>
      <c r="H8" s="161"/>
      <c r="I8" s="45"/>
      <c r="J8" s="45"/>
      <c r="K8" s="45"/>
    </row>
    <row r="9" customFormat="false" ht="13.2" hidden="false" customHeight="false" outlineLevel="0" collapsed="false">
      <c r="A9" s="138" t="s">
        <v>142</v>
      </c>
      <c r="B9" s="139" t="n">
        <v>10</v>
      </c>
      <c r="C9" s="139" t="n">
        <v>200</v>
      </c>
      <c r="D9" s="139" t="n">
        <v>2.5</v>
      </c>
      <c r="E9" s="140" t="n">
        <f aca="false">D9*3</f>
        <v>7.5</v>
      </c>
      <c r="F9" s="164"/>
      <c r="G9" s="145"/>
      <c r="H9" s="45"/>
      <c r="I9" s="45"/>
      <c r="J9" s="45"/>
      <c r="K9" s="45"/>
    </row>
    <row r="10" customFormat="false" ht="13.2" hidden="false" customHeight="false" outlineLevel="0" collapsed="false">
      <c r="A10" s="141" t="s">
        <v>143</v>
      </c>
      <c r="B10" s="142" t="n">
        <v>0.002</v>
      </c>
      <c r="C10" s="142" t="n">
        <v>0.01</v>
      </c>
      <c r="D10" s="142" t="n">
        <v>8</v>
      </c>
      <c r="E10" s="143" t="n">
        <f aca="false">D10*24</f>
        <v>192</v>
      </c>
      <c r="F10" s="50"/>
      <c r="G10" s="176"/>
      <c r="H10" s="45"/>
      <c r="I10" s="45"/>
      <c r="J10" s="45"/>
      <c r="K10" s="45"/>
    </row>
    <row r="11" customFormat="false" ht="13.2" hidden="false" customHeight="false" outlineLevel="0" collapsed="false">
      <c r="A11" s="141" t="s">
        <v>148</v>
      </c>
      <c r="B11" s="142" t="n">
        <v>0.05</v>
      </c>
      <c r="C11" s="142" t="n">
        <v>1</v>
      </c>
      <c r="D11" s="142" t="n">
        <v>2.5</v>
      </c>
      <c r="E11" s="143" t="n">
        <f aca="false">D11*24</f>
        <v>60</v>
      </c>
      <c r="F11" s="50"/>
      <c r="G11" s="50"/>
      <c r="H11" s="45"/>
      <c r="I11" s="45"/>
      <c r="J11" s="45"/>
      <c r="K11" s="45"/>
    </row>
    <row r="12" customFormat="false" ht="13.8" hidden="false" customHeight="false" outlineLevel="0" collapsed="false">
      <c r="A12" s="168" t="s">
        <v>144</v>
      </c>
      <c r="B12" s="169" t="s">
        <v>145</v>
      </c>
      <c r="C12" s="169"/>
      <c r="D12" s="170" t="n">
        <f aca="false">50-(D9+D10+D11)</f>
        <v>37</v>
      </c>
      <c r="E12" s="171" t="n">
        <f aca="false">D12*24</f>
        <v>888</v>
      </c>
      <c r="F12" s="50"/>
      <c r="G12" s="50"/>
    </row>
    <row r="13" customFormat="false" ht="13.2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  <c r="K13" s="45"/>
    </row>
    <row r="14" customFormat="false" ht="13.2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</row>
    <row r="15" customFormat="false" ht="13.2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</row>
    <row r="16" customFormat="false" ht="13.2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</row>
    <row r="17" customFormat="false" ht="13.8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</row>
    <row r="18" customFormat="false" ht="27" hidden="false" customHeight="false" outlineLevel="0" collapsed="false">
      <c r="A18" s="135" t="s">
        <v>136</v>
      </c>
      <c r="B18" s="136" t="s">
        <v>137</v>
      </c>
      <c r="C18" s="136" t="s">
        <v>138</v>
      </c>
      <c r="D18" s="136" t="s">
        <v>139</v>
      </c>
      <c r="E18" s="137" t="s">
        <v>140</v>
      </c>
      <c r="F18" s="150" t="s">
        <v>152</v>
      </c>
      <c r="G18" s="150"/>
      <c r="H18" s="150"/>
      <c r="I18" s="45"/>
      <c r="J18" s="45"/>
      <c r="K18" s="45"/>
    </row>
    <row r="19" customFormat="false" ht="13.2" hidden="false" customHeight="false" outlineLevel="0" collapsed="false">
      <c r="A19" s="138" t="s">
        <v>142</v>
      </c>
      <c r="B19" s="139" t="n">
        <v>1</v>
      </c>
      <c r="C19" s="139" t="n">
        <v>50</v>
      </c>
      <c r="D19" s="139" t="n">
        <v>1</v>
      </c>
      <c r="E19" s="140" t="n">
        <f aca="false">D19*3</f>
        <v>3</v>
      </c>
      <c r="F19" s="164"/>
      <c r="G19" s="145"/>
      <c r="H19" s="45"/>
      <c r="I19" s="45"/>
      <c r="J19" s="45"/>
      <c r="K19" s="45"/>
    </row>
    <row r="20" customFormat="false" ht="13.2" hidden="false" customHeight="false" outlineLevel="0" collapsed="false">
      <c r="A20" s="141" t="s">
        <v>143</v>
      </c>
      <c r="B20" s="142" t="n">
        <v>0.002</v>
      </c>
      <c r="C20" s="142" t="n">
        <v>0.01</v>
      </c>
      <c r="D20" s="142" t="n">
        <v>8</v>
      </c>
      <c r="E20" s="143" t="n">
        <f aca="false">D20*24</f>
        <v>192</v>
      </c>
      <c r="F20" s="50"/>
      <c r="G20" s="176"/>
      <c r="H20" s="45"/>
      <c r="I20" s="45"/>
      <c r="J20" s="45"/>
      <c r="K20" s="45"/>
    </row>
    <row r="21" customFormat="false" ht="13.8" hidden="false" customHeight="false" outlineLevel="0" collapsed="false">
      <c r="A21" s="168" t="s">
        <v>144</v>
      </c>
      <c r="B21" s="169" t="s">
        <v>145</v>
      </c>
      <c r="C21" s="169"/>
      <c r="D21" s="170" t="n">
        <f aca="false">50-(D19+D20)</f>
        <v>41</v>
      </c>
      <c r="E21" s="171" t="n">
        <f aca="false">D21*24</f>
        <v>984</v>
      </c>
      <c r="F21" s="50"/>
      <c r="G21" s="50"/>
      <c r="H21" s="45"/>
    </row>
    <row r="22" customFormat="false" ht="13.2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</row>
    <row r="23" customFormat="false" ht="13.8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</row>
    <row r="24" customFormat="false" ht="27" hidden="false" customHeight="true" outlineLevel="0" collapsed="false">
      <c r="A24" s="135" t="s">
        <v>136</v>
      </c>
      <c r="B24" s="136" t="s">
        <v>146</v>
      </c>
      <c r="C24" s="136" t="s">
        <v>138</v>
      </c>
      <c r="D24" s="136" t="s">
        <v>139</v>
      </c>
      <c r="E24" s="137" t="s">
        <v>140</v>
      </c>
      <c r="F24" s="161" t="s">
        <v>163</v>
      </c>
      <c r="G24" s="161"/>
      <c r="H24" s="161"/>
    </row>
    <row r="25" customFormat="false" ht="13.2" hidden="false" customHeight="false" outlineLevel="0" collapsed="false">
      <c r="A25" s="138" t="s">
        <v>142</v>
      </c>
      <c r="B25" s="139" t="n">
        <v>1000</v>
      </c>
      <c r="C25" s="139" t="n">
        <v>50</v>
      </c>
      <c r="D25" s="139" t="n">
        <v>1</v>
      </c>
      <c r="E25" s="140" t="n">
        <f aca="false">D25*3</f>
        <v>3</v>
      </c>
      <c r="F25" s="164"/>
      <c r="G25" s="145"/>
      <c r="H25" s="45"/>
    </row>
    <row r="26" customFormat="false" ht="13.2" hidden="false" customHeight="false" outlineLevel="0" collapsed="false">
      <c r="A26" s="141" t="s">
        <v>143</v>
      </c>
      <c r="B26" s="142" t="n">
        <v>2</v>
      </c>
      <c r="C26" s="142" t="n">
        <v>0.01</v>
      </c>
      <c r="D26" s="142" t="n">
        <v>8</v>
      </c>
      <c r="E26" s="143" t="n">
        <f aca="false">D26*24</f>
        <v>192</v>
      </c>
      <c r="F26" s="50"/>
      <c r="G26" s="176"/>
      <c r="H26" s="45"/>
    </row>
    <row r="27" customFormat="false" ht="13.2" hidden="false" customHeight="false" outlineLevel="0" collapsed="false">
      <c r="A27" s="141" t="s">
        <v>148</v>
      </c>
      <c r="B27" s="142" t="n">
        <v>50</v>
      </c>
      <c r="C27" s="142" t="n">
        <v>1</v>
      </c>
      <c r="D27" s="142" t="n">
        <v>2.5</v>
      </c>
      <c r="E27" s="143" t="n">
        <f aca="false">D27*24</f>
        <v>60</v>
      </c>
      <c r="F27" s="50"/>
      <c r="G27" s="50"/>
    </row>
    <row r="28" customFormat="false" ht="13.8" hidden="false" customHeight="false" outlineLevel="0" collapsed="false">
      <c r="A28" s="168" t="s">
        <v>144</v>
      </c>
      <c r="B28" s="169" t="s">
        <v>145</v>
      </c>
      <c r="C28" s="169"/>
      <c r="D28" s="170" t="n">
        <f aca="false">50-(D25+D26+D27)</f>
        <v>38.5</v>
      </c>
      <c r="E28" s="171" t="n">
        <f aca="false">D28*24</f>
        <v>924</v>
      </c>
      <c r="F28" s="50"/>
      <c r="G28" s="50"/>
    </row>
    <row r="29" customFormat="false" ht="13.2" hidden="false" customHeight="false" outlineLevel="0" collapsed="false">
      <c r="I29" s="45"/>
      <c r="J29" s="45"/>
      <c r="K29" s="45"/>
    </row>
    <row r="30" customFormat="false" ht="13.2" hidden="false" customHeight="false" outlineLevel="0" collapsed="false">
      <c r="I30" s="45"/>
      <c r="J30" s="45"/>
      <c r="K30" s="45"/>
    </row>
    <row r="40" customFormat="false" ht="13.2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3.2" hidden="false" customHeight="false" outlineLevel="0" collapsed="false">
      <c r="A41" s="45"/>
      <c r="B41" s="45"/>
      <c r="C41" s="45"/>
      <c r="D41" s="45"/>
      <c r="E41" s="145"/>
      <c r="F41" s="146"/>
      <c r="G41" s="146"/>
      <c r="H41" s="146"/>
    </row>
  </sheetData>
  <mergeCells count="15">
    <mergeCell ref="F1:H1"/>
    <mergeCell ref="B4:C4"/>
    <mergeCell ref="F8:H8"/>
    <mergeCell ref="F10:F12"/>
    <mergeCell ref="G10:G12"/>
    <mergeCell ref="B12:C12"/>
    <mergeCell ref="F18:H18"/>
    <mergeCell ref="F20:F21"/>
    <mergeCell ref="G20:G21"/>
    <mergeCell ref="B21:C21"/>
    <mergeCell ref="F24:H24"/>
    <mergeCell ref="F26:F28"/>
    <mergeCell ref="G26:G28"/>
    <mergeCell ref="B28:C28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G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1.87"/>
    <col collapsed="false" customWidth="true" hidden="false" outlineLevel="0" max="5" min="5" style="0" width="13.66"/>
    <col collapsed="false" customWidth="true" hidden="false" outlineLevel="0" max="7" min="7" style="0" width="13.99"/>
    <col collapsed="false" customWidth="true" hidden="false" outlineLevel="0" max="9" min="9" style="0" width="11.32"/>
    <col collapsed="false" customWidth="true" hidden="false" outlineLevel="0" max="10" min="10" style="0" width="11.55"/>
  </cols>
  <sheetData>
    <row r="1" customFormat="false" ht="27.75" hidden="false" customHeight="true" outlineLevel="0" collapsed="false">
      <c r="A1" s="135" t="s">
        <v>136</v>
      </c>
      <c r="B1" s="136" t="s">
        <v>137</v>
      </c>
      <c r="C1" s="136" t="s">
        <v>138</v>
      </c>
      <c r="D1" s="136" t="s">
        <v>139</v>
      </c>
      <c r="E1" s="137" t="s">
        <v>140</v>
      </c>
      <c r="F1" s="177" t="s">
        <v>164</v>
      </c>
      <c r="G1" s="177"/>
      <c r="H1" s="177"/>
      <c r="I1" s="45"/>
      <c r="J1" s="45"/>
      <c r="K1" s="45"/>
    </row>
    <row r="2" customFormat="false" ht="13.8" hidden="false" customHeight="false" outlineLevel="0" collapsed="false">
      <c r="A2" s="138" t="s">
        <v>142</v>
      </c>
      <c r="B2" s="139" t="n">
        <v>10</v>
      </c>
      <c r="C2" s="139" t="n">
        <v>100</v>
      </c>
      <c r="D2" s="139" t="n">
        <v>2.5</v>
      </c>
      <c r="E2" s="140" t="n">
        <f aca="false">D2*3</f>
        <v>7.5</v>
      </c>
      <c r="F2" s="164"/>
      <c r="G2" s="145"/>
      <c r="H2" s="45"/>
      <c r="I2" s="45"/>
      <c r="J2" s="45"/>
      <c r="K2" s="45"/>
    </row>
    <row r="3" customFormat="false" ht="13.8" hidden="false" customHeight="false" outlineLevel="0" collapsed="false">
      <c r="A3" s="141" t="s">
        <v>143</v>
      </c>
      <c r="B3" s="142" t="n">
        <v>0.002</v>
      </c>
      <c r="C3" s="142" t="n">
        <v>0.01</v>
      </c>
      <c r="D3" s="142" t="n">
        <v>4</v>
      </c>
      <c r="E3" s="143" t="n">
        <f aca="false">D3*48</f>
        <v>192</v>
      </c>
      <c r="F3" s="165"/>
      <c r="G3" s="178" t="s">
        <v>159</v>
      </c>
      <c r="H3" s="179" t="s">
        <v>160</v>
      </c>
      <c r="I3" s="180" t="s">
        <v>165</v>
      </c>
      <c r="J3" s="181"/>
      <c r="K3" s="181"/>
    </row>
    <row r="4" customFormat="false" ht="13.2" hidden="false" customHeight="false" outlineLevel="0" collapsed="false">
      <c r="A4" s="141" t="s">
        <v>148</v>
      </c>
      <c r="B4" s="142" t="n">
        <v>0.06</v>
      </c>
      <c r="C4" s="142" t="n">
        <v>1</v>
      </c>
      <c r="D4" s="142" t="n">
        <v>1.5</v>
      </c>
      <c r="E4" s="143" t="n">
        <f aca="false">D4*48</f>
        <v>72</v>
      </c>
      <c r="F4" s="165"/>
      <c r="G4" s="166" t="s">
        <v>161</v>
      </c>
      <c r="H4" s="182" t="n">
        <f aca="false">E3</f>
        <v>192</v>
      </c>
      <c r="I4" s="183" t="n">
        <v>200</v>
      </c>
    </row>
    <row r="5" customFormat="false" ht="13.8" hidden="false" customHeight="false" outlineLevel="0" collapsed="false">
      <c r="A5" s="168" t="s">
        <v>144</v>
      </c>
      <c r="B5" s="169" t="s">
        <v>145</v>
      </c>
      <c r="C5" s="169"/>
      <c r="D5" s="170" t="n">
        <f aca="false">25-(D2+D3+D4)</f>
        <v>17</v>
      </c>
      <c r="E5" s="171" t="n">
        <f aca="false">D5*48</f>
        <v>816</v>
      </c>
      <c r="F5" s="45"/>
      <c r="G5" s="184" t="s">
        <v>144</v>
      </c>
      <c r="H5" s="185" t="n">
        <f aca="false">E5</f>
        <v>816</v>
      </c>
      <c r="I5" s="143" t="n">
        <v>850</v>
      </c>
    </row>
    <row r="6" customFormat="false" ht="13.8" hidden="false" customHeight="false" outlineLevel="0" collapsed="false">
      <c r="A6" s="45"/>
      <c r="B6" s="45"/>
      <c r="C6" s="45"/>
      <c r="D6" s="45"/>
      <c r="E6" s="45"/>
      <c r="F6" s="45"/>
      <c r="G6" s="186" t="s">
        <v>148</v>
      </c>
      <c r="H6" s="187" t="n">
        <f aca="false">E4</f>
        <v>72</v>
      </c>
      <c r="I6" s="130" t="n">
        <v>75</v>
      </c>
    </row>
    <row r="7" customFormat="false" ht="13.2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</row>
    <row r="8" customFormat="false" ht="13.2" hidden="false" customHeight="false" outlineLevel="0" collapsed="false">
      <c r="I8" s="45"/>
      <c r="J8" s="45"/>
      <c r="K8" s="45"/>
    </row>
    <row r="9" customFormat="false" ht="13.8" hidden="false" customHeight="false" outlineLevel="0" collapsed="false">
      <c r="F9" s="164"/>
      <c r="G9" s="145"/>
      <c r="H9" s="45"/>
      <c r="I9" s="45"/>
      <c r="J9" s="45"/>
      <c r="K9" s="45"/>
    </row>
    <row r="10" customFormat="false" ht="27" hidden="false" customHeight="true" outlineLevel="0" collapsed="false">
      <c r="A10" s="135" t="s">
        <v>136</v>
      </c>
      <c r="B10" s="136" t="s">
        <v>137</v>
      </c>
      <c r="C10" s="136" t="s">
        <v>138</v>
      </c>
      <c r="D10" s="136" t="s">
        <v>139</v>
      </c>
      <c r="E10" s="137" t="s">
        <v>140</v>
      </c>
      <c r="F10" s="188" t="s">
        <v>166</v>
      </c>
      <c r="G10" s="188"/>
      <c r="H10" s="188"/>
      <c r="I10" s="45"/>
      <c r="J10" s="45"/>
      <c r="K10" s="45"/>
    </row>
    <row r="11" customFormat="false" ht="13.8" hidden="false" customHeight="false" outlineLevel="0" collapsed="false">
      <c r="A11" s="138" t="s">
        <v>142</v>
      </c>
      <c r="B11" s="139" t="n">
        <v>1</v>
      </c>
      <c r="C11" s="139" t="n">
        <v>10</v>
      </c>
      <c r="D11" s="139" t="n">
        <v>2.5</v>
      </c>
      <c r="E11" s="140" t="n">
        <f aca="false">D11*3</f>
        <v>7.5</v>
      </c>
      <c r="F11" s="164"/>
      <c r="G11" s="145"/>
      <c r="H11" s="45"/>
      <c r="I11" s="45"/>
      <c r="J11" s="45"/>
      <c r="K11" s="45"/>
    </row>
    <row r="12" customFormat="false" ht="13.8" hidden="false" customHeight="false" outlineLevel="0" collapsed="false">
      <c r="A12" s="141" t="s">
        <v>143</v>
      </c>
      <c r="B12" s="142" t="n">
        <v>0.002</v>
      </c>
      <c r="C12" s="142" t="n">
        <v>0.01</v>
      </c>
      <c r="D12" s="142" t="n">
        <v>4</v>
      </c>
      <c r="E12" s="143" t="n">
        <f aca="false">D12*48</f>
        <v>192</v>
      </c>
      <c r="F12" s="50"/>
      <c r="G12" s="178" t="s">
        <v>159</v>
      </c>
      <c r="H12" s="179" t="s">
        <v>160</v>
      </c>
      <c r="I12" s="180" t="s">
        <v>165</v>
      </c>
    </row>
    <row r="13" customFormat="false" ht="13.2" hidden="false" customHeight="false" outlineLevel="0" collapsed="false">
      <c r="A13" s="141" t="s">
        <v>148</v>
      </c>
      <c r="B13" s="142" t="n">
        <v>0.06</v>
      </c>
      <c r="C13" s="142" t="n">
        <v>1</v>
      </c>
      <c r="D13" s="142" t="n">
        <v>1.5</v>
      </c>
      <c r="E13" s="143" t="n">
        <f aca="false">D13*48</f>
        <v>72</v>
      </c>
      <c r="F13" s="50"/>
      <c r="G13" s="166" t="s">
        <v>161</v>
      </c>
      <c r="H13" s="182" t="n">
        <f aca="false">E12</f>
        <v>192</v>
      </c>
      <c r="I13" s="183" t="n">
        <v>200</v>
      </c>
      <c r="J13" s="45"/>
      <c r="K13" s="45"/>
    </row>
    <row r="14" customFormat="false" ht="13.8" hidden="false" customHeight="false" outlineLevel="0" collapsed="false">
      <c r="A14" s="168" t="s">
        <v>144</v>
      </c>
      <c r="B14" s="169" t="s">
        <v>145</v>
      </c>
      <c r="C14" s="169"/>
      <c r="D14" s="170" t="n">
        <f aca="false">25-(D11+D12+D13)</f>
        <v>17</v>
      </c>
      <c r="E14" s="171" t="n">
        <f aca="false">D14*48</f>
        <v>816</v>
      </c>
      <c r="F14" s="50"/>
      <c r="G14" s="184" t="s">
        <v>144</v>
      </c>
      <c r="H14" s="185" t="n">
        <f aca="false">E14</f>
        <v>816</v>
      </c>
      <c r="I14" s="143" t="n">
        <v>850</v>
      </c>
      <c r="J14" s="45"/>
      <c r="K14" s="45"/>
    </row>
    <row r="15" customFormat="false" ht="13.8" hidden="false" customHeight="false" outlineLevel="0" collapsed="false">
      <c r="A15" s="45"/>
      <c r="B15" s="45"/>
      <c r="C15" s="45"/>
      <c r="D15" s="45"/>
      <c r="E15" s="45"/>
      <c r="F15" s="45"/>
      <c r="G15" s="186" t="s">
        <v>148</v>
      </c>
      <c r="H15" s="187" t="n">
        <f aca="false">E13</f>
        <v>72</v>
      </c>
      <c r="I15" s="130" t="n">
        <v>75</v>
      </c>
      <c r="J15" s="45"/>
      <c r="K15" s="45"/>
    </row>
    <row r="16" customFormat="false" ht="13.2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</row>
    <row r="17" customFormat="false" ht="13.2" hidden="false" customHeight="false" outlineLevel="0" collapsed="false">
      <c r="A17" s="189"/>
      <c r="B17" s="189"/>
      <c r="C17" s="189"/>
      <c r="D17" s="189"/>
      <c r="E17" s="189"/>
      <c r="F17" s="189"/>
      <c r="G17" s="189"/>
      <c r="H17" s="189"/>
      <c r="I17" s="45"/>
      <c r="J17" s="45"/>
      <c r="K17" s="45"/>
    </row>
    <row r="18" customFormat="false" ht="13.2" hidden="false" customHeight="false" outlineLevel="0" collapsed="false">
      <c r="A18" s="190"/>
      <c r="B18" s="191"/>
      <c r="C18" s="191"/>
      <c r="D18" s="191"/>
      <c r="E18" s="191"/>
      <c r="F18" s="190"/>
      <c r="G18" s="190"/>
      <c r="H18" s="190"/>
      <c r="I18" s="45"/>
      <c r="J18" s="45"/>
      <c r="K18" s="45"/>
    </row>
    <row r="19" customFormat="false" ht="13.2" hidden="false" customHeight="false" outlineLevel="0" collapsed="false">
      <c r="A19" s="192"/>
      <c r="B19" s="189"/>
      <c r="C19" s="189"/>
      <c r="D19" s="189"/>
      <c r="E19" s="189"/>
      <c r="F19" s="192"/>
      <c r="G19" s="189"/>
      <c r="H19" s="189"/>
      <c r="I19" s="45"/>
      <c r="J19" s="45"/>
      <c r="K19" s="45"/>
    </row>
    <row r="20" customFormat="false" ht="13.2" hidden="false" customHeight="true" outlineLevel="0" collapsed="false">
      <c r="A20" s="119" t="s">
        <v>167</v>
      </c>
      <c r="B20" s="119"/>
      <c r="C20" s="119"/>
      <c r="D20" s="119"/>
      <c r="E20" s="119"/>
      <c r="F20" s="119"/>
      <c r="G20" s="119"/>
      <c r="H20" s="189"/>
      <c r="I20" s="45"/>
      <c r="J20" s="45"/>
      <c r="K20" s="45"/>
    </row>
    <row r="21" customFormat="false" ht="13.2" hidden="false" customHeight="false" outlineLevel="0" collapsed="false">
      <c r="A21" s="119"/>
      <c r="B21" s="119"/>
      <c r="C21" s="119"/>
      <c r="D21" s="119"/>
      <c r="E21" s="119"/>
      <c r="F21" s="119"/>
      <c r="G21" s="119"/>
      <c r="H21" s="189"/>
    </row>
    <row r="22" customFormat="false" ht="13.2" hidden="false" customHeight="false" outlineLevel="0" collapsed="false">
      <c r="A22" s="119"/>
      <c r="B22" s="119"/>
      <c r="C22" s="119"/>
      <c r="D22" s="119"/>
      <c r="E22" s="119"/>
      <c r="F22" s="119"/>
      <c r="G22" s="119"/>
      <c r="H22" s="189"/>
      <c r="I22" s="45"/>
      <c r="J22" s="45"/>
      <c r="K22" s="45"/>
    </row>
    <row r="23" customFormat="false" ht="13.2" hidden="false" customHeight="false" outlineLevel="0" collapsed="false">
      <c r="A23" s="119"/>
      <c r="B23" s="119"/>
      <c r="C23" s="119"/>
      <c r="D23" s="119"/>
      <c r="E23" s="119"/>
      <c r="F23" s="119"/>
      <c r="G23" s="119"/>
      <c r="H23" s="45"/>
      <c r="I23" s="45"/>
      <c r="J23" s="45"/>
      <c r="K23" s="45"/>
    </row>
    <row r="24" customFormat="false" ht="26.25" hidden="false" customHeight="true" outlineLevel="0" collapsed="false"/>
    <row r="29" customFormat="false" ht="13.2" hidden="false" customHeight="false" outlineLevel="0" collapsed="false">
      <c r="I29" s="45"/>
      <c r="J29" s="45"/>
      <c r="K29" s="45"/>
    </row>
    <row r="30" customFormat="false" ht="13.2" hidden="false" customHeight="false" outlineLevel="0" collapsed="false">
      <c r="I30" s="45"/>
      <c r="J30" s="45"/>
      <c r="K30" s="45"/>
    </row>
    <row r="40" customFormat="false" ht="13.2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3.2" hidden="false" customHeight="false" outlineLevel="0" collapsed="false">
      <c r="A41" s="45"/>
      <c r="B41" s="45"/>
      <c r="C41" s="45"/>
      <c r="D41" s="45"/>
      <c r="E41" s="145"/>
      <c r="F41" s="146"/>
      <c r="G41" s="146"/>
      <c r="H41" s="146"/>
    </row>
  </sheetData>
  <mergeCells count="8">
    <mergeCell ref="F1:H1"/>
    <mergeCell ref="B5:C5"/>
    <mergeCell ref="F10:H10"/>
    <mergeCell ref="F12:F14"/>
    <mergeCell ref="B14:C14"/>
    <mergeCell ref="F18:H18"/>
    <mergeCell ref="A20:G23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11:03:06Z</dcterms:created>
  <dc:creator>cjs-inga</dc:creator>
  <dc:description/>
  <dc:language>en-US</dc:language>
  <cp:lastModifiedBy>Sebastien Galan</cp:lastModifiedBy>
  <cp:lastPrinted>2010-08-24T11:22:19Z</cp:lastPrinted>
  <dcterms:modified xsi:type="dcterms:W3CDTF">2015-03-03T23:11:52Z</dcterms:modified>
  <cp:revision>0</cp:revision>
  <dc:subject/>
  <dc:title/>
</cp:coreProperties>
</file>