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ust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27">
  <si>
    <t xml:space="preserve">Cluster</t>
  </si>
  <si>
    <t xml:space="preserve">url</t>
  </si>
  <si>
    <t xml:space="preserve">Related to cluster?</t>
  </si>
  <si>
    <t xml:space="preserve">http://www.dailymail.co.uk/tvshowbiz/article-2316952/Drew-Barrymore-revisits-old-favourite-hairdo-Emily-Blunt-hits-salon-brighten-locks.html</t>
  </si>
  <si>
    <t xml:space="preserve">http://www.dailymail.co.uk/tvshowbiz/article-2316952/Drew-Barrymore-revisits-old-favourite-hairdo-goes-brunette-blond-FIVE-hour-visit-salon.html</t>
  </si>
  <si>
    <t xml:space="preserve">http://www.dailymail.co.uk/tvshowbiz/article-2318297/Drew-Barrymore-Barrymore-shows-freshly-dyed-hair-great-style-dinner-husband.html</t>
  </si>
  <si>
    <t xml:space="preserve">http://www.dailymail.co.uk/tvshowbiz/article-2323184/Petra-Benova-displays-tanned-toned-body-pastel-bikini-tiny-denim-skirt.html</t>
  </si>
  <si>
    <t xml:space="preserve">12:1:2</t>
  </si>
  <si>
    <t xml:space="preserve">http://www.dailymail.co.uk/news/article-2322162/Prince-Harrys-US-tour-My-mother-proud-Prince-Harry-pays-tribute-Diana-wows-White-House-charity-visit-aid-Halo-Trust-greeted-hundreds-screaming-fans.html</t>
  </si>
  <si>
    <t xml:space="preserve">http://www.dailymail.co.uk/news/article-2322162/Prince-Harry-pays-tribute-Diana-wows-White-House-charity-visit.html</t>
  </si>
  <si>
    <t xml:space="preserve">http://www.dailymail.co.uk/news/article-2322162/Prince-Harrys-US-tour-Michelle-Obama-beats-hundreds-adoring-women-closest-Britains-eligible-bachelor.html</t>
  </si>
  <si>
    <t xml:space="preserve">http://www.dailymail.co.uk/news/article-2322106/Harry-shoved-knowing-ancient-parents-Prince-Charles-jokes-soldier-son-misses-service-medal-flying-US-royal-tour.html</t>
  </si>
  <si>
    <t xml:space="preserve">http://www.bbc.co.uk/news/uk-22461167</t>
  </si>
  <si>
    <t xml:space="preserve">http://www.dailymail.co.uk/news/article-2322162/Hello-ladies-Britains-eligible-bachelor-Prince-Harry-arrives-U-S-week-long-tour.html</t>
  </si>
  <si>
    <t xml:space="preserve">http://www.mirror.co.uk/news/uk-news/prince-harry-begins-seven-day-tour-1877848</t>
  </si>
  <si>
    <t xml:space="preserve">http://www.mirror.co.uk/news/uk-news/prince-harry-return-america-stay-1784562</t>
  </si>
  <si>
    <t xml:space="preserve">http://www.mirror.co.uk/news/uk-news/prince-harry-reflects-fallen-comrades-in-arms-1880610</t>
  </si>
  <si>
    <t xml:space="preserve">http://www.guardian.co.uk/uk/2013/may/09/prince-harry-military-mothers-us</t>
  </si>
  <si>
    <t xml:space="preserve">http://www.express.co.uk/news/royal/398443/Harrymania-hits-the-US-as-screaming-girls-and-the-First-Lady-welcome-him-across-the-pond</t>
  </si>
  <si>
    <t xml:space="preserve">http://www.express.co.uk/news/royal/398443/Screaming-American-girls-wild-about-Prince-Harry</t>
  </si>
  <si>
    <t xml:space="preserve">http://www.express.co.uk/news/royal/398295/Prince-Charles-Harry-s-shoved-off-because-he-knew-I-was-coming</t>
  </si>
  <si>
    <t xml:space="preserve">http://www.bbc.co.uk/news/uk-22474685</t>
  </si>
  <si>
    <t xml:space="preserve">http://www.mirror.co.uk/news/uk-news/prince-harry-says-mum-princess-1879655</t>
  </si>
  <si>
    <t xml:space="preserve">http://www.express.co.uk/news/royal/398518/My-mother-would-be-proud-Prince-Harry-talks-of-Diana-in-speech-to-rid-world-of-landmines</t>
  </si>
  <si>
    <t xml:space="preserve">http://www.guardian.co.uk/uk/2013/may/09/prince-harry-us-tour-senate-mccain</t>
  </si>
  <si>
    <t xml:space="preserve">http://www.guardian.co.uk/uk/shortcuts/2013/may/10/prince-harry-still-bad-boy</t>
  </si>
  <si>
    <t xml:space="preserve">http://www.dailymail.co.uk/femail/article-2329912/First-aid-break-ups-The-emergency-kit-broken-hearts-complete-chocolate-tissues-love-songs-to.html</t>
  </si>
  <si>
    <t xml:space="preserve">http://www.dailymail.co.uk/tvshowbiz/article-2311442/Sarah-Jessica-Parker-dazzles-diamonds-goes-school-run-red-carpet.html</t>
  </si>
  <si>
    <t xml:space="preserve">http://www.dailymail.co.uk/tvshowbiz/article-2311197/Sarah-Jessica-Parker-colour-ordinates-her-twin-daughters-outfits-regular-school-run.html</t>
  </si>
  <si>
    <t xml:space="preserve">http://www.dailymail.co.uk/tvshowbiz/article-2311760/Sarah-Jessica-Parker-says-twins-pick-clothes-year-old-Loretta-Carrie-moment-tutu.html</t>
  </si>
  <si>
    <t xml:space="preserve">http://www.dailymail.co.uk/femail/article-2332858/Im-brave-use-older-models-Miuccia-Prada-fashions-powerful-figures-wont-stand-ageism.html</t>
  </si>
  <si>
    <t xml:space="preserve">http://www.dailymail.co.uk/health/article-2318200/The-extra-special-delivery-postman-donated-sick-colleague-kidney.html</t>
  </si>
  <si>
    <t xml:space="preserve">http://www.express.co.uk/news/uk/396615/Postie-s-special-delivery-is-a-new-kidney-for-work-pal</t>
  </si>
  <si>
    <t xml:space="preserve">http://www.express.co.uk/comment/columnists/dr-rosemary-leonard/395720/Mystery-of-a-ginger-mop</t>
  </si>
  <si>
    <t xml:space="preserve">http://www.express.co.uk/news/showbiz/397189/The-supermodel-the-phone-hacking-scandal-and-a-life-saving-transplant</t>
  </si>
  <si>
    <t xml:space="preserve">1:1:3:1</t>
  </si>
  <si>
    <t xml:space="preserve">http://www.express.co.uk/news/uk/403317/Bomber-Command-s-battle-to-restore-defaced-memorial</t>
  </si>
  <si>
    <t xml:space="preserve">http://www.express.co.uk/news/uk/403097/Veterans-fury-as-hateful-vandals-spray-word-Islam-on-Bomber-Command-Memorial</t>
  </si>
  <si>
    <t xml:space="preserve">http://www.dailymail.co.uk/news/article-2333229/Pictured-The-man-sickening-graffiti-attack-Bomber-Command-War-Memorial.html</t>
  </si>
  <si>
    <t xml:space="preserve">http://www.dailymail.co.uk/news/article-2332108/Clean-operation-beings-war-memorials-defaced-Islamic-slogans-veterans-charity-foots-bill.html</t>
  </si>
  <si>
    <t xml:space="preserve">http://www.dailymail.co.uk/news/article-2332108/Clean-operation-begins-war-memorials-defaced-Islamic-slogans-veterans-charity-foots-bill.html</t>
  </si>
  <si>
    <t xml:space="preserve">http://www.dailymail.co.uk/news/article-2333229/Caught-camera-Vandal-desecrated-Bomber-Command-War-Memorial-graffiti-murder-Lee-Rigby.html</t>
  </si>
  <si>
    <t xml:space="preserve">http://www.express.co.uk/news/uk/403097/How-can-they-defile-the-memory-of-true-heroes</t>
  </si>
  <si>
    <t xml:space="preserve">http://www.express.co.uk/news/uk/402976/Shameful-vandals-scrawl-Islam-on-sacred-war-memorials</t>
  </si>
  <si>
    <t xml:space="preserve">http://www.express.co.uk/news/uk/403630/Find-the-fiend-who-insulted-our-war-heroes</t>
  </si>
  <si>
    <t xml:space="preserve">http://www.mirror.co.uk/news/uk-news/woolwich-attack-vandals-deface-london-1916201</t>
  </si>
  <si>
    <t xml:space="preserve">http://www.express.co.uk/news/uk/403097/How-can-they-defile-the-memory-of-true-Bomber-Command-heroes</t>
  </si>
  <si>
    <t xml:space="preserve">http://www.express.co.uk/news/uk/403630/EXCLUSIVE-Vile-vandal-who-daubed-Islam-on-Bomber-Command-war-memorial-caught-on-film</t>
  </si>
  <si>
    <t xml:space="preserve">http://www.mirror.co.uk/news/uk-news/moment-vandal-caught-spraying-islam-1922528</t>
  </si>
  <si>
    <t xml:space="preserve">http://www.express.co.uk/news/uk/403630/Vile-vandal-who-daubed-Islam-on-Bomber-Command-war-memorial-caught-on-film</t>
  </si>
  <si>
    <t xml:space="preserve">http://www.express.co.uk/news/uk/403848/Net-closes-in-on-vandal-who-daubed-Islam-on-Bomber-Command-shrine</t>
  </si>
  <si>
    <t xml:space="preserve">http://www.express.co.uk/news/uk/403630/WATCH-Vile-vandal-who-daubed-Islam-on-Bomber-Command-war-memorial-caught-on-film</t>
  </si>
  <si>
    <t xml:space="preserve">http://www.express.co.uk/comment/expresscomment/403245/We-must-throw-the-book-at-those-who-deface-memorials</t>
  </si>
  <si>
    <t xml:space="preserve">http://www.express.co.uk/news/uk/404037/Bomber-Command-Memorial-clean-up-could-cost-10-000-after-vile-Islam-graffiti-attack</t>
  </si>
  <si>
    <t xml:space="preserve">http://www.guardian.co.uk/uk/2013/may/28/war-memorials-police-graffiti-islam</t>
  </si>
  <si>
    <t xml:space="preserve">http://www.express.co.uk/news/uk/403848/Net-closes-in-on-Bomber-Command-Memorial-thug</t>
  </si>
  <si>
    <t xml:space="preserve">http://www.express.co.uk/comment/expresscomment/403127/An-insult-to-the-memory-of-Bomber-Command</t>
  </si>
  <si>
    <t xml:space="preserve">http://www.express.co.uk/comment/columnists/adam-helliker/402723/Princess-Diana-s-sister-aids-the-bomber-boys</t>
  </si>
  <si>
    <t xml:space="preserve">1:4:2:9:1</t>
  </si>
  <si>
    <t xml:space="preserve">http://www.guardian.co.uk/uk/2013/may/25/jimmy-wray-dies-aged-78</t>
  </si>
  <si>
    <t xml:space="preserve">http://www.bbc.co.uk/news/uk-scotland-scotland-politics-22665994</t>
  </si>
  <si>
    <t xml:space="preserve">http://www.guardian.co.uk/politics/2013/may/27/jimmy-wray</t>
  </si>
  <si>
    <t xml:space="preserve">http://www.guardian.co.uk/politics/2013/may/24/coalition-past-sell-by-date</t>
  </si>
  <si>
    <t xml:space="preserve">http://www.bbc.co.uk/news/entertainment-arts-22630029</t>
  </si>
  <si>
    <t xml:space="preserve">http://www.express.co.uk/news/showbiz/401685/I-can-t-believe-I-m-not-in-Cannes-Ryan-Gosling-apologieses-for-missing-film-festival</t>
  </si>
  <si>
    <t xml:space="preserve">http://www.express.co.uk/news/showbiz/401685/I-can-t-believe-I-m-not-in-Cannes-Ryan-Gosling-apologises-for-missing-film-festival</t>
  </si>
  <si>
    <t xml:space="preserve">http://www.dailymail.co.uk/tvshowbiz/article-2329349/Ryan-Gosling-apologises-skipping-Cannes-premiere-new-movie--gets-booed-audience.html</t>
  </si>
  <si>
    <t xml:space="preserve">http://www.guardian.co.uk/film/2013/may/22/nicolas-winding-refn-only-god-forgives</t>
  </si>
  <si>
    <t xml:space="preserve">http://www.express.co.uk/news/showbiz/401703/Kristin-Scott-Thomas-looks-fabulous-as-her-film-divides-critics-in-Cannes</t>
  </si>
  <si>
    <t xml:space="preserve">http://www.dailymail.co.uk/tvshowbiz/article-2329027/Kristin-Scott-Thomas-new-movie-Only-God-Forgives-divides-critics-Cannes-hyper-violent-scenes-foul-language.html</t>
  </si>
  <si>
    <t xml:space="preserve">http://www.guardian.co.uk/film/filmblog/2013/may/22/cannes-2013-live-blog-day-8-only-god-forgives</t>
  </si>
  <si>
    <t xml:space="preserve">http://www.dailymail.co.uk/tvshowbiz/article-2329327/Kristin-Scott-Thomas-52-slips-plunging-blue-gown-Cannes-premiere-Only-God-Forgives.html</t>
  </si>
  <si>
    <t xml:space="preserve">http://www.guardian.co.uk/film/2013/may/22/cannes-only-good-forgives-ryan-gosling-review</t>
  </si>
  <si>
    <t xml:space="preserve">http://www.guardian.co.uk/film/2013/may/23/close-up-cannes-crime</t>
  </si>
  <si>
    <t xml:space="preserve">http://www.guardian.co.uk/film/2013/may/22/cannes-diary-only-god-forgives</t>
  </si>
  <si>
    <t xml:space="preserve">http://www.guardian.co.uk/film/2013/may/22/muhammad-ali-greatest-fight-cannes-2013</t>
  </si>
  <si>
    <t xml:space="preserve">http://www.dailymail.co.uk/tvshowbiz/article-2334538/Alec-Baldwin-plays-doting-husband-actor-gets-air-conditioned-limo-pregnant-wife--hails-cab.html</t>
  </si>
  <si>
    <t xml:space="preserve">http://www.dailymail.co.uk/tvshowbiz/article-2334538/Tempers-flare-Alec-Baldwin-yells-limo-driver-hes-left-wait-Manhattan-apartment--flags-taxi-seconds-later.html</t>
  </si>
  <si>
    <t xml:space="preserve">http://www.dailymail.co.uk/tvshowbiz/article-2334140/Hilaria-Baldwin-shows-bump-black-white-frock-attends-baby-shower-event.html</t>
  </si>
  <si>
    <t xml:space="preserve">http://www.express.co.uk/news/uk/401493/Is-this-what-the-perfect-woman-looks-like</t>
  </si>
  <si>
    <t xml:space="preserve">http://www.dailymail.co.uk/femail/article-2326891/Sam-Cams-nose-Katherine-Jenkins-hair-Beyonces-legs-The-perfect-celebrity-body-voted-thousands-women.html</t>
  </si>
  <si>
    <t xml:space="preserve">http://www.express.co.uk/news/showbiz/401756/Kelly-Brook-beats-Beyonce-to-Most-Desirable-Celebrity-Legs-top-spot</t>
  </si>
  <si>
    <t xml:space="preserve">297:2</t>
  </si>
  <si>
    <t xml:space="preserve">http://www.guardian.co.uk/sport/2013/apr/21/tyson-fury-steve-cunningham</t>
  </si>
  <si>
    <t xml:space="preserve">http://www.bbc.co.uk/sport/0/boxing/22235044</t>
  </si>
  <si>
    <t xml:space="preserve">http://www.mirror.co.uk/sport/boxing/tyson-fury-promises-tko-finish-1842179</t>
  </si>
  <si>
    <t xml:space="preserve">http://www.express.co.uk/sport/boxing/392944/Tyson-Fury-is-heads-above-the-rest</t>
  </si>
  <si>
    <t xml:space="preserve">2:1:2:4:2</t>
  </si>
  <si>
    <t xml:space="preserve">http://www.express.co.uk/sport/football/396644/Andre-Villas-Boas-Gareth-Bale-deal-out-of-my-hands</t>
  </si>
  <si>
    <t xml:space="preserve">http://www.guardian.co.uk/football/2013/may/02/gareth-bale-tottenham-andre-villas-boas</t>
  </si>
  <si>
    <t xml:space="preserve">http://www.dailymail.co.uk/sport/football/article-2318633/Jose-Mourinho-Chelsea-says-Tottenham-boss-Andre-Villas-Boas.html</t>
  </si>
  <si>
    <t xml:space="preserve">http://www.dailymail.co.uk/sport/football/article-2318295/Gareth-Bale-wont-leave-Tottenham-Real-Madrid-60m-says-Andre-Villas-Boas.html</t>
  </si>
  <si>
    <t xml:space="preserve">http://www.guardian.co.uk/football/2013/may/05/andre-villas-boas-chelsea-tottenham</t>
  </si>
  <si>
    <t xml:space="preserve">http://www.mirror.co.uk/sport/football/news/chelsea-still-same-turmoil-says-1871720</t>
  </si>
  <si>
    <t xml:space="preserve">http://www.express.co.uk/sport/football/397405/Andre-Villas-Boas-slams-Chelsea</t>
  </si>
  <si>
    <t xml:space="preserve">http://www.guardian.co.uk/football/2013/may/03/andre-villas-boas-tottenham-manchester-united</t>
  </si>
  <si>
    <t xml:space="preserve">http://www.express.co.uk/sport/football/396944/Target-Europe-Andre-Villas-Boas-ready-to-break-50-year-record</t>
  </si>
  <si>
    <t xml:space="preserve">http://www.express.co.uk/sport/football/396944/Andre-Villas-Boas-ready-to-break-50-year-record</t>
  </si>
  <si>
    <t xml:space="preserve">http://www.mirror.co.uk/sport/football/news/andre-villas-boas-it-spectacular-jose-1866991</t>
  </si>
  <si>
    <t xml:space="preserve">http://www.mirror.co.uk/sport/football/news/tottenham-transfers-gareth-bale-stay-1865668</t>
  </si>
  <si>
    <t xml:space="preserve">http://www.guardian.co.uk/football/2013/may/04/tottenham-hotspur-southampton-premier-league</t>
  </si>
  <si>
    <t xml:space="preserve">http://www.dailymail.co.uk/sport/football/article-2320985/Andre-Villas-Boas-swipes-invisible-Chelsea-ahead-return-Spurs-Champions-League-showdown.html</t>
  </si>
  <si>
    <t xml:space="preserve">http://www.express.co.uk/sport/football/397397/Tottenham-1-Southampton-0-Andre-won-t-talk-of-revenge-just-points-at-Bridge</t>
  </si>
  <si>
    <t xml:space="preserve">http://www.guardian.co.uk/football/2013/may/07/tottenham-andre-villas-boas-chelsea</t>
  </si>
  <si>
    <t xml:space="preserve">2:2:1:1:3</t>
  </si>
  <si>
    <t xml:space="preserve">http://www.guardian.co.uk/sport/2013/may/22/england-new-zealand-second-test</t>
  </si>
  <si>
    <t xml:space="preserve">http://www.guardian.co.uk/sport/blog/2013/may/23/england-second-test-new-zealand</t>
  </si>
  <si>
    <t xml:space="preserve">http://www.bbc.co.uk/sport/0/cricket/22640141</t>
  </si>
  <si>
    <t xml:space="preserve">http://www.guardian.co.uk/sport/2013/may/23/kevin-pietersen-ashes-alastair-cook</t>
  </si>
  <si>
    <t xml:space="preserve">http://www.express.co.uk/sport/cricket/402100/Nick-Compton-is-safe-but-Kevin-Pietersen-is-waiting-in-the-wings</t>
  </si>
  <si>
    <t xml:space="preserve">http://www.guardian.co.uk/sport/2013/may/24/england-new-zealand-live-cricket</t>
  </si>
  <si>
    <t xml:space="preserve">http://www.express.co.uk/sport/cricket/401093/New-Zealand-dealt-blow-as-Bruce-Martin-ruled-out-for-rest-of-England-tour</t>
  </si>
  <si>
    <t xml:space="preserve">2:2:8:1:7</t>
  </si>
  <si>
    <t xml:space="preserve">http://www.mirror.co.uk/sport/football/transfer-news/liverpool-transfers-kolo-toure-agrees-1918128</t>
  </si>
  <si>
    <t xml:space="preserve">http://www.mirror.co.uk/sport/football/transfer-news/tottenham-transfer-news-real-madrid-1917604</t>
  </si>
  <si>
    <t xml:space="preserve">http://www.mirror.co.uk/sport/football/transfer-news/aston-villa-transfers-shay-given-1918293</t>
  </si>
  <si>
    <t xml:space="preserve">http://www.mirror.co.uk/sport/football/news/former-watford-owner-bassini-gloats-1918480</t>
  </si>
  <si>
    <t xml:space="preserve">http://www.dailymail.co.uk/sport/football/article-2332176/Liverpool-sign-Kolo-Toure-Manchester-City.html</t>
  </si>
  <si>
    <t xml:space="preserve">2:3:2:2</t>
  </si>
  <si>
    <t xml:space="preserve">http://www.dailymail.co.uk/sport/football/article-2323043/Wigan-win-FA-Cup-Ben-Watsons-goal-defeats-Manchester-City-1-0-final.html</t>
  </si>
  <si>
    <t xml:space="preserve">http://www.express.co.uk/sport/football/399176/Wigan-Athletic-restore-cup-romance-by-cutting-down-rich-City-boys</t>
  </si>
  <si>
    <t xml:space="preserve">http://www.bbc.co.uk/sport/0/football/22409634</t>
  </si>
  <si>
    <t xml:space="preserve">http://www.bbc.co.uk/sport/0/football/22491410</t>
  </si>
  <si>
    <t xml:space="preserve">http://www.mirror.co.uk/sport/football/match-reports/manchester-city-0-1-wigan-report-1883338</t>
  </si>
  <si>
    <t xml:space="preserve">http://www.guardian.co.uk/football/2013/may/11/manchester-city-wigan-athletic-fa-cup</t>
  </si>
  <si>
    <t xml:space="preserve">http://www.guardian.co.uk/football/2013/may/12/dave-whelan-roberto-martinez-fa-cup</t>
  </si>
  <si>
    <t xml:space="preserve">http://www.guardian.co.uk/football/2013/may/11/manchester-city-wigan-athletic-player-ratings</t>
  </si>
  <si>
    <t xml:space="preserve">http://www.dailymail.co.uk/sport/football/article-2320817/Manchester-City-v-Wigan--live-FA-Cup-final.html</t>
  </si>
  <si>
    <t xml:space="preserve">http://www.guardian.co.uk/football/blog/2013/may/10/wigan-fa-cup-final-defence-dilemma</t>
  </si>
  <si>
    <t xml:space="preserve">http://www.dailymail.co.uk/sport/football/article-2322241/Yaya-Toure-says-Manchester-City-rule-English-football-Sir-Alex-Ferguson-quits.html</t>
  </si>
  <si>
    <t xml:space="preserve">http://www.guardian.co.uk/football/blog/2013/may/11/roberto-martinez-wigan-fa-cup-final</t>
  </si>
  <si>
    <t xml:space="preserve">http://www.express.co.uk/sport/football/399176/Survival-has-always-been-the-priority-for-Wigan</t>
  </si>
  <si>
    <t xml:space="preserve">http://www.dailymail.co.uk/sport/football/article-2323087/Wigan-boss-Roberto-Martinez-hails-incredible-FA-Cup-win-swerves-speculation-future.html</t>
  </si>
  <si>
    <t xml:space="preserve">http://www.mirror.co.uk/sport/football/news/fa-cup-final-manchester-city-1880394</t>
  </si>
  <si>
    <t xml:space="preserve">http://www.mirror.co.uk/sport/football/news/manchester-citys-players-failed-admits-1885222</t>
  </si>
  <si>
    <t xml:space="preserve">http://www.guardian.co.uk/football/2013/may/10/manchester-city-fa-cup-final-wigan</t>
  </si>
  <si>
    <t xml:space="preserve">http://www.guardian.co.uk/football/2013/may/11/wigan-roberto-martinez-mancini</t>
  </si>
  <si>
    <t xml:space="preserve">http://www.bbc.co.uk/sport/0/football/22497837</t>
  </si>
  <si>
    <t xml:space="preserve">http://www.guardian.co.uk/football/2013/may/11/manchester-city-wigan-fa-cup-final-live-mbm</t>
  </si>
  <si>
    <t xml:space="preserve">http://www.dailymail.co.uk/sport/football/article-2322564/FA-Cup-Final-2013-Wigan-players-meet-fans-town-centre.html</t>
  </si>
  <si>
    <t xml:space="preserve">http://www.express.co.uk/sport/football/398404/Roberto-Martinez-I-m-too-busy-now-for-Everton</t>
  </si>
  <si>
    <t xml:space="preserve">http://www.express.co.uk/sport/football/398404/Roberto-Martinez-I-m-too-busy-with-Wigan-now-to-consider-Everton</t>
  </si>
  <si>
    <t xml:space="preserve">http://www.express.co.uk/sport/football/398937/Ben-Watson-heads-the-ultimate-Wembley-upset-for-Wigan</t>
  </si>
  <si>
    <t xml:space="preserve">http://www.guardian.co.uk/football/2013/may/09/yaya-toure-manchester-city-fa-cup</t>
  </si>
  <si>
    <t xml:space="preserve">http://www.guardian.co.uk/football/2013/may/08/roberto-martinez-wigan-swansea</t>
  </si>
  <si>
    <t xml:space="preserve">http://www.guardian.co.uk/football/blog/2013/may/11/manchester-city-roberto-mancini-wigan</t>
  </si>
  <si>
    <t xml:space="preserve">http://www.express.co.uk/sport/football/398922/Manchester-City-0-Wigan-1-Wonder-Ben-Watson-cracks-City-case</t>
  </si>
  <si>
    <t xml:space="preserve">http://www.mirror.co.uk/sport/football/news/alex-ferguson-retires-manchester-city-1879032</t>
  </si>
  <si>
    <t xml:space="preserve">http://www.express.co.uk/sport/football/398934/The-hurt-is-over-for-proud-chairman-Dave-Whelan</t>
  </si>
  <si>
    <t xml:space="preserve">http://www.dailymail.co.uk/sport/football/article-2320911/Wigan-2-Swansea-3--match-report-Dwight-Tiendalli-scores-second-half-winner.html</t>
  </si>
  <si>
    <t xml:space="preserve">http://www.mirror.co.uk/sport/football/news/fa-cup-final-2013-how-1880344</t>
  </si>
  <si>
    <t xml:space="preserve">http://www.guardian.co.uk/football/2013/may/09/wigan-roberto-martinez-everton</t>
  </si>
  <si>
    <t xml:space="preserve">http://www.guardian.co.uk/football/2013/may/11/roberto-mancini-manchester-city-martinez</t>
  </si>
  <si>
    <t xml:space="preserve">http://www.guardian.co.uk/football/2013/may/07/wigan-athletic-swansea-city-premier-league</t>
  </si>
  <si>
    <t xml:space="preserve">http://www.guardian.co.uk/football/2013/may/12/wigan-athletic-callum-mcmanaman</t>
  </si>
  <si>
    <t xml:space="preserve">http://www.mirror.co.uk/sport/football/news/manchester-city-fa-cup-says-1879101</t>
  </si>
  <si>
    <t xml:space="preserve">http://www.mirror.co.uk/sport/football/news/fa-cup-final-see-how-1883705</t>
  </si>
  <si>
    <t xml:space="preserve">http://www.mirror.co.uk/sport/football/news/wigans-relegation-battle-roberto-martinez-1855095</t>
  </si>
  <si>
    <t xml:space="preserve">http://www.express.co.uk/sport/football/398716/Pablo-Zabaleta-Argentines-play-best-at-Wembley</t>
  </si>
  <si>
    <t xml:space="preserve">http://www.guardian.co.uk/books/booksblog/2013/may/02/porn-studies-new-discipline-academics</t>
  </si>
  <si>
    <t xml:space="preserve">http://www.guardian.co.uk/culture/shortcuts/2013/may/03/porn-studies-plumbing-narrative-theory</t>
  </si>
  <si>
    <t xml:space="preserve">3:1:1:8:3</t>
  </si>
  <si>
    <t xml:space="preserve">http://www.express.co.uk/news/world/393006/We-will-find-the-Boston-bombers-vows-Obama</t>
  </si>
  <si>
    <t xml:space="preserve">http://www.guardian.co.uk/world/2013/apr/18/obama-hails-boston-memorial-service</t>
  </si>
  <si>
    <t xml:space="preserve">http://www.express.co.uk/news/world/393069/FBI-releases-footage-of-Boston-bomb-suspects</t>
  </si>
  <si>
    <t xml:space="preserve">http://www.mirror.co.uk/news/world-news/boston-marathon-bombings-barack-obama-1840289</t>
  </si>
  <si>
    <t xml:space="preserve">http://www.guardian.co.uk/world/2013/apr/18/boston-bombing-fbi-images-suspects-live</t>
  </si>
  <si>
    <t xml:space="preserve">http://www.dailymail.co.uk/news/article-2311114/President-Obama-console-reeling-nation-honors-victims-Marathon-bombings-memorial-service-Boston.html</t>
  </si>
  <si>
    <t xml:space="preserve">http://www.guardian.co.uk/world/2013/apr/18/boston-obama-interfaith-service-speech-text</t>
  </si>
  <si>
    <t xml:space="preserve">http://www.guardian.co.uk/world/2013/apr/18/boston-marathon-survivors-cathedral-service</t>
  </si>
  <si>
    <t xml:space="preserve">41:1:3</t>
  </si>
  <si>
    <t xml:space="preserve">http://www.bbc.co.uk/sport/0/tennis/22732059</t>
  </si>
  <si>
    <t xml:space="preserve">http://www.express.co.uk/sport/tennis/404115/Order-of-play-angers-Rafael-Nadal</t>
  </si>
  <si>
    <t xml:space="preserve">http://www.bbc.co.uk/sport/0/tennis/22736749</t>
  </si>
  <si>
    <t xml:space="preserve">http://www.guardian.co.uk/sport/2013/may/31/rafael-nadal-french-open-schedule</t>
  </si>
  <si>
    <t xml:space="preserve">http://www.bbc.co.uk/sport/0/tennis/22728318</t>
  </si>
  <si>
    <t xml:space="preserve">http://www.dailymail.co.uk/sport/tennis/article-2334355/French-Open-Maria-Sharapova-beats-Jie-Zheng-6-1-7-5-round-Roland-Garros.html</t>
  </si>
  <si>
    <t xml:space="preserve">http://www.guardian.co.uk/sport/2013/may/31/maria-sharapova-serena-williams-french-open</t>
  </si>
  <si>
    <t xml:space="preserve">http://www.bbc.co.uk/sport/0/tennis/22735053</t>
  </si>
  <si>
    <t xml:space="preserve">http://www.guardian.co.uk/sport/2013/jun/01/maria-sharapova-french-open-sloane-stephens</t>
  </si>
  <si>
    <t xml:space="preserve">43:2</t>
  </si>
  <si>
    <t xml:space="preserve">http://www.dailymail.co.uk/tvshowbiz/article-2316797/Alice-Eve-stuns-vintage-red-glamour-Zoe-Saldana-opts-thigh-skimming-chic-Star-Trek-premiere.html</t>
  </si>
  <si>
    <t xml:space="preserve">http://www.dailymail.co.uk/tvshowbiz/article-2316358/Zoe-Saldana-bares-midriff-flirty-outfit-Star-Trek-star-Alice-Eve-vampish-figure-hugging-frock.html</t>
  </si>
  <si>
    <t xml:space="preserve">http://www.dailymail.co.uk/tvshowbiz/article-2316358/Zoe-Saldana-bares-midriff-flirty-outfit-Star-Trek-costar-Alice-Eve-vampish-figure-hugging-frock.html</t>
  </si>
  <si>
    <t xml:space="preserve">http://www.dailymail.co.uk/tvshowbiz/article-2316404/Captain-Kirk-confronts-villain-board-Enterprise-new-clip-Star-Trek-Into-Darkness.html</t>
  </si>
  <si>
    <t xml:space="preserve">http://www.dailymail.co.uk/tvshowbiz/article-2316404/Star-Trek-Into-Darkness-Captain-Kirk-confronts-villain-board-Enterprise-new-clip.html</t>
  </si>
  <si>
    <t xml:space="preserve">http://www.dailymail.co.uk/tvshowbiz/article-2317489/Bradley-Coopers-ex-girlfriend-Zoe-Saldana-says-believes-love-shows-legs-sleek-new-photo-shoot.html</t>
  </si>
  <si>
    <t xml:space="preserve">http://www.dailymail.co.uk/tvshowbiz/article-2315556/Star-Treks-Chris-Pine-splits-Sports-Illustrated-model-Dominique-Piek.html</t>
  </si>
  <si>
    <t xml:space="preserve">47:2:1</t>
  </si>
  <si>
    <t xml:space="preserve">http://www.dailymail.co.uk/tvshowbiz/article-2330511/Pregnant-Kim-Kardashian-West-sisters-pose-better-halves-official-portraits-clans-reality-show.html</t>
  </si>
  <si>
    <t xml:space="preserve">http://www.dailymail.co.uk/tvshowbiz/article-2330511/The-gangs--Kanye-Pregnant-Kim-West-sisters-pose-better-halves-official-portraits-clans-reality-show.html</t>
  </si>
  <si>
    <t xml:space="preserve">http://www.mirror.co.uk/3am/celebrity-news/kim-kardashian-finds-out-sex-1908236</t>
  </si>
  <si>
    <t xml:space="preserve">http://www.dailymail.co.uk/usshowbiz/article-2329175/B-b-daddys-skipped-town-Kim-Kardashian-heads-Paris-fashion-shoot-Kanye-West-gallivants-Italy.html</t>
  </si>
  <si>
    <t xml:space="preserve">http://www.dailymail.co.uk/tvshowbiz/article-2329247/Kim-Kardashians-baby-shower-invite--ballerina-music-box-complete-Kanye-West-lullaby.html</t>
  </si>
  <si>
    <t xml:space="preserve">http://www.dailymail.co.uk/tvshowbiz/article-2331119/Kim-Kardashian-baby-daddy-Kanye-West-FINALLY-spotted-city-together.html</t>
  </si>
  <si>
    <t xml:space="preserve">http://www.dailymail.co.uk/tvshowbiz/article-2330631/Lamar-Odom-gets-added-Kardashian-portrait-trickery--did-fat-boy-Rob-flattering-touch-too.html</t>
  </si>
  <si>
    <t xml:space="preserve">http://www.dailymail.co.uk/tvshowbiz/article-2329971/Kim-Kardashian-ditches-heels-favour-comfy-trainers-jets-Paris-Kanye-West.html</t>
  </si>
  <si>
    <t xml:space="preserve">http://www.dailymail.co.uk/tvshowbiz/article-2330643/Khloe-Kardashian-flaunts-25-pound-weight-loss-blue-skinny-jeans-sister-Kims-house.html</t>
  </si>
  <si>
    <t xml:space="preserve">http://www.dailymail.co.uk/tvshowbiz/article-2330443/Scott-Disick-offers-Khloe-Kardashian-100-drink-sister-Kourtneys-breast-milk.html</t>
  </si>
  <si>
    <t xml:space="preserve">http://www.guardian.co.uk/lifeandstyle/lostinshowbiz/2013/may/23/kim-kardashians-baby-shower-invitiation</t>
  </si>
  <si>
    <t xml:space="preserve">http://www.dailymail.co.uk/tvshowbiz/article-2330723/Pregnant-Kim-Kardashian-tries-stay-composed-awkwardly-stumbles-dress.html</t>
  </si>
  <si>
    <t xml:space="preserve">http://www.dailymail.co.uk/tvshowbiz/article-2329838/Pregnant-Kim-Kardashian-finds-sex-baby-doctors-appointment--boyfriend-Kanye-West.html</t>
  </si>
  <si>
    <t xml:space="preserve">http://www.dailymail.co.uk/tvshowbiz/article-2331612/Kim-Kardashian-pulled-police.html</t>
  </si>
  <si>
    <t xml:space="preserve">4:2:4:1</t>
  </si>
  <si>
    <t xml:space="preserve">http://www.dailymail.co.uk/tvshowbiz/article-2317447/The-Great-Gatsby-Carey-Mulligan-dismisses-steamy-scenes-Leonardo-DiCaprio.html</t>
  </si>
  <si>
    <t xml:space="preserve">http://www.dailymail.co.uk/tvshowbiz/article-2317447/Carey-Mulligan-smoulders-cover-shoot-reveals-Daniel-Day-Lewis-sent-handwritten-note.html</t>
  </si>
  <si>
    <t xml:space="preserve">http://www.dailymail.co.uk/tvshowbiz/article-2317447/Carey-Mulligans-steamy-audition-kiss-Leo-DiCaprio-saw-beat-Blake-Lively-Natalie-Portman-Michelle-Williams-role-Daisy-The-Great-Gatsby.html</t>
  </si>
  <si>
    <t xml:space="preserve">http://www.dailymail.co.uk/tvshowbiz/article-2317447/The-Great-Gatsby-Carey-Mulligans-steamy-audition-kiss-Leo-DiCaprio-saw-beat-Blake-Lively-Natalie-Portman-Michelle-Williams-role-Daisy.html</t>
  </si>
  <si>
    <t xml:space="preserve">http://www.dailymail.co.uk/tvshowbiz/article-2318057/Daisy-red-Carey-Mulligan-shows-VERY-slender-figure-stunning-strapless-dress-steps-star-studded-Great-Gatsby-premiere.html</t>
  </si>
  <si>
    <t xml:space="preserve">http://www.express.co.uk/news/showbiz/396182/Carey-Mulligan-I-won-my-part-in-The-Great-Gatsby-by-being-a-good-kisser</t>
  </si>
  <si>
    <t xml:space="preserve">http://www.dailymail.co.uk/tvshowbiz/article-2318523/Carey-Mulligan-shows-slim-stems-fitted-navy-dress-following-Great-Gatsby-premiere.html</t>
  </si>
  <si>
    <t xml:space="preserve">http://www.dailymail.co.uk/tvshowbiz/article-2318057/The-Great-Gatsby-Daisy-red-Carey-Mulligan-shows-VERY-slender-figure-stunning-strapless-dress-steps-star-studded-premi-re.html</t>
  </si>
  <si>
    <t xml:space="preserve">http://www.express.co.uk/news/showbiz/396429/Carey-Mulligan-and-Isla-Fisher-step-out-for-spring-at-The-Great-Gatsby-premiere</t>
  </si>
  <si>
    <t xml:space="preserve">http://www.dailymail.co.uk/tvshowbiz/article-2317505/Isla-Fisher-37-upstages-leading-lady-Carey-Mulligan-27-premiere-The-Great-Gatsby.html</t>
  </si>
  <si>
    <t xml:space="preserve">http://www.dailymail.co.uk/tvshowbiz/article-2316583/The-Great-Gatsby-New-clip-Carey-Mulligan-Leonardo-DiCaprio-getting-intimate.html</t>
  </si>
  <si>
    <t xml:space="preserve">http://www.mirror.co.uk/3am/celebrity-news/carey-mulligan-harpers-bazaar-treasures-1863228</t>
  </si>
  <si>
    <t xml:space="preserve">http://www.dailymail.co.uk/tvshowbiz/article-2318124/Leonardo-DiCaprio-cuts-suave-figure-The-Great-Gatsby-premiere.html</t>
  </si>
  <si>
    <t xml:space="preserve">http://www.dailymail.co.uk/tvshowbiz/article-2316943/Carey-Mulligan-Marcus-Mumford-hold-hands-brisk-stroll--mask-downcast-faces.html</t>
  </si>
  <si>
    <t xml:space="preserve">http://www.guardian.co.uk/books/2013/may/03/what-makes-great-gatsby</t>
  </si>
  <si>
    <t xml:space="preserve">http://www.dailymail.co.uk/femail/article-2317817/Miuccia-Pradas-crop-dazzling-flapper-dresses-steals-Great-Gatsby-launch-party.html</t>
  </si>
  <si>
    <t xml:space="preserve">http://www.guardian.co.uk/books/2013/apr/29/gatsby-great-scott-fitzgerald-greater</t>
  </si>
  <si>
    <t xml:space="preserve">http://www.express.co.uk/news/showbiz/396478/Leonardo-Dicaprio-reveals-he-s-taking-a-little-breather-at-The-Great-Gatsby-premiere</t>
  </si>
  <si>
    <t xml:space="preserve">http://www.guardian.co.uk/books/booksblog/2013/apr/29/may-reading-group-f-scott-fitzgerald-great-gatsby</t>
  </si>
  <si>
    <t xml:space="preserve">http://www.guardian.co.uk/commentisfree/2013/apr/30/great-gatsby-movie-fashion-wealth</t>
  </si>
  <si>
    <t xml:space="preserve">http://www.dailymail.co.uk/tvshowbiz/article-2318399/Bollywood-royalty-Amitabh-Bachchan-hits-red-carpet-The-Great-Gatsby-premiere-wife-Jaya-Bhaduri--gear-40th-wedding-anniversary.html</t>
  </si>
  <si>
    <t xml:space="preserve">http://www.dailymail.co.uk/tvshowbiz/article-2318154/The-Great-Gatsby-premiere-red-carpet-Soundtrack-producer-Jay-Z-joins-Florence-Welch-Emeli-Sand.html</t>
  </si>
  <si>
    <t xml:space="preserve">http://www.express.co.uk/life-style/fashion-beauty/395469/The-award-for-best-beauty-buy-goes-to</t>
  </si>
  <si>
    <t xml:space="preserve">58:2</t>
  </si>
  <si>
    <t xml:space="preserve">http://www.dailymail.co.uk/tvshowbiz/article-2332387/Heather-Graham-steals-amazing-bikini-body-The-Hangover-boys-wear-tiny-colourful-trunks-beach-Rio.html</t>
  </si>
  <si>
    <t xml:space="preserve">http://www.dailymail.co.uk/tvshowbiz/article-2332556/Bradley-Cooper-bares-toned-torso-Rio-hotel-covers-hits-beach-Hangover-stars.html</t>
  </si>
  <si>
    <t xml:space="preserve">http://www.dailymail.co.uk/tvshowbiz/article-2332920/Bradley-Cooper-strips-trunks-takes-dip-Rio-ocean-morning-film-premiere.html</t>
  </si>
  <si>
    <t xml:space="preserve">http://www.dailymail.co.uk/tvshowbiz/article-2332043/Zach-Galifianakis-looks-debonaire-cuts-beard-reveals-youthful-appearance-new-goatee-Hangover-III-premiere.html</t>
  </si>
  <si>
    <t xml:space="preserve">http://www.dailymail.co.uk/tvshowbiz/article-2332513/Heather-Graham-43-steals-limelight-time-tight-leather-The-Hangover-Part-IIIs-round-world-tour-lands-Brazil.html</t>
  </si>
  <si>
    <t xml:space="preserve">http://www.dailymail.co.uk/tvshowbiz/article-2334088/Heather-Graham-shows-leg-bicycle-tour-Rio-Janeiro-takes-break-The-Hangover-Part-III-promo-tour.html</t>
  </si>
  <si>
    <t xml:space="preserve">http://www.dailymail.co.uk/tvshowbiz/article-2331878/Heather-Graham-steals-limelight-elegant-black-white-gown-high-ponytail-Paris-Hangover-3-premiere.html</t>
  </si>
  <si>
    <t xml:space="preserve">http://www.dailymail.co.uk/tvshowbiz/article-2333619/Bradley-Cooper-branded-diva-Zach-Galifianakis-pulls-press-conference-Hangover-3-cast-row-rumours-intensify.html</t>
  </si>
  <si>
    <t xml:space="preserve">http://www.dailymail.co.uk/tvshowbiz/article-2332486/Justin-Bartha-fianc-e-Lia-Smith-running-start-beach-bodies-jog-Rio.html</t>
  </si>
  <si>
    <t xml:space="preserve">http://www.dailymail.co.uk/tvshowbiz/article-2334732/Heather-Graham-resist-lure-Brazils-beach-stays-Rio-Hangover-III-tour.html</t>
  </si>
  <si>
    <t xml:space="preserve">http://www.dailymail.co.uk/tvshowbiz/article-2332214/Zoe-Saldana-goes-public-Marco-Perego-caught-steamy-clinch-romantic-break-Capri.html</t>
  </si>
  <si>
    <t xml:space="preserve">5:3:1</t>
  </si>
  <si>
    <t xml:space="preserve">http://www.express.co.uk/news/showbiz/403112/New-anguish-of-Angelina-Jolie-after-breast-cancer-kills-aunt-at-61</t>
  </si>
  <si>
    <t xml:space="preserve">http://www.guardian.co.uk/film/2013/may/27/angelina-jolie-aunt-debbie-martin-dies-breast-cancer</t>
  </si>
  <si>
    <t xml:space="preserve">http://www.dailymail.co.uk/tvshowbiz/article-2333072/Angelina-Jolie-miss-aunts-funeral-clashes-premiere-Brad-Pitts-new-movie-World-War-Z.html</t>
  </si>
  <si>
    <t xml:space="preserve">http://www.bbc.co.uk/news/world-us-canada-22677972</t>
  </si>
  <si>
    <t xml:space="preserve">http://www.mirror.co.uk/news/world-news/angelina-jolies-aunt-dies-breast-1915013</t>
  </si>
  <si>
    <t xml:space="preserve">http://www.mirror.co.uk/3am/celebrity-news/angelina-jolie-new-cancer-agony-1912291</t>
  </si>
  <si>
    <t xml:space="preserve">http://www.dailymail.co.uk/news/article-2330321/Amy-Winehouse-artist-paints-controversial-topless-portrait-Angelina-Jolie-double-mastectomy.html</t>
  </si>
  <si>
    <t xml:space="preserve">http://www.dailymail.co.uk/health/article-2331888/The-breast-cancer-expert-whos-profoundly-troubled-surgery-like-Angelinas.html</t>
  </si>
  <si>
    <t xml:space="preserve">http://www.dailymail.co.uk/tvshowbiz/article-2332975/Brad-Pitts-turmoil-sneak-peek-World-War-Z-I-leave-family.html</t>
  </si>
  <si>
    <t xml:space="preserve">http://www.dailymail.co.uk/tvshowbiz/article-2332569/Angelina-Jolie-WILL-make-post-mastectomy-appearance-World-War-Z-London-premiere--Muse-set-exclusive-performance.html</t>
  </si>
  <si>
    <t xml:space="preserve">http://www.dailymail.co.uk/tvshowbiz/article-2331465/Angelina-Jolie-Brad-Pitt-add-buildings-sprawling-Hollywood-compound.html</t>
  </si>
  <si>
    <t xml:space="preserve">62:1:2</t>
  </si>
  <si>
    <t xml:space="preserve">http://www.express.co.uk/news/showbiz/399788/Zoe-Saldana-and-Kate-Beckinsale-stun-at-Star-Trek-premiere</t>
  </si>
  <si>
    <t xml:space="preserve">http://www.dailymail.co.uk/tvshowbiz/article-2325749/Zoe-Saldana-dazzles-silver-suit-amid-reports-Italian-stud-Marco-Pirate-Perego-dating.html</t>
  </si>
  <si>
    <t xml:space="preserve">http://www.mirror.co.uk/3am/celebrity-news/possible-bisexual-zoe-saldana-flashes-1890568</t>
  </si>
  <si>
    <t xml:space="preserve">http://www.dailymail.co.uk/tvshowbiz/article-2324729/Zoe-Saldana-bares-washboard-abs-frock-Star-Trek-premiere-hinting-sexuality-new-interview.html</t>
  </si>
  <si>
    <t xml:space="preserve">http://www.dailymail.co.uk/tvshowbiz/article-2325332/A-disheveled-Zoe-Saldana-revives-green-tonic-stunning-turn-Star-Trek-premiere.html</t>
  </si>
  <si>
    <t xml:space="preserve">http://www.dailymail.co.uk/tvshowbiz/article-2326483/Lady-red-Zoe-Saldana-dazzles-scarlet-wrap-dress-laughs-Jimmy-Fallon.html</t>
  </si>
  <si>
    <t xml:space="preserve">http://www.dailymail.co.uk/tvshowbiz/article-2326483/Star-Trek-Into-Darkness-star-Zoe-Saldana-dazzles-red-dress-Jimmy-Fallon.html</t>
  </si>
  <si>
    <t xml:space="preserve">http://www.mirror.co.uk/3am/celebrity-news/star-trek-star-zoe-saldana-1888525</t>
  </si>
  <si>
    <t xml:space="preserve">http://www.dailymail.co.uk/tvshowbiz/article-2324137/Zoe-Saldana-hints-sexuality-bares-topless-photo-shoot.html</t>
  </si>
  <si>
    <t xml:space="preserve">http://www.dailymail.co.uk/tvshowbiz/article-2324792/Maria-Menounos-Jennifer-Morrison-similar-looks-backless-jumpsuits-Star-Trek-premiere.html</t>
  </si>
  <si>
    <t xml:space="preserve">http://www.dailymail.co.uk/tvshowbiz/article-2324725/Kate-Beckinsale-pairs-LBD-glowing-neon-heels-Star-Trek-Into-Darkness-premiere.html</t>
  </si>
  <si>
    <t xml:space="preserve">http://www.mirror.co.uk/tv/tv-previews/ben-earl-trick-artist-trailer-1853381</t>
  </si>
  <si>
    <t xml:space="preserve">http://www.mirror.co.uk/tv/tv-previews/ice-cream-girls-preview-chiller-1853380</t>
  </si>
  <si>
    <t xml:space="preserve">http://www.mirror.co.uk/tv/tv-news/masterchef-finalist-natalie-coleman-reveals-1857714</t>
  </si>
  <si>
    <t xml:space="preserve">http://www.mirror.co.uk/tv/tv-news/ben-earl-recreating-sherlock-death-1854713</t>
  </si>
  <si>
    <t xml:space="preserve">http://www.mirror.co.uk/play/competitions/become-masterchef-judge-like-john-1855073</t>
  </si>
  <si>
    <t xml:space="preserve">http://www.guardian.co.uk/technology/2013/may/13/mark-zuckerberg-lobbying-group-backlash</t>
  </si>
  <si>
    <t xml:space="preserve">9:1</t>
  </si>
  <si>
    <t xml:space="preserve">http://www.dailymail.co.uk/news/article-2332603/April-Jones-murder-trial-Mark-Bridger-guilty.html</t>
  </si>
  <si>
    <t xml:space="preserve">http://www.dailymail.co.uk/news/article-2332603/Evil-Mark-Bridger-guilty-abducting-murdering-schoolgirl-April-Jones.html</t>
  </si>
  <si>
    <t xml:space="preserve">http://www.dailymail.co.uk/news/article-2333626/What-WILL-Google-block-child-porn-Jailed-life-yesterday-April-Joness-murderer-latest-child-killer-use-internet-fuel-perversion.html</t>
  </si>
  <si>
    <t xml:space="preserve">http://www.guardian.co.uk/uk/2013/may/30/april-jones-murder-final-hours</t>
  </si>
  <si>
    <t xml:space="preserve">http://www.guardian.co.uk/uk/2013/may/30/april-jones-murder-case-timeline</t>
  </si>
  <si>
    <t xml:space="preserve">http://www.guardian.co.uk/uk/2013/may/29/april-jones-judge-mark-bridger</t>
  </si>
  <si>
    <t xml:space="preserve">http://www.bbc.co.uk/news/uk-wales-22687971</t>
  </si>
  <si>
    <t xml:space="preserve">http://www.guardian.co.uk/uk/2013/may/28/april-jones-jury-emotion-verdict</t>
  </si>
  <si>
    <t xml:space="preserve">http://www.guardian.co.uk/uk/2013/may/30/mark-bridger-jailed-life-april-jones</t>
  </si>
  <si>
    <t xml:space="preserve">http://www.guardian.co.uk/uk/2013/may/28/april-jones-murder-mark-bridger</t>
  </si>
  <si>
    <t xml:space="preserve">http://www.guardian.co.uk/uk/2013/may/30/mark-bridger-guilty-april-jones-murder</t>
  </si>
  <si>
    <t xml:space="preserve">http://www.guardian.co.uk/uk/2013/may/30/mark-bridger-life-sentence-april-jones-murder</t>
  </si>
  <si>
    <t xml:space="preserve">http://www.express.co.uk/news/uk/403706/Mark-Bridger-will-NEVER-leave-prison-after-abucting-and-killing-April-Jones</t>
  </si>
  <si>
    <t xml:space="preserve">http://www.mirror.co.uk/news/uk-news/april-jones-mark-bridger-guilty-1921513</t>
  </si>
  <si>
    <t xml:space="preserve">http://www.dailymail.co.uk/news/article-2333380/Mark-Bridgers-relentless-web-lies-half-truths-began-moment-arrested.html</t>
  </si>
  <si>
    <t xml:space="preserve">http://www.dailymail.co.uk/news/article-2333380/April-Jones-killer-Mark-Bridger-arrives-police-station-arrest-previously-unseen-CCTV-footage.html</t>
  </si>
  <si>
    <t xml:space="preserve">http://www.dailymail.co.uk/news/article-2332614/I-dumped-Aprils-body-river-What-Mark-Bridger-told-prison-priest-police-scoured-Welsh-countryside-biggest-hunt-British-history.html</t>
  </si>
  <si>
    <t xml:space="preserve">http://www.dailymail.co.uk/news/article-2332614/Mark-Bridger-told-prison-priest-I-dumped-April-Joness-body-river.html</t>
  </si>
  <si>
    <t xml:space="preserve">http://www.dailymail.co.uk/news/article-2332571/April-Jones-murder-Mark-Bridger-watched-violent-slasher-film-rape-scene-obsessed-child-porn.html</t>
  </si>
  <si>
    <t xml:space="preserve">http://www.dailymail.co.uk/news/article-2332571/Revealed-Killer-Mark-Bridger-watched-violent-slasher-film-rape-scene-Aprils-murder-obsessed-child-porn.html</t>
  </si>
  <si>
    <t xml:space="preserve">http://www.bbc.co.uk/news/uk-wales-22707874</t>
  </si>
  <si>
    <t xml:space="preserve">http://www.express.co.uk/news/uk/403888/A-lying-depraved-paedophile-now-April-s-killer-will-rot-in-jail</t>
  </si>
  <si>
    <t xml:space="preserve">http://www.express.co.uk/news/uk/403888/A-lying-depraved-paedophile-now-April-Jones-s-killer-will-rot-in-jail</t>
  </si>
  <si>
    <t xml:space="preserve">http://www.guardian.co.uk/uk/2013/may/29/april-jones-murder-jury-deliberations</t>
  </si>
  <si>
    <t xml:space="preserve">http://www.guardian.co.uk/uk/2013/may/30/mark-bridger-april-jones-killer-fantasy-life</t>
  </si>
  <si>
    <t xml:space="preserve">http://www.mirror.co.uk/news/uk-news/april-jones-mark-bridger-trial-1918748</t>
  </si>
  <si>
    <t xml:space="preserve">http://www.express.co.uk/news/uk/403706/Mark-Bridger-will-NEVER-leave-prison-after-abducting-and-killing-April-Jones</t>
  </si>
  <si>
    <t xml:space="preserve">http://www.dailymail.co.uk/news/article-2332694/Jury-retires-deliberate-verdict-month-long-April-Jones-murder-trial.html</t>
  </si>
  <si>
    <t xml:space="preserve">http://www.express.co.uk/news/uk/403462/April-Jones-trial-Jury-sent-out-to-consider-its-verdict</t>
  </si>
  <si>
    <t xml:space="preserve">http://www.express.co.uk/news/uk/403462/April-Jones-trial-Jury-told-to-remain-dispassionate-to-consider-verdict</t>
  </si>
  <si>
    <t xml:space="preserve">http://www.bbc.co.uk/news/uk-wales-22687906</t>
  </si>
  <si>
    <t xml:space="preserve">http://www.mirror.co.uk/news/uk-news/april-jones-how-police-tracked-1921743</t>
  </si>
  <si>
    <t xml:space="preserve">http://www.bbc.co.uk/news/uk-wales-22717383</t>
  </si>
  <si>
    <t xml:space="preserve">http://www.bbc.co.uk/news/uk-wales-22687907</t>
  </si>
  <si>
    <t xml:space="preserve">http://www.mirror.co.uk/news/uk-news/april-jones-trial-mark-bridger-1921513</t>
  </si>
  <si>
    <t xml:space="preserve">http://www.guardian.co.uk/uk/2013/may/30/family-april-jones-coral-paul</t>
  </si>
  <si>
    <t xml:space="preserve">http://www.mirror.co.uk/news/uk-news/april-jones-trial-jury-told-1920241</t>
  </si>
  <si>
    <t xml:space="preserve">http://www.express.co.uk/news/uk/403866/Timeline-to-tragedy-on-that-fateful-day</t>
  </si>
  <si>
    <t xml:space="preserve">http://www.express.co.uk/news/uk/403866/April-Jones-Timeline-to-tragedy-on-that-fateful-day</t>
  </si>
  <si>
    <t xml:space="preserve">http://www.express.co.uk/news/uk/403706/Evil-Mark-Bridger-found-GUILTY-of-abducting-and-murdering-April-Jones</t>
  </si>
  <si>
    <t xml:space="preserve">http://www.guardian.co.uk/uk/2013/may/31/police-mark-bridger-april-jones</t>
  </si>
  <si>
    <t xml:space="preserve">http://www.dailymail.co.uk/news/article-2333757/Mark-Bridger-discussed-serial-killers-friends-boasted-I-know-hide-body.html</t>
  </si>
  <si>
    <t xml:space="preserve">http://www.bbc.co.uk/news/uk-wales-22655883</t>
  </si>
  <si>
    <t xml:space="preserve">http://www.mirror.co.uk/news/uk-news/april-jones-trial-cctv-shows-1922625</t>
  </si>
  <si>
    <t xml:space="preserve">http://www.mirror.co.uk/news/uk-news/april-jones-trial-overwhelming-evidence-1917922</t>
  </si>
  <si>
    <t xml:space="preserve">http://www.bbc.co.uk/news/uk-wales-21517077</t>
  </si>
  <si>
    <t xml:space="preserve">http://www.bbc.co.uk/news/uk-wales-22483802</t>
  </si>
  <si>
    <t xml:space="preserve">http://www.mirror.co.uk/news/uk-news/april-jones-mark-bridger-evil-1921666</t>
  </si>
  <si>
    <t xml:space="preserve">http://www.mirror.co.uk/news/uk-news/april-jones-trial-mark-bridger-1921666</t>
  </si>
  <si>
    <t xml:space="preserve">http://www.express.co.uk/news/uk/403244/April-Jones-trial-Overwhelming-evidence-against-accused-Mark-Bridger-court-hears</t>
  </si>
  <si>
    <t xml:space="preserve">http://www.mirror.co.uk/news/uk-news/april-jones-mark-bridger-confessed-1921769</t>
  </si>
  <si>
    <t xml:space="preserve">http://www.bbc.co.uk/news/uk-wales-22642989</t>
  </si>
  <si>
    <t xml:space="preserve">http://www.mirror.co.uk/news/uk-news/april-jones-trial-live-updates-1918852</t>
  </si>
  <si>
    <t xml:space="preserve">http://www.bbc.co.uk/news/uk-wales-21427444</t>
  </si>
  <si>
    <t xml:space="preserve">http://www.guardian.co.uk/uk/2013/may/30/april-jones-home-machynlleth-strength</t>
  </si>
  <si>
    <t xml:space="preserve">http://www.guardian.co.uk/uk/2013/may/30/search-april-jones-in-numbers</t>
  </si>
  <si>
    <t xml:space="preserve">http://www.mirror.co.uk/news/uk-news/april-jones-no-rejoicing-no-1923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0" width="167.21"/>
    <col collapsed="false" customWidth="true" hidden="false" outlineLevel="0" max="3" min="3" style="0" width="16.71"/>
  </cols>
  <sheetData>
    <row r="1" customFormat="false" ht="12.8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4.65" hidden="false" customHeight="false" outlineLevel="0" collapsed="false">
      <c r="A2" s="2" t="n">
        <v>1000</v>
      </c>
      <c r="B2" s="3" t="s">
        <v>3</v>
      </c>
      <c r="C2" s="4" t="b">
        <f aca="false">TRUE()</f>
        <v>1</v>
      </c>
    </row>
    <row r="3" customFormat="false" ht="14.65" hidden="false" customHeight="false" outlineLevel="0" collapsed="false">
      <c r="A3" s="2" t="n">
        <v>1000</v>
      </c>
      <c r="B3" s="3" t="s">
        <v>4</v>
      </c>
      <c r="C3" s="4" t="b">
        <f aca="false">TRUE()</f>
        <v>1</v>
      </c>
    </row>
    <row r="4" customFormat="false" ht="14.65" hidden="false" customHeight="false" outlineLevel="0" collapsed="false">
      <c r="A4" s="2" t="n">
        <v>1000</v>
      </c>
      <c r="B4" s="3" t="s">
        <v>5</v>
      </c>
      <c r="C4" s="4" t="b">
        <f aca="false">TRUE()</f>
        <v>1</v>
      </c>
    </row>
    <row r="5" customFormat="false" ht="12.8" hidden="false" customHeight="false" outlineLevel="0" collapsed="false">
      <c r="A5" s="1" t="n">
        <v>12810</v>
      </c>
      <c r="B5" s="0" t="s">
        <v>6</v>
      </c>
      <c r="C5" s="4" t="b">
        <f aca="false">TRUE()</f>
        <v>1</v>
      </c>
    </row>
    <row r="6" customFormat="false" ht="14.65" hidden="false" customHeight="false" outlineLevel="0" collapsed="false">
      <c r="A6" s="2" t="s">
        <v>7</v>
      </c>
      <c r="B6" s="3" t="s">
        <v>8</v>
      </c>
      <c r="C6" s="4" t="b">
        <f aca="false">TRUE()</f>
        <v>1</v>
      </c>
    </row>
    <row r="7" customFormat="false" ht="14.65" hidden="false" customHeight="false" outlineLevel="0" collapsed="false">
      <c r="A7" s="2" t="s">
        <v>7</v>
      </c>
      <c r="B7" s="3" t="s">
        <v>9</v>
      </c>
      <c r="C7" s="4" t="b">
        <f aca="false">TRUE()</f>
        <v>1</v>
      </c>
    </row>
    <row r="8" customFormat="false" ht="14.65" hidden="false" customHeight="false" outlineLevel="0" collapsed="false">
      <c r="A8" s="2" t="s">
        <v>7</v>
      </c>
      <c r="B8" s="3" t="s">
        <v>10</v>
      </c>
      <c r="C8" s="4" t="b">
        <f aca="false">TRUE()</f>
        <v>1</v>
      </c>
    </row>
    <row r="9" customFormat="false" ht="14.65" hidden="false" customHeight="false" outlineLevel="0" collapsed="false">
      <c r="A9" s="2" t="s">
        <v>7</v>
      </c>
      <c r="B9" s="3" t="s">
        <v>11</v>
      </c>
      <c r="C9" s="4" t="b">
        <f aca="false">TRUE()</f>
        <v>1</v>
      </c>
    </row>
    <row r="10" customFormat="false" ht="14.65" hidden="false" customHeight="false" outlineLevel="0" collapsed="false">
      <c r="A10" s="2" t="s">
        <v>7</v>
      </c>
      <c r="B10" s="3" t="s">
        <v>12</v>
      </c>
      <c r="C10" s="4" t="b">
        <f aca="false">TRUE()</f>
        <v>1</v>
      </c>
    </row>
    <row r="11" customFormat="false" ht="14.65" hidden="false" customHeight="false" outlineLevel="0" collapsed="false">
      <c r="A11" s="2" t="s">
        <v>7</v>
      </c>
      <c r="B11" s="3" t="s">
        <v>13</v>
      </c>
      <c r="C11" s="4" t="b">
        <f aca="false">TRUE()</f>
        <v>1</v>
      </c>
    </row>
    <row r="12" customFormat="false" ht="14.65" hidden="false" customHeight="false" outlineLevel="0" collapsed="false">
      <c r="A12" s="2" t="s">
        <v>7</v>
      </c>
      <c r="B12" s="3" t="s">
        <v>14</v>
      </c>
      <c r="C12" s="4" t="b">
        <f aca="false">TRUE()</f>
        <v>1</v>
      </c>
    </row>
    <row r="13" customFormat="false" ht="14.65" hidden="false" customHeight="false" outlineLevel="0" collapsed="false">
      <c r="A13" s="2" t="s">
        <v>7</v>
      </c>
      <c r="B13" s="3" t="s">
        <v>15</v>
      </c>
      <c r="C13" s="4" t="b">
        <f aca="false">TRUE()</f>
        <v>1</v>
      </c>
    </row>
    <row r="14" customFormat="false" ht="14.65" hidden="false" customHeight="false" outlineLevel="0" collapsed="false">
      <c r="A14" s="2" t="s">
        <v>7</v>
      </c>
      <c r="B14" s="3" t="s">
        <v>16</v>
      </c>
      <c r="C14" s="4" t="b">
        <f aca="false">TRUE()</f>
        <v>1</v>
      </c>
    </row>
    <row r="15" customFormat="false" ht="14.65" hidden="false" customHeight="false" outlineLevel="0" collapsed="false">
      <c r="A15" s="2" t="s">
        <v>7</v>
      </c>
      <c r="B15" s="3" t="s">
        <v>17</v>
      </c>
      <c r="C15" s="4" t="b">
        <f aca="false">TRUE()</f>
        <v>1</v>
      </c>
    </row>
    <row r="16" customFormat="false" ht="14.65" hidden="false" customHeight="false" outlineLevel="0" collapsed="false">
      <c r="A16" s="2" t="s">
        <v>7</v>
      </c>
      <c r="B16" s="3" t="s">
        <v>18</v>
      </c>
      <c r="C16" s="4" t="b">
        <f aca="false">TRUE()</f>
        <v>1</v>
      </c>
    </row>
    <row r="17" customFormat="false" ht="14.65" hidden="false" customHeight="false" outlineLevel="0" collapsed="false">
      <c r="A17" s="2" t="s">
        <v>7</v>
      </c>
      <c r="B17" s="3" t="s">
        <v>19</v>
      </c>
      <c r="C17" s="4" t="b">
        <f aca="false">TRUE()</f>
        <v>1</v>
      </c>
    </row>
    <row r="18" customFormat="false" ht="14.65" hidden="false" customHeight="false" outlineLevel="0" collapsed="false">
      <c r="A18" s="2" t="s">
        <v>7</v>
      </c>
      <c r="B18" s="3" t="s">
        <v>20</v>
      </c>
      <c r="C18" s="4" t="b">
        <f aca="false">TRUE()</f>
        <v>1</v>
      </c>
    </row>
    <row r="19" customFormat="false" ht="14.65" hidden="false" customHeight="false" outlineLevel="0" collapsed="false">
      <c r="A19" s="2" t="s">
        <v>7</v>
      </c>
      <c r="B19" s="3" t="s">
        <v>21</v>
      </c>
      <c r="C19" s="4" t="b">
        <f aca="false">TRUE()</f>
        <v>1</v>
      </c>
    </row>
    <row r="20" customFormat="false" ht="14.65" hidden="false" customHeight="false" outlineLevel="0" collapsed="false">
      <c r="A20" s="2" t="s">
        <v>7</v>
      </c>
      <c r="B20" s="3" t="s">
        <v>22</v>
      </c>
      <c r="C20" s="4" t="b">
        <f aca="false">TRUE()</f>
        <v>1</v>
      </c>
    </row>
    <row r="21" customFormat="false" ht="14.65" hidden="false" customHeight="false" outlineLevel="0" collapsed="false">
      <c r="A21" s="2" t="s">
        <v>7</v>
      </c>
      <c r="B21" s="3" t="s">
        <v>23</v>
      </c>
      <c r="C21" s="4" t="b">
        <f aca="false">TRUE()</f>
        <v>1</v>
      </c>
    </row>
    <row r="22" customFormat="false" ht="14.65" hidden="false" customHeight="false" outlineLevel="0" collapsed="false">
      <c r="A22" s="2" t="s">
        <v>7</v>
      </c>
      <c r="B22" s="3" t="s">
        <v>24</v>
      </c>
      <c r="C22" s="4" t="b">
        <f aca="false">TRUE()</f>
        <v>1</v>
      </c>
    </row>
    <row r="23" customFormat="false" ht="14.65" hidden="false" customHeight="false" outlineLevel="0" collapsed="false">
      <c r="A23" s="2" t="s">
        <v>7</v>
      </c>
      <c r="B23" s="3" t="s">
        <v>25</v>
      </c>
      <c r="C23" s="4" t="b">
        <f aca="false">TRUE()</f>
        <v>1</v>
      </c>
    </row>
    <row r="24" customFormat="false" ht="12.8" hidden="false" customHeight="false" outlineLevel="0" collapsed="false">
      <c r="A24" s="1" t="n">
        <v>14021</v>
      </c>
      <c r="B24" s="0" t="s">
        <v>26</v>
      </c>
      <c r="C24" s="4" t="b">
        <f aca="false">TRUE()</f>
        <v>1</v>
      </c>
    </row>
    <row r="25" customFormat="false" ht="14.65" hidden="false" customHeight="false" outlineLevel="0" collapsed="false">
      <c r="A25" s="2" t="n">
        <v>1441</v>
      </c>
      <c r="B25" s="3" t="s">
        <v>27</v>
      </c>
      <c r="C25" s="4" t="b">
        <f aca="false">TRUE()</f>
        <v>1</v>
      </c>
    </row>
    <row r="26" customFormat="false" ht="14.65" hidden="false" customHeight="false" outlineLevel="0" collapsed="false">
      <c r="A26" s="2" t="n">
        <v>1441</v>
      </c>
      <c r="B26" s="3" t="s">
        <v>28</v>
      </c>
      <c r="C26" s="4" t="b">
        <f aca="false">TRUE()</f>
        <v>1</v>
      </c>
    </row>
    <row r="27" customFormat="false" ht="14.65" hidden="false" customHeight="false" outlineLevel="0" collapsed="false">
      <c r="A27" s="2" t="n">
        <v>1441</v>
      </c>
      <c r="B27" s="3" t="s">
        <v>29</v>
      </c>
      <c r="C27" s="4" t="b">
        <f aca="false">TRUE()</f>
        <v>1</v>
      </c>
    </row>
    <row r="28" customFormat="false" ht="14.65" hidden="false" customHeight="false" outlineLevel="0" collapsed="false">
      <c r="A28" s="1" t="n">
        <v>14613</v>
      </c>
      <c r="B28" s="0" t="s">
        <v>30</v>
      </c>
      <c r="C28" s="4" t="b">
        <f aca="false">TRUE()</f>
        <v>1</v>
      </c>
    </row>
    <row r="29" customFormat="false" ht="14.65" hidden="false" customHeight="false" outlineLevel="0" collapsed="false">
      <c r="A29" s="2" t="n">
        <v>1787</v>
      </c>
      <c r="B29" s="3" t="s">
        <v>31</v>
      </c>
      <c r="C29" s="4" t="b">
        <f aca="false">TRUE()</f>
        <v>1</v>
      </c>
    </row>
    <row r="30" customFormat="false" ht="14.65" hidden="false" customHeight="false" outlineLevel="0" collapsed="false">
      <c r="A30" s="2" t="n">
        <v>1787</v>
      </c>
      <c r="B30" s="3" t="s">
        <v>32</v>
      </c>
      <c r="C30" s="4" t="b">
        <f aca="false">TRUE()</f>
        <v>1</v>
      </c>
    </row>
    <row r="31" customFormat="false" ht="12.8" hidden="false" customHeight="false" outlineLevel="0" collapsed="false">
      <c r="A31" s="2" t="n">
        <v>1787</v>
      </c>
      <c r="B31" s="3" t="s">
        <v>33</v>
      </c>
      <c r="C31" s="5" t="b">
        <f aca="false">FALSE()</f>
        <v>0</v>
      </c>
    </row>
    <row r="32" customFormat="false" ht="12.8" hidden="false" customHeight="false" outlineLevel="0" collapsed="false">
      <c r="A32" s="2" t="n">
        <v>1787</v>
      </c>
      <c r="B32" s="3" t="s">
        <v>34</v>
      </c>
      <c r="C32" s="5" t="b">
        <f aca="false">FALSE()</f>
        <v>0</v>
      </c>
    </row>
    <row r="33" customFormat="false" ht="14.65" hidden="false" customHeight="false" outlineLevel="0" collapsed="false">
      <c r="A33" s="1" t="s">
        <v>35</v>
      </c>
      <c r="B33" s="0" t="s">
        <v>36</v>
      </c>
      <c r="C33" s="4" t="b">
        <f aca="false">TRUE()</f>
        <v>1</v>
      </c>
    </row>
    <row r="34" customFormat="false" ht="14.65" hidden="false" customHeight="false" outlineLevel="0" collapsed="false">
      <c r="A34" s="1" t="s">
        <v>35</v>
      </c>
      <c r="B34" s="0" t="s">
        <v>37</v>
      </c>
      <c r="C34" s="4" t="b">
        <f aca="false">TRUE()</f>
        <v>1</v>
      </c>
    </row>
    <row r="35" customFormat="false" ht="14.65" hidden="false" customHeight="false" outlineLevel="0" collapsed="false">
      <c r="A35" s="1" t="s">
        <v>35</v>
      </c>
      <c r="B35" s="0" t="s">
        <v>38</v>
      </c>
      <c r="C35" s="4" t="b">
        <f aca="false">TRUE()</f>
        <v>1</v>
      </c>
    </row>
    <row r="36" customFormat="false" ht="14.65" hidden="false" customHeight="false" outlineLevel="0" collapsed="false">
      <c r="A36" s="1" t="s">
        <v>35</v>
      </c>
      <c r="B36" s="0" t="s">
        <v>39</v>
      </c>
      <c r="C36" s="4" t="b">
        <f aca="false">TRUE()</f>
        <v>1</v>
      </c>
    </row>
    <row r="37" customFormat="false" ht="14.65" hidden="false" customHeight="false" outlineLevel="0" collapsed="false">
      <c r="A37" s="1" t="s">
        <v>35</v>
      </c>
      <c r="B37" s="0" t="s">
        <v>40</v>
      </c>
      <c r="C37" s="4" t="b">
        <f aca="false">TRUE()</f>
        <v>1</v>
      </c>
    </row>
    <row r="38" customFormat="false" ht="14.65" hidden="false" customHeight="false" outlineLevel="0" collapsed="false">
      <c r="A38" s="1" t="s">
        <v>35</v>
      </c>
      <c r="B38" s="0" t="s">
        <v>41</v>
      </c>
      <c r="C38" s="4" t="b">
        <f aca="false">TRUE()</f>
        <v>1</v>
      </c>
    </row>
    <row r="39" customFormat="false" ht="14.65" hidden="false" customHeight="false" outlineLevel="0" collapsed="false">
      <c r="A39" s="1" t="s">
        <v>35</v>
      </c>
      <c r="B39" s="0" t="s">
        <v>42</v>
      </c>
      <c r="C39" s="4" t="b">
        <f aca="false">TRUE()</f>
        <v>1</v>
      </c>
    </row>
    <row r="40" customFormat="false" ht="14.65" hidden="false" customHeight="false" outlineLevel="0" collapsed="false">
      <c r="A40" s="1" t="s">
        <v>35</v>
      </c>
      <c r="B40" s="0" t="s">
        <v>43</v>
      </c>
      <c r="C40" s="4" t="b">
        <f aca="false">TRUE()</f>
        <v>1</v>
      </c>
    </row>
    <row r="41" customFormat="false" ht="14.65" hidden="false" customHeight="false" outlineLevel="0" collapsed="false">
      <c r="A41" s="1" t="s">
        <v>35</v>
      </c>
      <c r="B41" s="0" t="s">
        <v>44</v>
      </c>
      <c r="C41" s="4" t="b">
        <f aca="false">TRUE()</f>
        <v>1</v>
      </c>
    </row>
    <row r="42" customFormat="false" ht="14.65" hidden="false" customHeight="false" outlineLevel="0" collapsed="false">
      <c r="A42" s="1" t="s">
        <v>35</v>
      </c>
      <c r="B42" s="0" t="s">
        <v>45</v>
      </c>
      <c r="C42" s="4" t="b">
        <f aca="false">TRUE()</f>
        <v>1</v>
      </c>
    </row>
    <row r="43" customFormat="false" ht="14.65" hidden="false" customHeight="false" outlineLevel="0" collapsed="false">
      <c r="A43" s="1" t="s">
        <v>35</v>
      </c>
      <c r="B43" s="0" t="s">
        <v>46</v>
      </c>
      <c r="C43" s="4" t="b">
        <f aca="false">TRUE()</f>
        <v>1</v>
      </c>
    </row>
    <row r="44" customFormat="false" ht="14.65" hidden="false" customHeight="false" outlineLevel="0" collapsed="false">
      <c r="A44" s="1" t="s">
        <v>35</v>
      </c>
      <c r="B44" s="0" t="s">
        <v>47</v>
      </c>
      <c r="C44" s="4" t="b">
        <f aca="false">TRUE()</f>
        <v>1</v>
      </c>
    </row>
    <row r="45" customFormat="false" ht="14.65" hidden="false" customHeight="false" outlineLevel="0" collapsed="false">
      <c r="A45" s="1" t="s">
        <v>35</v>
      </c>
      <c r="B45" s="0" t="s">
        <v>48</v>
      </c>
      <c r="C45" s="4" t="b">
        <f aca="false">TRUE()</f>
        <v>1</v>
      </c>
    </row>
    <row r="46" customFormat="false" ht="14.65" hidden="false" customHeight="false" outlineLevel="0" collapsed="false">
      <c r="A46" s="1" t="s">
        <v>35</v>
      </c>
      <c r="B46" s="0" t="s">
        <v>49</v>
      </c>
      <c r="C46" s="4" t="b">
        <f aca="false">TRUE()</f>
        <v>1</v>
      </c>
    </row>
    <row r="47" customFormat="false" ht="14.65" hidden="false" customHeight="false" outlineLevel="0" collapsed="false">
      <c r="A47" s="1" t="s">
        <v>35</v>
      </c>
      <c r="B47" s="0" t="s">
        <v>50</v>
      </c>
      <c r="C47" s="4" t="b">
        <f aca="false">TRUE()</f>
        <v>1</v>
      </c>
    </row>
    <row r="48" customFormat="false" ht="14.65" hidden="false" customHeight="false" outlineLevel="0" collapsed="false">
      <c r="A48" s="1" t="s">
        <v>35</v>
      </c>
      <c r="B48" s="0" t="s">
        <v>51</v>
      </c>
      <c r="C48" s="4" t="b">
        <f aca="false">TRUE()</f>
        <v>1</v>
      </c>
    </row>
    <row r="49" customFormat="false" ht="14.65" hidden="false" customHeight="false" outlineLevel="0" collapsed="false">
      <c r="A49" s="1" t="s">
        <v>35</v>
      </c>
      <c r="B49" s="0" t="s">
        <v>52</v>
      </c>
      <c r="C49" s="4" t="b">
        <f aca="false">TRUE()</f>
        <v>1</v>
      </c>
    </row>
    <row r="50" customFormat="false" ht="14.65" hidden="false" customHeight="false" outlineLevel="0" collapsed="false">
      <c r="A50" s="1" t="s">
        <v>35</v>
      </c>
      <c r="B50" s="0" t="s">
        <v>53</v>
      </c>
      <c r="C50" s="4" t="b">
        <f aca="false">TRUE()</f>
        <v>1</v>
      </c>
    </row>
    <row r="51" customFormat="false" ht="14.65" hidden="false" customHeight="false" outlineLevel="0" collapsed="false">
      <c r="A51" s="1" t="s">
        <v>35</v>
      </c>
      <c r="B51" s="0" t="s">
        <v>54</v>
      </c>
      <c r="C51" s="4" t="b">
        <f aca="false">TRUE()</f>
        <v>1</v>
      </c>
    </row>
    <row r="52" customFormat="false" ht="14.65" hidden="false" customHeight="false" outlineLevel="0" collapsed="false">
      <c r="A52" s="1" t="s">
        <v>35</v>
      </c>
      <c r="B52" s="0" t="s">
        <v>55</v>
      </c>
      <c r="C52" s="4" t="b">
        <f aca="false">TRUE()</f>
        <v>1</v>
      </c>
    </row>
    <row r="53" customFormat="false" ht="14.65" hidden="false" customHeight="false" outlineLevel="0" collapsed="false">
      <c r="A53" s="1" t="s">
        <v>35</v>
      </c>
      <c r="B53" s="0" t="s">
        <v>56</v>
      </c>
      <c r="C53" s="4" t="b">
        <f aca="false">TRUE()</f>
        <v>1</v>
      </c>
    </row>
    <row r="54" customFormat="false" ht="14.65" hidden="false" customHeight="false" outlineLevel="0" collapsed="false">
      <c r="A54" s="1" t="s">
        <v>35</v>
      </c>
      <c r="B54" s="0" t="s">
        <v>57</v>
      </c>
      <c r="C54" s="4" t="b">
        <f aca="false">FALSE()</f>
        <v>0</v>
      </c>
    </row>
    <row r="55" customFormat="false" ht="14.65" hidden="false" customHeight="false" outlineLevel="0" collapsed="false">
      <c r="A55" s="2" t="s">
        <v>58</v>
      </c>
      <c r="B55" s="3" t="s">
        <v>59</v>
      </c>
      <c r="C55" s="4" t="b">
        <f aca="false">TRUE()</f>
        <v>1</v>
      </c>
    </row>
    <row r="56" customFormat="false" ht="14.65" hidden="false" customHeight="false" outlineLevel="0" collapsed="false">
      <c r="A56" s="2" t="s">
        <v>58</v>
      </c>
      <c r="B56" s="3" t="s">
        <v>60</v>
      </c>
      <c r="C56" s="4" t="b">
        <f aca="false">TRUE()</f>
        <v>1</v>
      </c>
    </row>
    <row r="57" customFormat="false" ht="14.65" hidden="false" customHeight="false" outlineLevel="0" collapsed="false">
      <c r="A57" s="2" t="s">
        <v>58</v>
      </c>
      <c r="B57" s="3" t="s">
        <v>61</v>
      </c>
      <c r="C57" s="4" t="b">
        <f aca="false">TRUE()</f>
        <v>1</v>
      </c>
    </row>
    <row r="58" customFormat="false" ht="12.8" hidden="false" customHeight="false" outlineLevel="0" collapsed="false">
      <c r="A58" s="2" t="s">
        <v>58</v>
      </c>
      <c r="B58" s="3" t="s">
        <v>62</v>
      </c>
      <c r="C58" s="5" t="b">
        <f aca="false">FALSE()</f>
        <v>0</v>
      </c>
    </row>
    <row r="59" customFormat="false" ht="14.65" hidden="false" customHeight="false" outlineLevel="0" collapsed="false">
      <c r="A59" s="1" t="n">
        <v>210</v>
      </c>
      <c r="B59" s="0" t="s">
        <v>63</v>
      </c>
      <c r="C59" s="4" t="b">
        <f aca="false">TRUE()</f>
        <v>1</v>
      </c>
    </row>
    <row r="60" customFormat="false" ht="14.65" hidden="false" customHeight="false" outlineLevel="0" collapsed="false">
      <c r="A60" s="1" t="n">
        <v>210</v>
      </c>
      <c r="B60" s="0" t="s">
        <v>64</v>
      </c>
      <c r="C60" s="4" t="b">
        <f aca="false">TRUE()</f>
        <v>1</v>
      </c>
    </row>
    <row r="61" customFormat="false" ht="14.65" hidden="false" customHeight="false" outlineLevel="0" collapsed="false">
      <c r="A61" s="1" t="n">
        <v>210</v>
      </c>
      <c r="B61" s="0" t="s">
        <v>65</v>
      </c>
      <c r="C61" s="4" t="b">
        <f aca="false">TRUE()</f>
        <v>1</v>
      </c>
    </row>
    <row r="62" customFormat="false" ht="14.65" hidden="false" customHeight="false" outlineLevel="0" collapsed="false">
      <c r="A62" s="1" t="n">
        <v>210</v>
      </c>
      <c r="B62" s="0" t="s">
        <v>66</v>
      </c>
      <c r="C62" s="4" t="b">
        <f aca="false">TRUE()</f>
        <v>1</v>
      </c>
    </row>
    <row r="63" customFormat="false" ht="14.65" hidden="false" customHeight="false" outlineLevel="0" collapsed="false">
      <c r="A63" s="1" t="n">
        <v>210</v>
      </c>
      <c r="B63" s="0" t="s">
        <v>67</v>
      </c>
      <c r="C63" s="4" t="b">
        <f aca="false">TRUE()</f>
        <v>1</v>
      </c>
    </row>
    <row r="64" customFormat="false" ht="14.65" hidden="false" customHeight="false" outlineLevel="0" collapsed="false">
      <c r="A64" s="1" t="n">
        <v>210</v>
      </c>
      <c r="B64" s="0" t="s">
        <v>68</v>
      </c>
      <c r="C64" s="4" t="b">
        <f aca="false">TRUE()</f>
        <v>1</v>
      </c>
    </row>
    <row r="65" customFormat="false" ht="14.65" hidden="false" customHeight="false" outlineLevel="0" collapsed="false">
      <c r="A65" s="1" t="n">
        <v>210</v>
      </c>
      <c r="B65" s="0" t="s">
        <v>69</v>
      </c>
      <c r="C65" s="4" t="b">
        <f aca="false">TRUE()</f>
        <v>1</v>
      </c>
    </row>
    <row r="66" customFormat="false" ht="14.65" hidden="false" customHeight="false" outlineLevel="0" collapsed="false">
      <c r="A66" s="1" t="n">
        <v>210</v>
      </c>
      <c r="B66" s="0" t="s">
        <v>70</v>
      </c>
      <c r="C66" s="4" t="b">
        <f aca="false">TRUE()</f>
        <v>1</v>
      </c>
    </row>
    <row r="67" customFormat="false" ht="14.65" hidden="false" customHeight="false" outlineLevel="0" collapsed="false">
      <c r="A67" s="1" t="n">
        <v>210</v>
      </c>
      <c r="B67" s="0" t="s">
        <v>71</v>
      </c>
      <c r="C67" s="4" t="b">
        <f aca="false">TRUE()</f>
        <v>1</v>
      </c>
    </row>
    <row r="68" customFormat="false" ht="14.65" hidden="false" customHeight="false" outlineLevel="0" collapsed="false">
      <c r="A68" s="1" t="n">
        <v>210</v>
      </c>
      <c r="B68" s="0" t="s">
        <v>72</v>
      </c>
      <c r="C68" s="4" t="b">
        <f aca="false">TRUE()</f>
        <v>1</v>
      </c>
    </row>
    <row r="69" customFormat="false" ht="14.65" hidden="false" customHeight="false" outlineLevel="0" collapsed="false">
      <c r="A69" s="1" t="n">
        <v>210</v>
      </c>
      <c r="B69" s="0" t="s">
        <v>73</v>
      </c>
      <c r="C69" s="4" t="b">
        <f aca="false">TRUE()</f>
        <v>1</v>
      </c>
    </row>
    <row r="70" customFormat="false" ht="14.65" hidden="false" customHeight="false" outlineLevel="0" collapsed="false">
      <c r="A70" s="1" t="n">
        <v>210</v>
      </c>
      <c r="B70" s="0" t="s">
        <v>74</v>
      </c>
      <c r="C70" s="4" t="b">
        <f aca="false">TRUE()</f>
        <v>1</v>
      </c>
    </row>
    <row r="71" customFormat="false" ht="14.65" hidden="false" customHeight="false" outlineLevel="0" collapsed="false">
      <c r="A71" s="1" t="n">
        <v>210</v>
      </c>
      <c r="B71" s="0" t="s">
        <v>75</v>
      </c>
      <c r="C71" s="4" t="b">
        <f aca="false">TRUE()</f>
        <v>1</v>
      </c>
    </row>
    <row r="72" customFormat="false" ht="14.65" hidden="false" customHeight="false" outlineLevel="0" collapsed="false">
      <c r="A72" s="2" t="n">
        <v>2332</v>
      </c>
      <c r="B72" s="3" t="s">
        <v>76</v>
      </c>
      <c r="C72" s="4" t="b">
        <f aca="false">TRUE()</f>
        <v>1</v>
      </c>
    </row>
    <row r="73" customFormat="false" ht="14.65" hidden="false" customHeight="false" outlineLevel="0" collapsed="false">
      <c r="A73" s="2" t="n">
        <v>2332</v>
      </c>
      <c r="B73" s="3" t="s">
        <v>77</v>
      </c>
      <c r="C73" s="4" t="b">
        <f aca="false">TRUE()</f>
        <v>1</v>
      </c>
    </row>
    <row r="74" customFormat="false" ht="14.65" hidden="false" customHeight="false" outlineLevel="0" collapsed="false">
      <c r="A74" s="2" t="n">
        <v>2332</v>
      </c>
      <c r="B74" s="3" t="s">
        <v>78</v>
      </c>
      <c r="C74" s="4" t="b">
        <f aca="false">TRUE()</f>
        <v>1</v>
      </c>
    </row>
    <row r="75" customFormat="false" ht="14.65" hidden="false" customHeight="false" outlineLevel="0" collapsed="false">
      <c r="A75" s="1" t="n">
        <v>2527</v>
      </c>
      <c r="B75" s="0" t="s">
        <v>79</v>
      </c>
      <c r="C75" s="4" t="b">
        <f aca="false">TRUE()</f>
        <v>1</v>
      </c>
    </row>
    <row r="76" customFormat="false" ht="14.65" hidden="false" customHeight="false" outlineLevel="0" collapsed="false">
      <c r="A76" s="1" t="n">
        <v>2527</v>
      </c>
      <c r="B76" s="0" t="s">
        <v>80</v>
      </c>
      <c r="C76" s="4" t="b">
        <f aca="false">TRUE()</f>
        <v>1</v>
      </c>
    </row>
    <row r="77" customFormat="false" ht="14.65" hidden="false" customHeight="false" outlineLevel="0" collapsed="false">
      <c r="A77" s="1" t="n">
        <v>2527</v>
      </c>
      <c r="B77" s="0" t="s">
        <v>81</v>
      </c>
      <c r="C77" s="4" t="b">
        <f aca="false">TRUE()</f>
        <v>1</v>
      </c>
    </row>
    <row r="78" customFormat="false" ht="14.65" hidden="false" customHeight="false" outlineLevel="0" collapsed="false">
      <c r="A78" s="2" t="s">
        <v>82</v>
      </c>
      <c r="B78" s="3" t="s">
        <v>83</v>
      </c>
      <c r="C78" s="4" t="b">
        <f aca="false">TRUE()</f>
        <v>1</v>
      </c>
    </row>
    <row r="79" customFormat="false" ht="14.65" hidden="false" customHeight="false" outlineLevel="0" collapsed="false">
      <c r="A79" s="2" t="s">
        <v>82</v>
      </c>
      <c r="B79" s="3" t="s">
        <v>84</v>
      </c>
      <c r="C79" s="4" t="b">
        <f aca="false">TRUE()</f>
        <v>1</v>
      </c>
    </row>
    <row r="80" customFormat="false" ht="14.65" hidden="false" customHeight="false" outlineLevel="0" collapsed="false">
      <c r="A80" s="2" t="s">
        <v>82</v>
      </c>
      <c r="B80" s="3" t="s">
        <v>85</v>
      </c>
      <c r="C80" s="4" t="b">
        <f aca="false">TRUE()</f>
        <v>1</v>
      </c>
    </row>
    <row r="81" customFormat="false" ht="14.65" hidden="false" customHeight="false" outlineLevel="0" collapsed="false">
      <c r="A81" s="2" t="s">
        <v>82</v>
      </c>
      <c r="B81" s="3" t="s">
        <v>86</v>
      </c>
      <c r="C81" s="4" t="b">
        <f aca="false">TRUE()</f>
        <v>1</v>
      </c>
    </row>
    <row r="82" customFormat="false" ht="14.65" hidden="false" customHeight="false" outlineLevel="0" collapsed="false">
      <c r="A82" s="1" t="s">
        <v>87</v>
      </c>
      <c r="B82" s="0" t="s">
        <v>88</v>
      </c>
      <c r="C82" s="4" t="b">
        <f aca="false">TRUE()</f>
        <v>1</v>
      </c>
    </row>
    <row r="83" customFormat="false" ht="14.65" hidden="false" customHeight="false" outlineLevel="0" collapsed="false">
      <c r="A83" s="1" t="s">
        <v>87</v>
      </c>
      <c r="B83" s="0" t="s">
        <v>89</v>
      </c>
      <c r="C83" s="4" t="b">
        <f aca="false">TRUE()</f>
        <v>1</v>
      </c>
    </row>
    <row r="84" customFormat="false" ht="14.65" hidden="false" customHeight="false" outlineLevel="0" collapsed="false">
      <c r="A84" s="1" t="s">
        <v>87</v>
      </c>
      <c r="B84" s="0" t="s">
        <v>90</v>
      </c>
      <c r="C84" s="4" t="b">
        <f aca="false">TRUE()</f>
        <v>1</v>
      </c>
    </row>
    <row r="85" customFormat="false" ht="14.65" hidden="false" customHeight="false" outlineLevel="0" collapsed="false">
      <c r="A85" s="1" t="s">
        <v>87</v>
      </c>
      <c r="B85" s="0" t="s">
        <v>91</v>
      </c>
      <c r="C85" s="4" t="b">
        <f aca="false">TRUE()</f>
        <v>1</v>
      </c>
    </row>
    <row r="86" customFormat="false" ht="14.65" hidden="false" customHeight="false" outlineLevel="0" collapsed="false">
      <c r="A86" s="1" t="s">
        <v>87</v>
      </c>
      <c r="B86" s="0" t="s">
        <v>92</v>
      </c>
      <c r="C86" s="4" t="b">
        <f aca="false">TRUE()</f>
        <v>1</v>
      </c>
    </row>
    <row r="87" customFormat="false" ht="14.65" hidden="false" customHeight="false" outlineLevel="0" collapsed="false">
      <c r="A87" s="1" t="s">
        <v>87</v>
      </c>
      <c r="B87" s="0" t="s">
        <v>93</v>
      </c>
      <c r="C87" s="4" t="b">
        <f aca="false">TRUE()</f>
        <v>1</v>
      </c>
    </row>
    <row r="88" customFormat="false" ht="14.65" hidden="false" customHeight="false" outlineLevel="0" collapsed="false">
      <c r="A88" s="1" t="s">
        <v>87</v>
      </c>
      <c r="B88" s="0" t="s">
        <v>94</v>
      </c>
      <c r="C88" s="4" t="b">
        <f aca="false">TRUE()</f>
        <v>1</v>
      </c>
    </row>
    <row r="89" customFormat="false" ht="14.65" hidden="false" customHeight="false" outlineLevel="0" collapsed="false">
      <c r="A89" s="1" t="s">
        <v>87</v>
      </c>
      <c r="B89" s="0" t="s">
        <v>95</v>
      </c>
      <c r="C89" s="4" t="b">
        <f aca="false">TRUE()</f>
        <v>1</v>
      </c>
    </row>
    <row r="90" customFormat="false" ht="14.65" hidden="false" customHeight="false" outlineLevel="0" collapsed="false">
      <c r="A90" s="1" t="s">
        <v>87</v>
      </c>
      <c r="B90" s="0" t="s">
        <v>96</v>
      </c>
      <c r="C90" s="4" t="b">
        <f aca="false">TRUE()</f>
        <v>1</v>
      </c>
    </row>
    <row r="91" customFormat="false" ht="14.65" hidden="false" customHeight="false" outlineLevel="0" collapsed="false">
      <c r="A91" s="1" t="s">
        <v>87</v>
      </c>
      <c r="B91" s="0" t="s">
        <v>97</v>
      </c>
      <c r="C91" s="4" t="b">
        <f aca="false">TRUE()</f>
        <v>1</v>
      </c>
    </row>
    <row r="92" customFormat="false" ht="14.65" hidden="false" customHeight="false" outlineLevel="0" collapsed="false">
      <c r="A92" s="1" t="s">
        <v>87</v>
      </c>
      <c r="B92" s="0" t="s">
        <v>98</v>
      </c>
      <c r="C92" s="4" t="b">
        <f aca="false">TRUE()</f>
        <v>1</v>
      </c>
    </row>
    <row r="93" customFormat="false" ht="14.65" hidden="false" customHeight="false" outlineLevel="0" collapsed="false">
      <c r="A93" s="1" t="s">
        <v>87</v>
      </c>
      <c r="B93" s="0" t="s">
        <v>99</v>
      </c>
      <c r="C93" s="4" t="b">
        <f aca="false">TRUE()</f>
        <v>1</v>
      </c>
    </row>
    <row r="94" customFormat="false" ht="14.65" hidden="false" customHeight="false" outlineLevel="0" collapsed="false">
      <c r="A94" s="1" t="s">
        <v>87</v>
      </c>
      <c r="B94" s="0" t="s">
        <v>100</v>
      </c>
      <c r="C94" s="4" t="b">
        <f aca="false">FALSE()</f>
        <v>0</v>
      </c>
    </row>
    <row r="95" customFormat="false" ht="14.65" hidden="false" customHeight="false" outlineLevel="0" collapsed="false">
      <c r="A95" s="1" t="s">
        <v>87</v>
      </c>
      <c r="B95" s="0" t="s">
        <v>101</v>
      </c>
      <c r="C95" s="4" t="b">
        <f aca="false">TRUE()</f>
        <v>1</v>
      </c>
    </row>
    <row r="96" customFormat="false" ht="14.65" hidden="false" customHeight="false" outlineLevel="0" collapsed="false">
      <c r="A96" s="1" t="s">
        <v>87</v>
      </c>
      <c r="B96" s="0" t="s">
        <v>102</v>
      </c>
      <c r="C96" s="4" t="b">
        <f aca="false">TRUE()</f>
        <v>1</v>
      </c>
    </row>
    <row r="97" customFormat="false" ht="14.65" hidden="false" customHeight="false" outlineLevel="0" collapsed="false">
      <c r="A97" s="1" t="s">
        <v>87</v>
      </c>
      <c r="B97" s="0" t="s">
        <v>103</v>
      </c>
      <c r="C97" s="4" t="b">
        <f aca="false">TRUE()</f>
        <v>1</v>
      </c>
    </row>
    <row r="98" customFormat="false" ht="14.65" hidden="false" customHeight="false" outlineLevel="0" collapsed="false">
      <c r="A98" s="2" t="s">
        <v>104</v>
      </c>
      <c r="B98" s="3" t="s">
        <v>105</v>
      </c>
      <c r="C98" s="4" t="b">
        <f aca="false">TRUE()</f>
        <v>1</v>
      </c>
    </row>
    <row r="99" customFormat="false" ht="14.65" hidden="false" customHeight="false" outlineLevel="0" collapsed="false">
      <c r="A99" s="2" t="s">
        <v>104</v>
      </c>
      <c r="B99" s="3" t="s">
        <v>106</v>
      </c>
      <c r="C99" s="4" t="b">
        <f aca="false">TRUE()</f>
        <v>1</v>
      </c>
    </row>
    <row r="100" customFormat="false" ht="14.65" hidden="false" customHeight="false" outlineLevel="0" collapsed="false">
      <c r="A100" s="2" t="s">
        <v>104</v>
      </c>
      <c r="B100" s="3" t="s">
        <v>107</v>
      </c>
      <c r="C100" s="4" t="b">
        <f aca="false">TRUE()</f>
        <v>1</v>
      </c>
    </row>
    <row r="101" customFormat="false" ht="14.65" hidden="false" customHeight="false" outlineLevel="0" collapsed="false">
      <c r="A101" s="2" t="s">
        <v>104</v>
      </c>
      <c r="B101" s="3" t="s">
        <v>108</v>
      </c>
      <c r="C101" s="4" t="b">
        <f aca="false">TRUE()</f>
        <v>1</v>
      </c>
    </row>
    <row r="102" customFormat="false" ht="14.65" hidden="false" customHeight="false" outlineLevel="0" collapsed="false">
      <c r="A102" s="2" t="s">
        <v>104</v>
      </c>
      <c r="B102" s="3" t="s">
        <v>109</v>
      </c>
      <c r="C102" s="4" t="b">
        <f aca="false">TRUE()</f>
        <v>1</v>
      </c>
    </row>
    <row r="103" customFormat="false" ht="14.65" hidden="false" customHeight="false" outlineLevel="0" collapsed="false">
      <c r="A103" s="2" t="s">
        <v>104</v>
      </c>
      <c r="B103" s="3" t="s">
        <v>110</v>
      </c>
      <c r="C103" s="4" t="b">
        <f aca="false">TRUE()</f>
        <v>1</v>
      </c>
    </row>
    <row r="104" customFormat="false" ht="14.65" hidden="false" customHeight="false" outlineLevel="0" collapsed="false">
      <c r="A104" s="2" t="s">
        <v>104</v>
      </c>
      <c r="B104" s="3" t="s">
        <v>111</v>
      </c>
      <c r="C104" s="4" t="b">
        <f aca="false">TRUE()</f>
        <v>1</v>
      </c>
    </row>
    <row r="105" customFormat="false" ht="14.65" hidden="false" customHeight="false" outlineLevel="0" collapsed="false">
      <c r="A105" s="1" t="s">
        <v>112</v>
      </c>
      <c r="B105" s="0" t="s">
        <v>113</v>
      </c>
      <c r="C105" s="4" t="b">
        <f aca="false">TRUE()</f>
        <v>1</v>
      </c>
    </row>
    <row r="106" customFormat="false" ht="14.65" hidden="false" customHeight="false" outlineLevel="0" collapsed="false">
      <c r="A106" s="1" t="s">
        <v>112</v>
      </c>
      <c r="B106" s="0" t="s">
        <v>114</v>
      </c>
      <c r="C106" s="4" t="b">
        <f aca="false">FALSE()</f>
        <v>0</v>
      </c>
    </row>
    <row r="107" customFormat="false" ht="12.8" hidden="false" customHeight="false" outlineLevel="0" collapsed="false">
      <c r="A107" s="1" t="s">
        <v>112</v>
      </c>
      <c r="B107" s="0" t="s">
        <v>115</v>
      </c>
      <c r="C107" s="4" t="b">
        <f aca="false">FALSE()</f>
        <v>0</v>
      </c>
    </row>
    <row r="108" customFormat="false" ht="12.8" hidden="false" customHeight="false" outlineLevel="0" collapsed="false">
      <c r="A108" s="1" t="s">
        <v>112</v>
      </c>
      <c r="B108" s="0" t="s">
        <v>116</v>
      </c>
      <c r="C108" s="4" t="b">
        <f aca="false">FALSE()</f>
        <v>0</v>
      </c>
    </row>
    <row r="109" customFormat="false" ht="12.8" hidden="false" customHeight="false" outlineLevel="0" collapsed="false">
      <c r="A109" s="1" t="s">
        <v>112</v>
      </c>
      <c r="B109" s="0" t="s">
        <v>117</v>
      </c>
      <c r="C109" s="4" t="b">
        <f aca="false">TRUE()</f>
        <v>1</v>
      </c>
    </row>
    <row r="110" customFormat="false" ht="14.65" hidden="false" customHeight="false" outlineLevel="0" collapsed="false">
      <c r="A110" s="2" t="s">
        <v>118</v>
      </c>
      <c r="B110" s="3" t="s">
        <v>119</v>
      </c>
      <c r="C110" s="4" t="b">
        <f aca="false">TRUE()</f>
        <v>1</v>
      </c>
    </row>
    <row r="111" customFormat="false" ht="14.65" hidden="false" customHeight="false" outlineLevel="0" collapsed="false">
      <c r="A111" s="2" t="s">
        <v>118</v>
      </c>
      <c r="B111" s="3" t="s">
        <v>120</v>
      </c>
      <c r="C111" s="4" t="b">
        <f aca="false">TRUE()</f>
        <v>1</v>
      </c>
    </row>
    <row r="112" customFormat="false" ht="14.65" hidden="false" customHeight="false" outlineLevel="0" collapsed="false">
      <c r="A112" s="2" t="s">
        <v>118</v>
      </c>
      <c r="B112" s="3" t="s">
        <v>121</v>
      </c>
      <c r="C112" s="4" t="b">
        <f aca="false">TRUE()</f>
        <v>1</v>
      </c>
    </row>
    <row r="113" customFormat="false" ht="14.65" hidden="false" customHeight="false" outlineLevel="0" collapsed="false">
      <c r="A113" s="2" t="s">
        <v>118</v>
      </c>
      <c r="B113" s="3" t="s">
        <v>122</v>
      </c>
      <c r="C113" s="4" t="b">
        <f aca="false">TRUE()</f>
        <v>1</v>
      </c>
    </row>
    <row r="114" customFormat="false" ht="14.65" hidden="false" customHeight="false" outlineLevel="0" collapsed="false">
      <c r="A114" s="2" t="s">
        <v>118</v>
      </c>
      <c r="B114" s="3" t="s">
        <v>123</v>
      </c>
      <c r="C114" s="4" t="b">
        <f aca="false">TRUE()</f>
        <v>1</v>
      </c>
    </row>
    <row r="115" customFormat="false" ht="14.65" hidden="false" customHeight="false" outlineLevel="0" collapsed="false">
      <c r="A115" s="2" t="s">
        <v>118</v>
      </c>
      <c r="B115" s="3" t="s">
        <v>124</v>
      </c>
      <c r="C115" s="4" t="b">
        <f aca="false">TRUE()</f>
        <v>1</v>
      </c>
    </row>
    <row r="116" customFormat="false" ht="14.65" hidden="false" customHeight="false" outlineLevel="0" collapsed="false">
      <c r="A116" s="2" t="s">
        <v>118</v>
      </c>
      <c r="B116" s="3" t="s">
        <v>125</v>
      </c>
      <c r="C116" s="4" t="b">
        <f aca="false">TRUE()</f>
        <v>1</v>
      </c>
    </row>
    <row r="117" customFormat="false" ht="14.65" hidden="false" customHeight="false" outlineLevel="0" collapsed="false">
      <c r="A117" s="2" t="s">
        <v>118</v>
      </c>
      <c r="B117" s="3" t="s">
        <v>126</v>
      </c>
      <c r="C117" s="4" t="b">
        <f aca="false">TRUE()</f>
        <v>1</v>
      </c>
    </row>
    <row r="118" customFormat="false" ht="14.65" hidden="false" customHeight="false" outlineLevel="0" collapsed="false">
      <c r="A118" s="2" t="s">
        <v>118</v>
      </c>
      <c r="B118" s="3" t="s">
        <v>127</v>
      </c>
      <c r="C118" s="4" t="b">
        <f aca="false">TRUE()</f>
        <v>1</v>
      </c>
    </row>
    <row r="119" customFormat="false" ht="14.65" hidden="false" customHeight="false" outlineLevel="0" collapsed="false">
      <c r="A119" s="2" t="s">
        <v>118</v>
      </c>
      <c r="B119" s="3" t="s">
        <v>128</v>
      </c>
      <c r="C119" s="4" t="b">
        <f aca="false">TRUE()</f>
        <v>1</v>
      </c>
    </row>
    <row r="120" customFormat="false" ht="14.65" hidden="false" customHeight="false" outlineLevel="0" collapsed="false">
      <c r="A120" s="2" t="s">
        <v>118</v>
      </c>
      <c r="B120" s="3" t="s">
        <v>129</v>
      </c>
      <c r="C120" s="4" t="b">
        <f aca="false">TRUE()</f>
        <v>1</v>
      </c>
    </row>
    <row r="121" customFormat="false" ht="14.65" hidden="false" customHeight="false" outlineLevel="0" collapsed="false">
      <c r="A121" s="2" t="s">
        <v>118</v>
      </c>
      <c r="B121" s="3" t="s">
        <v>130</v>
      </c>
      <c r="C121" s="4" t="b">
        <f aca="false">TRUE()</f>
        <v>1</v>
      </c>
    </row>
    <row r="122" customFormat="false" ht="14.65" hidden="false" customHeight="false" outlineLevel="0" collapsed="false">
      <c r="A122" s="2" t="s">
        <v>118</v>
      </c>
      <c r="B122" s="3" t="s">
        <v>131</v>
      </c>
      <c r="C122" s="4" t="b">
        <f aca="false">TRUE()</f>
        <v>1</v>
      </c>
    </row>
    <row r="123" customFormat="false" ht="14.65" hidden="false" customHeight="false" outlineLevel="0" collapsed="false">
      <c r="A123" s="2" t="s">
        <v>118</v>
      </c>
      <c r="B123" s="3" t="s">
        <v>132</v>
      </c>
      <c r="C123" s="4" t="b">
        <f aca="false">TRUE()</f>
        <v>1</v>
      </c>
    </row>
    <row r="124" customFormat="false" ht="14.65" hidden="false" customHeight="false" outlineLevel="0" collapsed="false">
      <c r="A124" s="2" t="s">
        <v>118</v>
      </c>
      <c r="B124" s="3" t="s">
        <v>133</v>
      </c>
      <c r="C124" s="4" t="b">
        <f aca="false">TRUE()</f>
        <v>1</v>
      </c>
    </row>
    <row r="125" customFormat="false" ht="14.65" hidden="false" customHeight="false" outlineLevel="0" collapsed="false">
      <c r="A125" s="2" t="s">
        <v>118</v>
      </c>
      <c r="B125" s="3" t="s">
        <v>134</v>
      </c>
      <c r="C125" s="4" t="b">
        <f aca="false">TRUE()</f>
        <v>1</v>
      </c>
    </row>
    <row r="126" customFormat="false" ht="14.65" hidden="false" customHeight="false" outlineLevel="0" collapsed="false">
      <c r="A126" s="2" t="s">
        <v>118</v>
      </c>
      <c r="B126" s="3" t="s">
        <v>135</v>
      </c>
      <c r="C126" s="4" t="b">
        <f aca="false">TRUE()</f>
        <v>1</v>
      </c>
    </row>
    <row r="127" customFormat="false" ht="14.65" hidden="false" customHeight="false" outlineLevel="0" collapsed="false">
      <c r="A127" s="2" t="s">
        <v>118</v>
      </c>
      <c r="B127" s="3" t="s">
        <v>136</v>
      </c>
      <c r="C127" s="4" t="b">
        <f aca="false">TRUE()</f>
        <v>1</v>
      </c>
    </row>
    <row r="128" customFormat="false" ht="14.65" hidden="false" customHeight="false" outlineLevel="0" collapsed="false">
      <c r="A128" s="2" t="s">
        <v>118</v>
      </c>
      <c r="B128" s="3" t="s">
        <v>137</v>
      </c>
      <c r="C128" s="4" t="b">
        <f aca="false">TRUE()</f>
        <v>1</v>
      </c>
    </row>
    <row r="129" customFormat="false" ht="14.65" hidden="false" customHeight="false" outlineLevel="0" collapsed="false">
      <c r="A129" s="2" t="s">
        <v>118</v>
      </c>
      <c r="B129" s="3" t="s">
        <v>138</v>
      </c>
      <c r="C129" s="4" t="b">
        <f aca="false">TRUE()</f>
        <v>1</v>
      </c>
    </row>
    <row r="130" customFormat="false" ht="14.65" hidden="false" customHeight="false" outlineLevel="0" collapsed="false">
      <c r="A130" s="2" t="s">
        <v>118</v>
      </c>
      <c r="B130" s="3" t="s">
        <v>139</v>
      </c>
      <c r="C130" s="4" t="b">
        <f aca="false">TRUE()</f>
        <v>1</v>
      </c>
    </row>
    <row r="131" customFormat="false" ht="14.65" hidden="false" customHeight="false" outlineLevel="0" collapsed="false">
      <c r="A131" s="2" t="s">
        <v>118</v>
      </c>
      <c r="B131" s="3" t="s">
        <v>140</v>
      </c>
      <c r="C131" s="4" t="b">
        <f aca="false">TRUE()</f>
        <v>1</v>
      </c>
    </row>
    <row r="132" customFormat="false" ht="14.65" hidden="false" customHeight="false" outlineLevel="0" collapsed="false">
      <c r="A132" s="2" t="s">
        <v>118</v>
      </c>
      <c r="B132" s="3" t="s">
        <v>141</v>
      </c>
      <c r="C132" s="4" t="b">
        <f aca="false">TRUE()</f>
        <v>1</v>
      </c>
    </row>
    <row r="133" customFormat="false" ht="14.65" hidden="false" customHeight="false" outlineLevel="0" collapsed="false">
      <c r="A133" s="2" t="s">
        <v>118</v>
      </c>
      <c r="B133" s="3" t="s">
        <v>142</v>
      </c>
      <c r="C133" s="4" t="b">
        <f aca="false">TRUE()</f>
        <v>1</v>
      </c>
    </row>
    <row r="134" customFormat="false" ht="14.65" hidden="false" customHeight="false" outlineLevel="0" collapsed="false">
      <c r="A134" s="2" t="s">
        <v>118</v>
      </c>
      <c r="B134" s="3" t="s">
        <v>143</v>
      </c>
      <c r="C134" s="4" t="b">
        <f aca="false">TRUE()</f>
        <v>1</v>
      </c>
    </row>
    <row r="135" customFormat="false" ht="12.8" hidden="false" customHeight="false" outlineLevel="0" collapsed="false">
      <c r="A135" s="2" t="s">
        <v>118</v>
      </c>
      <c r="B135" s="3" t="s">
        <v>144</v>
      </c>
      <c r="C135" s="5" t="b">
        <f aca="false">FALSE()</f>
        <v>0</v>
      </c>
    </row>
    <row r="136" customFormat="false" ht="14.65" hidden="false" customHeight="false" outlineLevel="0" collapsed="false">
      <c r="A136" s="2" t="s">
        <v>118</v>
      </c>
      <c r="B136" s="3" t="s">
        <v>145</v>
      </c>
      <c r="C136" s="4" t="b">
        <f aca="false">TRUE()</f>
        <v>1</v>
      </c>
    </row>
    <row r="137" customFormat="false" ht="14.65" hidden="false" customHeight="false" outlineLevel="0" collapsed="false">
      <c r="A137" s="2" t="s">
        <v>118</v>
      </c>
      <c r="B137" s="3" t="s">
        <v>146</v>
      </c>
      <c r="C137" s="4" t="b">
        <f aca="false">TRUE()</f>
        <v>1</v>
      </c>
    </row>
    <row r="138" customFormat="false" ht="12.8" hidden="false" customHeight="false" outlineLevel="0" collapsed="false">
      <c r="A138" s="2" t="s">
        <v>118</v>
      </c>
      <c r="B138" s="3" t="s">
        <v>147</v>
      </c>
      <c r="C138" s="5" t="b">
        <f aca="false">FALSE()</f>
        <v>0</v>
      </c>
    </row>
    <row r="139" customFormat="false" ht="14.65" hidden="false" customHeight="false" outlineLevel="0" collapsed="false">
      <c r="A139" s="2" t="s">
        <v>118</v>
      </c>
      <c r="B139" s="3" t="s">
        <v>148</v>
      </c>
      <c r="C139" s="4" t="b">
        <f aca="false">TRUE()</f>
        <v>1</v>
      </c>
    </row>
    <row r="140" customFormat="false" ht="12.8" hidden="false" customHeight="false" outlineLevel="0" collapsed="false">
      <c r="A140" s="2" t="s">
        <v>118</v>
      </c>
      <c r="B140" s="3" t="s">
        <v>149</v>
      </c>
      <c r="C140" s="5" t="b">
        <f aca="false">FALSE()</f>
        <v>0</v>
      </c>
    </row>
    <row r="141" customFormat="false" ht="14.65" hidden="false" customHeight="false" outlineLevel="0" collapsed="false">
      <c r="A141" s="2" t="s">
        <v>118</v>
      </c>
      <c r="B141" s="3" t="s">
        <v>150</v>
      </c>
      <c r="C141" s="4" t="b">
        <f aca="false">TRUE()</f>
        <v>1</v>
      </c>
    </row>
    <row r="142" customFormat="false" ht="14.65" hidden="false" customHeight="false" outlineLevel="0" collapsed="false">
      <c r="A142" s="2" t="s">
        <v>118</v>
      </c>
      <c r="B142" s="3" t="s">
        <v>151</v>
      </c>
      <c r="C142" s="4" t="b">
        <f aca="false">TRUE()</f>
        <v>1</v>
      </c>
    </row>
    <row r="143" customFormat="false" ht="14.65" hidden="false" customHeight="false" outlineLevel="0" collapsed="false">
      <c r="A143" s="2" t="s">
        <v>118</v>
      </c>
      <c r="B143" s="3" t="s">
        <v>152</v>
      </c>
      <c r="C143" s="4" t="b">
        <f aca="false">TRUE()</f>
        <v>1</v>
      </c>
    </row>
    <row r="144" customFormat="false" ht="12.8" hidden="false" customHeight="false" outlineLevel="0" collapsed="false">
      <c r="A144" s="2" t="s">
        <v>118</v>
      </c>
      <c r="B144" s="3" t="s">
        <v>153</v>
      </c>
      <c r="C144" s="5" t="b">
        <f aca="false">FALSE()</f>
        <v>0</v>
      </c>
    </row>
    <row r="145" customFormat="false" ht="14.65" hidden="false" customHeight="false" outlineLevel="0" collapsed="false">
      <c r="A145" s="2" t="s">
        <v>118</v>
      </c>
      <c r="B145" s="3" t="s">
        <v>154</v>
      </c>
      <c r="C145" s="4" t="b">
        <f aca="false">TRUE()</f>
        <v>1</v>
      </c>
    </row>
    <row r="146" customFormat="false" ht="14.65" hidden="false" customHeight="false" outlineLevel="0" collapsed="false">
      <c r="A146" s="2" t="s">
        <v>118</v>
      </c>
      <c r="B146" s="3" t="s">
        <v>155</v>
      </c>
      <c r="C146" s="4" t="b">
        <f aca="false">TRUE()</f>
        <v>1</v>
      </c>
    </row>
    <row r="147" customFormat="false" ht="14.65" hidden="false" customHeight="false" outlineLevel="0" collapsed="false">
      <c r="A147" s="2" t="s">
        <v>118</v>
      </c>
      <c r="B147" s="3" t="s">
        <v>156</v>
      </c>
      <c r="C147" s="4" t="b">
        <f aca="false">TRUE()</f>
        <v>1</v>
      </c>
    </row>
    <row r="148" customFormat="false" ht="12.8" hidden="false" customHeight="false" outlineLevel="0" collapsed="false">
      <c r="A148" s="2" t="s">
        <v>118</v>
      </c>
      <c r="B148" s="3" t="s">
        <v>157</v>
      </c>
      <c r="C148" s="5" t="b">
        <f aca="false">FALSE()</f>
        <v>0</v>
      </c>
    </row>
    <row r="149" customFormat="false" ht="14.65" hidden="false" customHeight="false" outlineLevel="0" collapsed="false">
      <c r="A149" s="2" t="s">
        <v>118</v>
      </c>
      <c r="B149" s="3" t="s">
        <v>158</v>
      </c>
      <c r="C149" s="4" t="b">
        <f aca="false">TRUE()</f>
        <v>1</v>
      </c>
    </row>
    <row r="150" customFormat="false" ht="12.8" hidden="false" customHeight="false" outlineLevel="0" collapsed="false">
      <c r="A150" s="1" t="n">
        <v>3751</v>
      </c>
      <c r="B150" s="0" t="s">
        <v>159</v>
      </c>
      <c r="C150" s="4" t="b">
        <f aca="false">TRUE()</f>
        <v>1</v>
      </c>
    </row>
    <row r="151" customFormat="false" ht="12.8" hidden="false" customHeight="false" outlineLevel="0" collapsed="false">
      <c r="A151" s="1" t="n">
        <v>3751</v>
      </c>
      <c r="B151" s="0" t="s">
        <v>160</v>
      </c>
      <c r="C151" s="4" t="b">
        <f aca="false">TRUE()</f>
        <v>1</v>
      </c>
    </row>
    <row r="152" customFormat="false" ht="14.65" hidden="false" customHeight="false" outlineLevel="0" collapsed="false">
      <c r="A152" s="2" t="s">
        <v>161</v>
      </c>
      <c r="B152" s="3" t="s">
        <v>162</v>
      </c>
      <c r="C152" s="4" t="b">
        <f aca="false">TRUE()</f>
        <v>1</v>
      </c>
    </row>
    <row r="153" customFormat="false" ht="14.65" hidden="false" customHeight="false" outlineLevel="0" collapsed="false">
      <c r="A153" s="2" t="s">
        <v>161</v>
      </c>
      <c r="B153" s="3" t="s">
        <v>163</v>
      </c>
      <c r="C153" s="4" t="b">
        <f aca="false">TRUE()</f>
        <v>1</v>
      </c>
    </row>
    <row r="154" customFormat="false" ht="14.65" hidden="false" customHeight="false" outlineLevel="0" collapsed="false">
      <c r="A154" s="2" t="s">
        <v>161</v>
      </c>
      <c r="B154" s="3" t="s">
        <v>164</v>
      </c>
      <c r="C154" s="4" t="b">
        <f aca="false">TRUE()</f>
        <v>1</v>
      </c>
    </row>
    <row r="155" customFormat="false" ht="14.65" hidden="false" customHeight="false" outlineLevel="0" collapsed="false">
      <c r="A155" s="2" t="s">
        <v>161</v>
      </c>
      <c r="B155" s="3" t="s">
        <v>165</v>
      </c>
      <c r="C155" s="4" t="b">
        <f aca="false">TRUE()</f>
        <v>1</v>
      </c>
    </row>
    <row r="156" customFormat="false" ht="14.65" hidden="false" customHeight="false" outlineLevel="0" collapsed="false">
      <c r="A156" s="2" t="s">
        <v>161</v>
      </c>
      <c r="B156" s="3" t="s">
        <v>166</v>
      </c>
      <c r="C156" s="4" t="b">
        <f aca="false">TRUE()</f>
        <v>1</v>
      </c>
    </row>
    <row r="157" customFormat="false" ht="14.65" hidden="false" customHeight="false" outlineLevel="0" collapsed="false">
      <c r="A157" s="2" t="s">
        <v>161</v>
      </c>
      <c r="B157" s="3" t="s">
        <v>167</v>
      </c>
      <c r="C157" s="4" t="b">
        <f aca="false">TRUE()</f>
        <v>1</v>
      </c>
    </row>
    <row r="158" customFormat="false" ht="14.65" hidden="false" customHeight="false" outlineLevel="0" collapsed="false">
      <c r="A158" s="2" t="s">
        <v>161</v>
      </c>
      <c r="B158" s="3" t="s">
        <v>168</v>
      </c>
      <c r="C158" s="4" t="b">
        <f aca="false">TRUE()</f>
        <v>1</v>
      </c>
    </row>
    <row r="159" customFormat="false" ht="14.65" hidden="false" customHeight="false" outlineLevel="0" collapsed="false">
      <c r="A159" s="2" t="s">
        <v>161</v>
      </c>
      <c r="B159" s="3" t="s">
        <v>169</v>
      </c>
      <c r="C159" s="4" t="b">
        <f aca="false">TRUE()</f>
        <v>1</v>
      </c>
    </row>
    <row r="160" customFormat="false" ht="14.65" hidden="false" customHeight="false" outlineLevel="0" collapsed="false">
      <c r="A160" s="1" t="s">
        <v>170</v>
      </c>
      <c r="B160" s="0" t="s">
        <v>171</v>
      </c>
      <c r="C160" s="4" t="b">
        <f aca="false">TRUE()</f>
        <v>1</v>
      </c>
    </row>
    <row r="161" customFormat="false" ht="14.65" hidden="false" customHeight="false" outlineLevel="0" collapsed="false">
      <c r="A161" s="1" t="s">
        <v>170</v>
      </c>
      <c r="B161" s="0" t="s">
        <v>172</v>
      </c>
      <c r="C161" s="4" t="b">
        <f aca="false">TRUE()</f>
        <v>1</v>
      </c>
    </row>
    <row r="162" customFormat="false" ht="14.65" hidden="false" customHeight="false" outlineLevel="0" collapsed="false">
      <c r="A162" s="1" t="s">
        <v>170</v>
      </c>
      <c r="B162" s="0" t="s">
        <v>173</v>
      </c>
      <c r="C162" s="4" t="b">
        <f aca="false">TRUE()</f>
        <v>1</v>
      </c>
    </row>
    <row r="163" customFormat="false" ht="14.65" hidden="false" customHeight="false" outlineLevel="0" collapsed="false">
      <c r="A163" s="1" t="s">
        <v>170</v>
      </c>
      <c r="B163" s="0" t="s">
        <v>174</v>
      </c>
      <c r="C163" s="4" t="b">
        <f aca="false">TRUE()</f>
        <v>1</v>
      </c>
    </row>
    <row r="164" customFormat="false" ht="14.65" hidden="false" customHeight="false" outlineLevel="0" collapsed="false">
      <c r="A164" s="1" t="s">
        <v>170</v>
      </c>
      <c r="B164" s="0" t="s">
        <v>175</v>
      </c>
      <c r="C164" s="4" t="b">
        <f aca="false">TRUE()</f>
        <v>1</v>
      </c>
    </row>
    <row r="165" customFormat="false" ht="14.65" hidden="false" customHeight="false" outlineLevel="0" collapsed="false">
      <c r="A165" s="1" t="s">
        <v>170</v>
      </c>
      <c r="B165" s="0" t="s">
        <v>176</v>
      </c>
      <c r="C165" s="4" t="b">
        <f aca="false">TRUE()</f>
        <v>1</v>
      </c>
    </row>
    <row r="166" customFormat="false" ht="14.65" hidden="false" customHeight="false" outlineLevel="0" collapsed="false">
      <c r="A166" s="1" t="s">
        <v>170</v>
      </c>
      <c r="B166" s="0" t="s">
        <v>177</v>
      </c>
      <c r="C166" s="4" t="b">
        <f aca="false">TRUE()</f>
        <v>1</v>
      </c>
    </row>
    <row r="167" customFormat="false" ht="14.65" hidden="false" customHeight="false" outlineLevel="0" collapsed="false">
      <c r="A167" s="1" t="s">
        <v>170</v>
      </c>
      <c r="B167" s="0" t="s">
        <v>178</v>
      </c>
      <c r="C167" s="4" t="b">
        <f aca="false">TRUE()</f>
        <v>1</v>
      </c>
    </row>
    <row r="168" customFormat="false" ht="14.65" hidden="false" customHeight="false" outlineLevel="0" collapsed="false">
      <c r="A168" s="1" t="s">
        <v>170</v>
      </c>
      <c r="B168" s="0" t="s">
        <v>179</v>
      </c>
      <c r="C168" s="4" t="b">
        <f aca="false">TRUE()</f>
        <v>1</v>
      </c>
    </row>
    <row r="169" customFormat="false" ht="14.65" hidden="false" customHeight="false" outlineLevel="0" collapsed="false">
      <c r="A169" s="2" t="s">
        <v>180</v>
      </c>
      <c r="B169" s="3" t="s">
        <v>181</v>
      </c>
      <c r="C169" s="4" t="b">
        <f aca="false">TRUE()</f>
        <v>1</v>
      </c>
    </row>
    <row r="170" customFormat="false" ht="14.65" hidden="false" customHeight="false" outlineLevel="0" collapsed="false">
      <c r="A170" s="2" t="s">
        <v>180</v>
      </c>
      <c r="B170" s="3" t="s">
        <v>182</v>
      </c>
      <c r="C170" s="4" t="b">
        <f aca="false">TRUE()</f>
        <v>1</v>
      </c>
    </row>
    <row r="171" customFormat="false" ht="14.65" hidden="false" customHeight="false" outlineLevel="0" collapsed="false">
      <c r="A171" s="2" t="s">
        <v>180</v>
      </c>
      <c r="B171" s="3" t="s">
        <v>183</v>
      </c>
      <c r="C171" s="4" t="b">
        <f aca="false">TRUE()</f>
        <v>1</v>
      </c>
    </row>
    <row r="172" customFormat="false" ht="14.65" hidden="false" customHeight="false" outlineLevel="0" collapsed="false">
      <c r="A172" s="2" t="s">
        <v>180</v>
      </c>
      <c r="B172" s="3" t="s">
        <v>184</v>
      </c>
      <c r="C172" s="4" t="b">
        <f aca="false">TRUE()</f>
        <v>1</v>
      </c>
    </row>
    <row r="173" customFormat="false" ht="14.65" hidden="false" customHeight="false" outlineLevel="0" collapsed="false">
      <c r="A173" s="2" t="s">
        <v>180</v>
      </c>
      <c r="B173" s="3" t="s">
        <v>185</v>
      </c>
      <c r="C173" s="4" t="b">
        <f aca="false">TRUE()</f>
        <v>1</v>
      </c>
    </row>
    <row r="174" customFormat="false" ht="12.8" hidden="false" customHeight="false" outlineLevel="0" collapsed="false">
      <c r="A174" s="2" t="s">
        <v>180</v>
      </c>
      <c r="B174" s="3" t="s">
        <v>186</v>
      </c>
      <c r="C174" s="5" t="b">
        <f aca="false">FALSE()</f>
        <v>0</v>
      </c>
    </row>
    <row r="175" customFormat="false" ht="12.8" hidden="false" customHeight="false" outlineLevel="0" collapsed="false">
      <c r="A175" s="2" t="s">
        <v>180</v>
      </c>
      <c r="B175" s="3" t="s">
        <v>187</v>
      </c>
      <c r="C175" s="5" t="b">
        <f aca="false">FALSE()</f>
        <v>0</v>
      </c>
    </row>
    <row r="176" customFormat="false" ht="14.65" hidden="false" customHeight="false" outlineLevel="0" collapsed="false">
      <c r="A176" s="1" t="s">
        <v>188</v>
      </c>
      <c r="B176" s="0" t="s">
        <v>189</v>
      </c>
      <c r="C176" s="4" t="b">
        <f aca="false">TRUE()</f>
        <v>1</v>
      </c>
    </row>
    <row r="177" customFormat="false" ht="14.65" hidden="false" customHeight="false" outlineLevel="0" collapsed="false">
      <c r="A177" s="1" t="s">
        <v>188</v>
      </c>
      <c r="B177" s="0" t="s">
        <v>190</v>
      </c>
      <c r="C177" s="4" t="b">
        <f aca="false">TRUE()</f>
        <v>1</v>
      </c>
    </row>
    <row r="178" customFormat="false" ht="14.65" hidden="false" customHeight="false" outlineLevel="0" collapsed="false">
      <c r="A178" s="1" t="s">
        <v>188</v>
      </c>
      <c r="B178" s="0" t="s">
        <v>191</v>
      </c>
      <c r="C178" s="4" t="b">
        <f aca="false">TRUE()</f>
        <v>1</v>
      </c>
    </row>
    <row r="179" customFormat="false" ht="14.65" hidden="false" customHeight="false" outlineLevel="0" collapsed="false">
      <c r="A179" s="1" t="s">
        <v>188</v>
      </c>
      <c r="B179" s="0" t="s">
        <v>192</v>
      </c>
      <c r="C179" s="4" t="b">
        <f aca="false">TRUE()</f>
        <v>1</v>
      </c>
    </row>
    <row r="180" customFormat="false" ht="14.65" hidden="false" customHeight="false" outlineLevel="0" collapsed="false">
      <c r="A180" s="1" t="s">
        <v>188</v>
      </c>
      <c r="B180" s="0" t="s">
        <v>193</v>
      </c>
      <c r="C180" s="4" t="b">
        <f aca="false">TRUE()</f>
        <v>1</v>
      </c>
    </row>
    <row r="181" customFormat="false" ht="14.65" hidden="false" customHeight="false" outlineLevel="0" collapsed="false">
      <c r="A181" s="1" t="s">
        <v>188</v>
      </c>
      <c r="B181" s="0" t="s">
        <v>194</v>
      </c>
      <c r="C181" s="4" t="b">
        <f aca="false">TRUE()</f>
        <v>1</v>
      </c>
    </row>
    <row r="182" customFormat="false" ht="14.65" hidden="false" customHeight="false" outlineLevel="0" collapsed="false">
      <c r="A182" s="1" t="s">
        <v>188</v>
      </c>
      <c r="B182" s="0" t="s">
        <v>195</v>
      </c>
      <c r="C182" s="4" t="b">
        <f aca="false">TRUE()</f>
        <v>1</v>
      </c>
    </row>
    <row r="183" customFormat="false" ht="14.65" hidden="false" customHeight="false" outlineLevel="0" collapsed="false">
      <c r="A183" s="1" t="s">
        <v>188</v>
      </c>
      <c r="B183" s="0" t="s">
        <v>196</v>
      </c>
      <c r="C183" s="4" t="b">
        <f aca="false">TRUE()</f>
        <v>1</v>
      </c>
    </row>
    <row r="184" customFormat="false" ht="14.65" hidden="false" customHeight="false" outlineLevel="0" collapsed="false">
      <c r="A184" s="1" t="s">
        <v>188</v>
      </c>
      <c r="B184" s="0" t="s">
        <v>197</v>
      </c>
      <c r="C184" s="4" t="b">
        <f aca="false">TRUE()</f>
        <v>1</v>
      </c>
    </row>
    <row r="185" customFormat="false" ht="14.65" hidden="false" customHeight="false" outlineLevel="0" collapsed="false">
      <c r="A185" s="1" t="s">
        <v>188</v>
      </c>
      <c r="B185" s="0" t="s">
        <v>198</v>
      </c>
      <c r="C185" s="4" t="b">
        <f aca="false">TRUE()</f>
        <v>1</v>
      </c>
    </row>
    <row r="186" customFormat="false" ht="14.65" hidden="false" customHeight="false" outlineLevel="0" collapsed="false">
      <c r="A186" s="1" t="s">
        <v>188</v>
      </c>
      <c r="B186" s="0" t="s">
        <v>199</v>
      </c>
      <c r="C186" s="4" t="b">
        <f aca="false">TRUE()</f>
        <v>1</v>
      </c>
    </row>
    <row r="187" customFormat="false" ht="14.65" hidden="false" customHeight="false" outlineLevel="0" collapsed="false">
      <c r="A187" s="1" t="s">
        <v>188</v>
      </c>
      <c r="B187" s="0" t="s">
        <v>200</v>
      </c>
      <c r="C187" s="4" t="b">
        <f aca="false">TRUE()</f>
        <v>1</v>
      </c>
    </row>
    <row r="188" customFormat="false" ht="14.65" hidden="false" customHeight="false" outlineLevel="0" collapsed="false">
      <c r="A188" s="1" t="s">
        <v>188</v>
      </c>
      <c r="B188" s="0" t="s">
        <v>201</v>
      </c>
      <c r="C188" s="4" t="b">
        <f aca="false">TRUE()</f>
        <v>1</v>
      </c>
    </row>
    <row r="189" customFormat="false" ht="14.65" hidden="false" customHeight="false" outlineLevel="0" collapsed="false">
      <c r="A189" s="1" t="s">
        <v>188</v>
      </c>
      <c r="B189" s="0" t="s">
        <v>202</v>
      </c>
      <c r="C189" s="4" t="b">
        <f aca="false">TRUE()</f>
        <v>1</v>
      </c>
    </row>
    <row r="190" customFormat="false" ht="14.65" hidden="false" customHeight="false" outlineLevel="0" collapsed="false">
      <c r="A190" s="2" t="s">
        <v>203</v>
      </c>
      <c r="B190" s="3" t="s">
        <v>204</v>
      </c>
      <c r="C190" s="4" t="b">
        <f aca="false">TRUE()</f>
        <v>1</v>
      </c>
    </row>
    <row r="191" customFormat="false" ht="14.65" hidden="false" customHeight="false" outlineLevel="0" collapsed="false">
      <c r="A191" s="2" t="s">
        <v>203</v>
      </c>
      <c r="B191" s="3" t="s">
        <v>205</v>
      </c>
      <c r="C191" s="4" t="b">
        <f aca="false">TRUE()</f>
        <v>1</v>
      </c>
    </row>
    <row r="192" customFormat="false" ht="14.65" hidden="false" customHeight="false" outlineLevel="0" collapsed="false">
      <c r="A192" s="2" t="s">
        <v>203</v>
      </c>
      <c r="B192" s="3" t="s">
        <v>206</v>
      </c>
      <c r="C192" s="4" t="b">
        <f aca="false">TRUE()</f>
        <v>1</v>
      </c>
    </row>
    <row r="193" customFormat="false" ht="14.65" hidden="false" customHeight="false" outlineLevel="0" collapsed="false">
      <c r="A193" s="2" t="s">
        <v>203</v>
      </c>
      <c r="B193" s="3" t="s">
        <v>207</v>
      </c>
      <c r="C193" s="4" t="b">
        <f aca="false">TRUE()</f>
        <v>1</v>
      </c>
    </row>
    <row r="194" customFormat="false" ht="14.65" hidden="false" customHeight="false" outlineLevel="0" collapsed="false">
      <c r="A194" s="2" t="s">
        <v>203</v>
      </c>
      <c r="B194" s="3" t="s">
        <v>208</v>
      </c>
      <c r="C194" s="4" t="b">
        <f aca="false">TRUE()</f>
        <v>1</v>
      </c>
    </row>
    <row r="195" customFormat="false" ht="14.65" hidden="false" customHeight="false" outlineLevel="0" collapsed="false">
      <c r="A195" s="2" t="s">
        <v>203</v>
      </c>
      <c r="B195" s="3" t="s">
        <v>209</v>
      </c>
      <c r="C195" s="4" t="b">
        <f aca="false">TRUE()</f>
        <v>1</v>
      </c>
    </row>
    <row r="196" customFormat="false" ht="14.65" hidden="false" customHeight="false" outlineLevel="0" collapsed="false">
      <c r="A196" s="2" t="s">
        <v>203</v>
      </c>
      <c r="B196" s="3" t="s">
        <v>210</v>
      </c>
      <c r="C196" s="4" t="b">
        <f aca="false">TRUE()</f>
        <v>1</v>
      </c>
    </row>
    <row r="197" customFormat="false" ht="14.65" hidden="false" customHeight="false" outlineLevel="0" collapsed="false">
      <c r="A197" s="2" t="s">
        <v>203</v>
      </c>
      <c r="B197" s="3" t="s">
        <v>211</v>
      </c>
      <c r="C197" s="4" t="b">
        <f aca="false">TRUE()</f>
        <v>1</v>
      </c>
    </row>
    <row r="198" customFormat="false" ht="14.65" hidden="false" customHeight="false" outlineLevel="0" collapsed="false">
      <c r="A198" s="2" t="s">
        <v>203</v>
      </c>
      <c r="B198" s="3" t="s">
        <v>212</v>
      </c>
      <c r="C198" s="4" t="b">
        <f aca="false">TRUE()</f>
        <v>1</v>
      </c>
    </row>
    <row r="199" customFormat="false" ht="14.65" hidden="false" customHeight="false" outlineLevel="0" collapsed="false">
      <c r="A199" s="2" t="s">
        <v>203</v>
      </c>
      <c r="B199" s="3" t="s">
        <v>213</v>
      </c>
      <c r="C199" s="4" t="b">
        <f aca="false">TRUE()</f>
        <v>1</v>
      </c>
    </row>
    <row r="200" customFormat="false" ht="14.65" hidden="false" customHeight="false" outlineLevel="0" collapsed="false">
      <c r="A200" s="2" t="s">
        <v>203</v>
      </c>
      <c r="B200" s="3" t="s">
        <v>214</v>
      </c>
      <c r="C200" s="4" t="b">
        <f aca="false">TRUE()</f>
        <v>1</v>
      </c>
    </row>
    <row r="201" customFormat="false" ht="14.65" hidden="false" customHeight="false" outlineLevel="0" collapsed="false">
      <c r="A201" s="2" t="s">
        <v>203</v>
      </c>
      <c r="B201" s="3" t="s">
        <v>215</v>
      </c>
      <c r="C201" s="4" t="b">
        <f aca="false">TRUE()</f>
        <v>1</v>
      </c>
    </row>
    <row r="202" customFormat="false" ht="14.65" hidden="false" customHeight="false" outlineLevel="0" collapsed="false">
      <c r="A202" s="2" t="s">
        <v>203</v>
      </c>
      <c r="B202" s="3" t="s">
        <v>216</v>
      </c>
      <c r="C202" s="4" t="b">
        <f aca="false">TRUE()</f>
        <v>1</v>
      </c>
    </row>
    <row r="203" customFormat="false" ht="12.8" hidden="false" customHeight="false" outlineLevel="0" collapsed="false">
      <c r="A203" s="2" t="s">
        <v>203</v>
      </c>
      <c r="B203" s="3" t="s">
        <v>217</v>
      </c>
      <c r="C203" s="5" t="b">
        <f aca="false">FALSE()</f>
        <v>0</v>
      </c>
    </row>
    <row r="204" customFormat="false" ht="14.65" hidden="false" customHeight="false" outlineLevel="0" collapsed="false">
      <c r="A204" s="2" t="s">
        <v>203</v>
      </c>
      <c r="B204" s="3" t="s">
        <v>218</v>
      </c>
      <c r="C204" s="4" t="b">
        <f aca="false">TRUE()</f>
        <v>1</v>
      </c>
    </row>
    <row r="205" customFormat="false" ht="14.65" hidden="false" customHeight="false" outlineLevel="0" collapsed="false">
      <c r="A205" s="2" t="s">
        <v>203</v>
      </c>
      <c r="B205" s="3" t="s">
        <v>219</v>
      </c>
      <c r="C205" s="4" t="b">
        <f aca="false">TRUE()</f>
        <v>1</v>
      </c>
    </row>
    <row r="206" customFormat="false" ht="14.65" hidden="false" customHeight="false" outlineLevel="0" collapsed="false">
      <c r="A206" s="2" t="s">
        <v>203</v>
      </c>
      <c r="B206" s="3" t="s">
        <v>220</v>
      </c>
      <c r="C206" s="4" t="b">
        <f aca="false">TRUE()</f>
        <v>1</v>
      </c>
    </row>
    <row r="207" customFormat="false" ht="14.65" hidden="false" customHeight="false" outlineLevel="0" collapsed="false">
      <c r="A207" s="2" t="s">
        <v>203</v>
      </c>
      <c r="B207" s="3" t="s">
        <v>221</v>
      </c>
      <c r="C207" s="4" t="b">
        <f aca="false">TRUE()</f>
        <v>1</v>
      </c>
    </row>
    <row r="208" customFormat="false" ht="14.65" hidden="false" customHeight="false" outlineLevel="0" collapsed="false">
      <c r="A208" s="2" t="s">
        <v>203</v>
      </c>
      <c r="B208" s="3" t="s">
        <v>222</v>
      </c>
      <c r="C208" s="4" t="b">
        <f aca="false">TRUE()</f>
        <v>1</v>
      </c>
    </row>
    <row r="209" customFormat="false" ht="14.65" hidden="false" customHeight="false" outlineLevel="0" collapsed="false">
      <c r="A209" s="2" t="s">
        <v>203</v>
      </c>
      <c r="B209" s="3" t="s">
        <v>223</v>
      </c>
      <c r="C209" s="4" t="b">
        <f aca="false">TRUE()</f>
        <v>1</v>
      </c>
    </row>
    <row r="210" customFormat="false" ht="14.65" hidden="false" customHeight="false" outlineLevel="0" collapsed="false">
      <c r="A210" s="2" t="s">
        <v>203</v>
      </c>
      <c r="B210" s="3" t="s">
        <v>224</v>
      </c>
      <c r="C210" s="4" t="b">
        <f aca="false">TRUE()</f>
        <v>1</v>
      </c>
    </row>
    <row r="211" customFormat="false" ht="14.65" hidden="false" customHeight="false" outlineLevel="0" collapsed="false">
      <c r="A211" s="2" t="s">
        <v>203</v>
      </c>
      <c r="B211" s="3" t="s">
        <v>225</v>
      </c>
      <c r="C211" s="4" t="b">
        <f aca="false">TRUE()</f>
        <v>1</v>
      </c>
    </row>
    <row r="212" customFormat="false" ht="14.65" hidden="false" customHeight="false" outlineLevel="0" collapsed="false">
      <c r="A212" s="1" t="n">
        <v>5548</v>
      </c>
      <c r="B212" s="0" t="s">
        <v>226</v>
      </c>
      <c r="C212" s="4" t="b">
        <f aca="false">TRUE()</f>
        <v>1</v>
      </c>
    </row>
    <row r="213" customFormat="false" ht="14.65" hidden="false" customHeight="false" outlineLevel="0" collapsed="false">
      <c r="A213" s="2" t="s">
        <v>227</v>
      </c>
      <c r="B213" s="3" t="s">
        <v>228</v>
      </c>
      <c r="C213" s="4" t="b">
        <f aca="false">TRUE()</f>
        <v>1</v>
      </c>
    </row>
    <row r="214" customFormat="false" ht="14.65" hidden="false" customHeight="false" outlineLevel="0" collapsed="false">
      <c r="A214" s="2" t="s">
        <v>227</v>
      </c>
      <c r="B214" s="3" t="s">
        <v>229</v>
      </c>
      <c r="C214" s="4" t="b">
        <f aca="false">TRUE()</f>
        <v>1</v>
      </c>
    </row>
    <row r="215" customFormat="false" ht="14.65" hidden="false" customHeight="false" outlineLevel="0" collapsed="false">
      <c r="A215" s="2" t="s">
        <v>227</v>
      </c>
      <c r="B215" s="3" t="s">
        <v>230</v>
      </c>
      <c r="C215" s="4" t="b">
        <f aca="false">TRUE()</f>
        <v>1</v>
      </c>
    </row>
    <row r="216" customFormat="false" ht="14.65" hidden="false" customHeight="false" outlineLevel="0" collapsed="false">
      <c r="A216" s="2" t="s">
        <v>227</v>
      </c>
      <c r="B216" s="3" t="s">
        <v>231</v>
      </c>
      <c r="C216" s="4" t="b">
        <f aca="false">TRUE()</f>
        <v>1</v>
      </c>
    </row>
    <row r="217" customFormat="false" ht="14.65" hidden="false" customHeight="false" outlineLevel="0" collapsed="false">
      <c r="A217" s="2" t="s">
        <v>227</v>
      </c>
      <c r="B217" s="3" t="s">
        <v>232</v>
      </c>
      <c r="C217" s="4" t="b">
        <f aca="false">TRUE()</f>
        <v>1</v>
      </c>
    </row>
    <row r="218" customFormat="false" ht="14.65" hidden="false" customHeight="false" outlineLevel="0" collapsed="false">
      <c r="A218" s="2" t="s">
        <v>227</v>
      </c>
      <c r="B218" s="3" t="s">
        <v>233</v>
      </c>
      <c r="C218" s="4" t="b">
        <f aca="false">TRUE()</f>
        <v>1</v>
      </c>
    </row>
    <row r="219" customFormat="false" ht="14.65" hidden="false" customHeight="false" outlineLevel="0" collapsed="false">
      <c r="A219" s="2" t="s">
        <v>227</v>
      </c>
      <c r="B219" s="3" t="s">
        <v>234</v>
      </c>
      <c r="C219" s="4" t="b">
        <f aca="false">TRUE()</f>
        <v>1</v>
      </c>
    </row>
    <row r="220" customFormat="false" ht="14.65" hidden="false" customHeight="false" outlineLevel="0" collapsed="false">
      <c r="A220" s="2" t="s">
        <v>227</v>
      </c>
      <c r="B220" s="3" t="s">
        <v>235</v>
      </c>
      <c r="C220" s="4" t="b">
        <f aca="false">TRUE()</f>
        <v>1</v>
      </c>
    </row>
    <row r="221" customFormat="false" ht="14.65" hidden="false" customHeight="false" outlineLevel="0" collapsed="false">
      <c r="A221" s="2" t="s">
        <v>227</v>
      </c>
      <c r="B221" s="3" t="s">
        <v>236</v>
      </c>
      <c r="C221" s="4" t="b">
        <f aca="false">TRUE()</f>
        <v>1</v>
      </c>
    </row>
    <row r="222" customFormat="false" ht="14.65" hidden="false" customHeight="false" outlineLevel="0" collapsed="false">
      <c r="A222" s="2" t="s">
        <v>227</v>
      </c>
      <c r="B222" s="3" t="s">
        <v>237</v>
      </c>
      <c r="C222" s="4" t="b">
        <f aca="false">TRUE()</f>
        <v>1</v>
      </c>
    </row>
    <row r="223" customFormat="false" ht="12.8" hidden="false" customHeight="false" outlineLevel="0" collapsed="false">
      <c r="A223" s="2" t="s">
        <v>227</v>
      </c>
      <c r="B223" s="3" t="s">
        <v>238</v>
      </c>
      <c r="C223" s="5" t="b">
        <f aca="false">FALSE()</f>
        <v>0</v>
      </c>
    </row>
    <row r="224" customFormat="false" ht="14.65" hidden="false" customHeight="false" outlineLevel="0" collapsed="false">
      <c r="A224" s="1" t="s">
        <v>239</v>
      </c>
      <c r="B224" s="0" t="s">
        <v>240</v>
      </c>
      <c r="C224" s="4" t="b">
        <f aca="false">TRUE()</f>
        <v>1</v>
      </c>
    </row>
    <row r="225" customFormat="false" ht="14.65" hidden="false" customHeight="false" outlineLevel="0" collapsed="false">
      <c r="A225" s="1" t="s">
        <v>239</v>
      </c>
      <c r="B225" s="0" t="s">
        <v>241</v>
      </c>
      <c r="C225" s="4" t="b">
        <f aca="false">TRUE()</f>
        <v>1</v>
      </c>
    </row>
    <row r="226" customFormat="false" ht="14.65" hidden="false" customHeight="false" outlineLevel="0" collapsed="false">
      <c r="A226" s="1" t="s">
        <v>239</v>
      </c>
      <c r="B226" s="0" t="s">
        <v>242</v>
      </c>
      <c r="C226" s="4" t="b">
        <f aca="false">TRUE()</f>
        <v>1</v>
      </c>
    </row>
    <row r="227" customFormat="false" ht="14.65" hidden="false" customHeight="false" outlineLevel="0" collapsed="false">
      <c r="A227" s="1" t="s">
        <v>239</v>
      </c>
      <c r="B227" s="0" t="s">
        <v>243</v>
      </c>
      <c r="C227" s="4" t="b">
        <f aca="false">TRUE()</f>
        <v>1</v>
      </c>
    </row>
    <row r="228" customFormat="false" ht="14.65" hidden="false" customHeight="false" outlineLevel="0" collapsed="false">
      <c r="A228" s="1" t="s">
        <v>239</v>
      </c>
      <c r="B228" s="0" t="s">
        <v>244</v>
      </c>
      <c r="C228" s="4" t="b">
        <f aca="false">TRUE()</f>
        <v>1</v>
      </c>
    </row>
    <row r="229" customFormat="false" ht="14.65" hidden="false" customHeight="false" outlineLevel="0" collapsed="false">
      <c r="A229" s="1" t="s">
        <v>239</v>
      </c>
      <c r="B229" s="0" t="s">
        <v>245</v>
      </c>
      <c r="C229" s="4" t="b">
        <f aca="false">TRUE()</f>
        <v>1</v>
      </c>
    </row>
    <row r="230" customFormat="false" ht="14.65" hidden="false" customHeight="false" outlineLevel="0" collapsed="false">
      <c r="A230" s="1" t="s">
        <v>239</v>
      </c>
      <c r="B230" s="0" t="s">
        <v>246</v>
      </c>
      <c r="C230" s="4" t="b">
        <f aca="false">TRUE()</f>
        <v>1</v>
      </c>
    </row>
    <row r="231" customFormat="false" ht="14.65" hidden="false" customHeight="false" outlineLevel="0" collapsed="false">
      <c r="A231" s="1" t="s">
        <v>239</v>
      </c>
      <c r="B231" s="0" t="s">
        <v>247</v>
      </c>
      <c r="C231" s="4" t="b">
        <f aca="false">TRUE()</f>
        <v>1</v>
      </c>
    </row>
    <row r="232" customFormat="false" ht="14.65" hidden="false" customHeight="false" outlineLevel="0" collapsed="false">
      <c r="A232" s="1" t="s">
        <v>239</v>
      </c>
      <c r="B232" s="0" t="s">
        <v>248</v>
      </c>
      <c r="C232" s="4" t="b">
        <f aca="false">TRUE()</f>
        <v>1</v>
      </c>
    </row>
    <row r="233" customFormat="false" ht="14.65" hidden="false" customHeight="false" outlineLevel="0" collapsed="false">
      <c r="A233" s="1" t="s">
        <v>239</v>
      </c>
      <c r="B233" s="0" t="s">
        <v>249</v>
      </c>
      <c r="C233" s="4" t="b">
        <f aca="false">TRUE()</f>
        <v>1</v>
      </c>
    </row>
    <row r="234" customFormat="false" ht="14.65" hidden="false" customHeight="false" outlineLevel="0" collapsed="false">
      <c r="A234" s="1" t="s">
        <v>239</v>
      </c>
      <c r="B234" s="0" t="s">
        <v>250</v>
      </c>
      <c r="C234" s="4" t="b">
        <f aca="false">TRUE()</f>
        <v>1</v>
      </c>
    </row>
    <row r="235" customFormat="false" ht="14.65" hidden="false" customHeight="false" outlineLevel="0" collapsed="false">
      <c r="A235" s="2" t="s">
        <v>251</v>
      </c>
      <c r="B235" s="3" t="s">
        <v>252</v>
      </c>
      <c r="C235" s="4" t="b">
        <f aca="false">TRUE()</f>
        <v>1</v>
      </c>
    </row>
    <row r="236" customFormat="false" ht="14.65" hidden="false" customHeight="false" outlineLevel="0" collapsed="false">
      <c r="A236" s="2" t="s">
        <v>251</v>
      </c>
      <c r="B236" s="3" t="s">
        <v>253</v>
      </c>
      <c r="C236" s="4" t="b">
        <f aca="false">TRUE()</f>
        <v>1</v>
      </c>
    </row>
    <row r="237" customFormat="false" ht="14.65" hidden="false" customHeight="false" outlineLevel="0" collapsed="false">
      <c r="A237" s="2" t="s">
        <v>251</v>
      </c>
      <c r="B237" s="3" t="s">
        <v>254</v>
      </c>
      <c r="C237" s="4" t="b">
        <f aca="false">TRUE()</f>
        <v>1</v>
      </c>
    </row>
    <row r="238" customFormat="false" ht="14.65" hidden="false" customHeight="false" outlineLevel="0" collapsed="false">
      <c r="A238" s="2" t="s">
        <v>251</v>
      </c>
      <c r="B238" s="3" t="s">
        <v>255</v>
      </c>
      <c r="C238" s="4" t="b">
        <f aca="false">TRUE()</f>
        <v>1</v>
      </c>
    </row>
    <row r="239" customFormat="false" ht="14.65" hidden="false" customHeight="false" outlineLevel="0" collapsed="false">
      <c r="A239" s="2" t="s">
        <v>251</v>
      </c>
      <c r="B239" s="3" t="s">
        <v>256</v>
      </c>
      <c r="C239" s="4" t="b">
        <f aca="false">TRUE()</f>
        <v>1</v>
      </c>
    </row>
    <row r="240" customFormat="false" ht="14.65" hidden="false" customHeight="false" outlineLevel="0" collapsed="false">
      <c r="A240" s="2" t="s">
        <v>251</v>
      </c>
      <c r="B240" s="3" t="s">
        <v>257</v>
      </c>
      <c r="C240" s="4" t="b">
        <f aca="false">TRUE()</f>
        <v>1</v>
      </c>
    </row>
    <row r="241" customFormat="false" ht="14.65" hidden="false" customHeight="false" outlineLevel="0" collapsed="false">
      <c r="A241" s="2" t="s">
        <v>251</v>
      </c>
      <c r="B241" s="3" t="s">
        <v>258</v>
      </c>
      <c r="C241" s="4" t="b">
        <f aca="false">TRUE()</f>
        <v>1</v>
      </c>
    </row>
    <row r="242" customFormat="false" ht="14.65" hidden="false" customHeight="false" outlineLevel="0" collapsed="false">
      <c r="A242" s="2" t="s">
        <v>251</v>
      </c>
      <c r="B242" s="3" t="s">
        <v>259</v>
      </c>
      <c r="C242" s="4" t="b">
        <f aca="false">TRUE()</f>
        <v>1</v>
      </c>
    </row>
    <row r="243" customFormat="false" ht="14.65" hidden="false" customHeight="false" outlineLevel="0" collapsed="false">
      <c r="A243" s="2" t="s">
        <v>251</v>
      </c>
      <c r="B243" s="3" t="s">
        <v>260</v>
      </c>
      <c r="C243" s="4" t="b">
        <f aca="false">TRUE()</f>
        <v>1</v>
      </c>
    </row>
    <row r="244" customFormat="false" ht="14.65" hidden="false" customHeight="false" outlineLevel="0" collapsed="false">
      <c r="A244" s="2" t="s">
        <v>251</v>
      </c>
      <c r="B244" s="3" t="s">
        <v>261</v>
      </c>
      <c r="C244" s="4" t="b">
        <f aca="false">TRUE()</f>
        <v>1</v>
      </c>
    </row>
    <row r="245" customFormat="false" ht="14.65" hidden="false" customHeight="false" outlineLevel="0" collapsed="false">
      <c r="A245" s="2" t="s">
        <v>251</v>
      </c>
      <c r="B245" s="3" t="s">
        <v>262</v>
      </c>
      <c r="C245" s="4" t="b">
        <f aca="false">TRUE()</f>
        <v>1</v>
      </c>
    </row>
    <row r="246" customFormat="false" ht="12.8" hidden="false" customHeight="false" outlineLevel="0" collapsed="false">
      <c r="A246" s="1" t="n">
        <v>731</v>
      </c>
      <c r="B246" s="0" t="s">
        <v>263</v>
      </c>
      <c r="C246" s="4" t="b">
        <f aca="false">TRUE()</f>
        <v>1</v>
      </c>
    </row>
    <row r="247" customFormat="false" ht="12.8" hidden="false" customHeight="false" outlineLevel="0" collapsed="false">
      <c r="A247" s="1" t="n">
        <v>731</v>
      </c>
      <c r="B247" s="0" t="s">
        <v>264</v>
      </c>
      <c r="C247" s="4" t="b">
        <f aca="false">FALSE()</f>
        <v>0</v>
      </c>
    </row>
    <row r="248" customFormat="false" ht="12.8" hidden="false" customHeight="false" outlineLevel="0" collapsed="false">
      <c r="A248" s="1" t="n">
        <v>731</v>
      </c>
      <c r="B248" s="0" t="s">
        <v>265</v>
      </c>
      <c r="C248" s="4" t="b">
        <f aca="false">FALSE()</f>
        <v>0</v>
      </c>
    </row>
    <row r="249" customFormat="false" ht="12.8" hidden="false" customHeight="false" outlineLevel="0" collapsed="false">
      <c r="A249" s="1" t="n">
        <v>731</v>
      </c>
      <c r="B249" s="0" t="s">
        <v>266</v>
      </c>
      <c r="C249" s="4" t="b">
        <f aca="false">TRUE()</f>
        <v>1</v>
      </c>
    </row>
    <row r="250" customFormat="false" ht="12.8" hidden="false" customHeight="false" outlineLevel="0" collapsed="false">
      <c r="A250" s="1" t="n">
        <v>731</v>
      </c>
      <c r="B250" s="0" t="s">
        <v>267</v>
      </c>
      <c r="C250" s="4" t="b">
        <f aca="false">FALSE()</f>
        <v>0</v>
      </c>
    </row>
    <row r="251" customFormat="false" ht="14.65" hidden="false" customHeight="false" outlineLevel="0" collapsed="false">
      <c r="A251" s="2" t="n">
        <v>8530</v>
      </c>
      <c r="B251" s="3" t="s">
        <v>268</v>
      </c>
      <c r="C251" s="4" t="b">
        <f aca="false">TRUE()</f>
        <v>1</v>
      </c>
    </row>
    <row r="252" customFormat="false" ht="14.65" hidden="false" customHeight="false" outlineLevel="0" collapsed="false">
      <c r="A252" s="1" t="s">
        <v>269</v>
      </c>
      <c r="B252" s="0" t="s">
        <v>270</v>
      </c>
      <c r="C252" s="4" t="b">
        <f aca="false">TRUE()</f>
        <v>1</v>
      </c>
    </row>
    <row r="253" customFormat="false" ht="14.65" hidden="false" customHeight="false" outlineLevel="0" collapsed="false">
      <c r="A253" s="1" t="s">
        <v>269</v>
      </c>
      <c r="B253" s="0" t="s">
        <v>271</v>
      </c>
      <c r="C253" s="4" t="b">
        <f aca="false">TRUE()</f>
        <v>1</v>
      </c>
    </row>
    <row r="254" customFormat="false" ht="14.65" hidden="false" customHeight="false" outlineLevel="0" collapsed="false">
      <c r="A254" s="1" t="s">
        <v>269</v>
      </c>
      <c r="B254" s="0" t="s">
        <v>272</v>
      </c>
      <c r="C254" s="4" t="b">
        <f aca="false">TRUE()</f>
        <v>1</v>
      </c>
    </row>
    <row r="255" customFormat="false" ht="14.65" hidden="false" customHeight="false" outlineLevel="0" collapsed="false">
      <c r="A255" s="1" t="s">
        <v>269</v>
      </c>
      <c r="B255" s="0" t="s">
        <v>273</v>
      </c>
      <c r="C255" s="4" t="b">
        <f aca="false">TRUE()</f>
        <v>1</v>
      </c>
    </row>
    <row r="256" customFormat="false" ht="14.65" hidden="false" customHeight="false" outlineLevel="0" collapsed="false">
      <c r="A256" s="1" t="s">
        <v>269</v>
      </c>
      <c r="B256" s="0" t="s">
        <v>274</v>
      </c>
      <c r="C256" s="4" t="b">
        <f aca="false">TRUE()</f>
        <v>1</v>
      </c>
    </row>
    <row r="257" customFormat="false" ht="14.65" hidden="false" customHeight="false" outlineLevel="0" collapsed="false">
      <c r="A257" s="1" t="s">
        <v>269</v>
      </c>
      <c r="B257" s="0" t="s">
        <v>275</v>
      </c>
      <c r="C257" s="4" t="b">
        <f aca="false">TRUE()</f>
        <v>1</v>
      </c>
    </row>
    <row r="258" customFormat="false" ht="14.65" hidden="false" customHeight="false" outlineLevel="0" collapsed="false">
      <c r="A258" s="1" t="s">
        <v>269</v>
      </c>
      <c r="B258" s="0" t="s">
        <v>276</v>
      </c>
      <c r="C258" s="4" t="b">
        <f aca="false">TRUE()</f>
        <v>1</v>
      </c>
    </row>
    <row r="259" customFormat="false" ht="14.65" hidden="false" customHeight="false" outlineLevel="0" collapsed="false">
      <c r="A259" s="1" t="s">
        <v>269</v>
      </c>
      <c r="B259" s="0" t="s">
        <v>277</v>
      </c>
      <c r="C259" s="4" t="b">
        <f aca="false">TRUE()</f>
        <v>1</v>
      </c>
    </row>
    <row r="260" customFormat="false" ht="14.65" hidden="false" customHeight="false" outlineLevel="0" collapsed="false">
      <c r="A260" s="1" t="s">
        <v>269</v>
      </c>
      <c r="B260" s="0" t="s">
        <v>278</v>
      </c>
      <c r="C260" s="4" t="b">
        <f aca="false">TRUE()</f>
        <v>1</v>
      </c>
    </row>
    <row r="261" customFormat="false" ht="14.65" hidden="false" customHeight="false" outlineLevel="0" collapsed="false">
      <c r="A261" s="1" t="s">
        <v>269</v>
      </c>
      <c r="B261" s="0" t="s">
        <v>279</v>
      </c>
      <c r="C261" s="4" t="b">
        <f aca="false">TRUE()</f>
        <v>1</v>
      </c>
    </row>
    <row r="262" customFormat="false" ht="14.65" hidden="false" customHeight="false" outlineLevel="0" collapsed="false">
      <c r="A262" s="1" t="s">
        <v>269</v>
      </c>
      <c r="B262" s="0" t="s">
        <v>280</v>
      </c>
      <c r="C262" s="4" t="b">
        <f aca="false">TRUE()</f>
        <v>1</v>
      </c>
    </row>
    <row r="263" customFormat="false" ht="14.65" hidden="false" customHeight="false" outlineLevel="0" collapsed="false">
      <c r="A263" s="1" t="s">
        <v>269</v>
      </c>
      <c r="B263" s="0" t="s">
        <v>281</v>
      </c>
      <c r="C263" s="4" t="b">
        <f aca="false">TRUE()</f>
        <v>1</v>
      </c>
    </row>
    <row r="264" customFormat="false" ht="14.65" hidden="false" customHeight="false" outlineLevel="0" collapsed="false">
      <c r="A264" s="1" t="s">
        <v>269</v>
      </c>
      <c r="B264" s="0" t="s">
        <v>282</v>
      </c>
      <c r="C264" s="4" t="b">
        <f aca="false">TRUE()</f>
        <v>1</v>
      </c>
    </row>
    <row r="265" customFormat="false" ht="14.65" hidden="false" customHeight="false" outlineLevel="0" collapsed="false">
      <c r="A265" s="1" t="s">
        <v>269</v>
      </c>
      <c r="B265" s="0" t="s">
        <v>283</v>
      </c>
      <c r="C265" s="4" t="b">
        <f aca="false">TRUE()</f>
        <v>1</v>
      </c>
      <c r="E265" s="6"/>
    </row>
    <row r="266" customFormat="false" ht="14.65" hidden="false" customHeight="false" outlineLevel="0" collapsed="false">
      <c r="A266" s="1" t="s">
        <v>269</v>
      </c>
      <c r="B266" s="0" t="s">
        <v>284</v>
      </c>
      <c r="C266" s="4" t="b">
        <f aca="false">TRUE()</f>
        <v>1</v>
      </c>
      <c r="E266" s="6"/>
    </row>
    <row r="267" customFormat="false" ht="14.65" hidden="false" customHeight="false" outlineLevel="0" collapsed="false">
      <c r="A267" s="1" t="s">
        <v>269</v>
      </c>
      <c r="B267" s="0" t="s">
        <v>285</v>
      </c>
      <c r="C267" s="4" t="b">
        <f aca="false">TRUE()</f>
        <v>1</v>
      </c>
      <c r="E267" s="6"/>
    </row>
    <row r="268" customFormat="false" ht="14.65" hidden="false" customHeight="false" outlineLevel="0" collapsed="false">
      <c r="A268" s="1" t="s">
        <v>269</v>
      </c>
      <c r="B268" s="0" t="s">
        <v>286</v>
      </c>
      <c r="C268" s="4" t="b">
        <f aca="false">TRUE()</f>
        <v>1</v>
      </c>
      <c r="E268" s="6"/>
    </row>
    <row r="269" customFormat="false" ht="14.65" hidden="false" customHeight="false" outlineLevel="0" collapsed="false">
      <c r="A269" s="1" t="s">
        <v>269</v>
      </c>
      <c r="B269" s="0" t="s">
        <v>287</v>
      </c>
      <c r="C269" s="4" t="b">
        <f aca="false">TRUE()</f>
        <v>1</v>
      </c>
      <c r="E269" s="6"/>
    </row>
    <row r="270" customFormat="false" ht="14.65" hidden="false" customHeight="false" outlineLevel="0" collapsed="false">
      <c r="A270" s="1" t="s">
        <v>269</v>
      </c>
      <c r="B270" s="0" t="s">
        <v>288</v>
      </c>
      <c r="C270" s="4" t="b">
        <f aca="false">TRUE()</f>
        <v>1</v>
      </c>
      <c r="E270" s="6"/>
    </row>
    <row r="271" customFormat="false" ht="14.65" hidden="false" customHeight="false" outlineLevel="0" collapsed="false">
      <c r="A271" s="1" t="s">
        <v>269</v>
      </c>
      <c r="B271" s="0" t="s">
        <v>289</v>
      </c>
      <c r="C271" s="4" t="b">
        <f aca="false">TRUE()</f>
        <v>1</v>
      </c>
      <c r="E271" s="6"/>
    </row>
    <row r="272" customFormat="false" ht="14.65" hidden="false" customHeight="false" outlineLevel="0" collapsed="false">
      <c r="A272" s="1" t="s">
        <v>269</v>
      </c>
      <c r="B272" s="0" t="s">
        <v>290</v>
      </c>
      <c r="C272" s="4" t="b">
        <f aca="false">TRUE()</f>
        <v>1</v>
      </c>
    </row>
    <row r="273" customFormat="false" ht="14.65" hidden="false" customHeight="false" outlineLevel="0" collapsed="false">
      <c r="A273" s="1" t="s">
        <v>269</v>
      </c>
      <c r="B273" s="0" t="s">
        <v>291</v>
      </c>
      <c r="C273" s="4" t="b">
        <f aca="false">TRUE()</f>
        <v>1</v>
      </c>
      <c r="E273" s="6"/>
    </row>
    <row r="274" customFormat="false" ht="14.65" hidden="false" customHeight="false" outlineLevel="0" collapsed="false">
      <c r="A274" s="1" t="s">
        <v>269</v>
      </c>
      <c r="B274" s="0" t="s">
        <v>292</v>
      </c>
      <c r="C274" s="4" t="b">
        <f aca="false">TRUE()</f>
        <v>1</v>
      </c>
      <c r="E274" s="6"/>
    </row>
    <row r="275" customFormat="false" ht="14.65" hidden="false" customHeight="false" outlineLevel="0" collapsed="false">
      <c r="A275" s="1" t="s">
        <v>269</v>
      </c>
      <c r="B275" s="0" t="s">
        <v>293</v>
      </c>
      <c r="C275" s="4" t="b">
        <f aca="false">TRUE()</f>
        <v>1</v>
      </c>
      <c r="E275" s="6"/>
    </row>
    <row r="276" customFormat="false" ht="14.65" hidden="false" customHeight="false" outlineLevel="0" collapsed="false">
      <c r="A276" s="1" t="s">
        <v>269</v>
      </c>
      <c r="B276" s="0" t="s">
        <v>294</v>
      </c>
      <c r="C276" s="4" t="b">
        <f aca="false">TRUE()</f>
        <v>1</v>
      </c>
      <c r="E276" s="6"/>
    </row>
    <row r="277" customFormat="false" ht="14.65" hidden="false" customHeight="false" outlineLevel="0" collapsed="false">
      <c r="A277" s="1" t="s">
        <v>269</v>
      </c>
      <c r="B277" s="0" t="s">
        <v>295</v>
      </c>
      <c r="C277" s="4" t="b">
        <f aca="false">TRUE()</f>
        <v>1</v>
      </c>
    </row>
    <row r="278" customFormat="false" ht="14.65" hidden="false" customHeight="false" outlineLevel="0" collapsed="false">
      <c r="A278" s="1" t="s">
        <v>269</v>
      </c>
      <c r="B278" s="0" t="s">
        <v>296</v>
      </c>
      <c r="C278" s="4" t="b">
        <f aca="false">TRUE()</f>
        <v>1</v>
      </c>
    </row>
    <row r="279" customFormat="false" ht="14.65" hidden="false" customHeight="false" outlineLevel="0" collapsed="false">
      <c r="A279" s="1" t="s">
        <v>269</v>
      </c>
      <c r="B279" s="0" t="s">
        <v>297</v>
      </c>
      <c r="C279" s="4" t="b">
        <f aca="false">TRUE()</f>
        <v>1</v>
      </c>
    </row>
    <row r="280" customFormat="false" ht="14.65" hidden="false" customHeight="false" outlineLevel="0" collapsed="false">
      <c r="A280" s="1" t="s">
        <v>269</v>
      </c>
      <c r="B280" s="0" t="s">
        <v>298</v>
      </c>
      <c r="C280" s="4" t="b">
        <f aca="false">TRUE()</f>
        <v>1</v>
      </c>
    </row>
    <row r="281" customFormat="false" ht="14.65" hidden="false" customHeight="false" outlineLevel="0" collapsed="false">
      <c r="A281" s="1" t="s">
        <v>269</v>
      </c>
      <c r="B281" s="0" t="s">
        <v>299</v>
      </c>
      <c r="C281" s="4" t="b">
        <f aca="false">TRUE()</f>
        <v>1</v>
      </c>
      <c r="E281" s="6"/>
    </row>
    <row r="282" customFormat="false" ht="14.65" hidden="false" customHeight="false" outlineLevel="0" collapsed="false">
      <c r="A282" s="1" t="s">
        <v>269</v>
      </c>
      <c r="B282" s="0" t="s">
        <v>300</v>
      </c>
      <c r="C282" s="4" t="b">
        <f aca="false">TRUE()</f>
        <v>1</v>
      </c>
      <c r="E282" s="6"/>
    </row>
    <row r="283" customFormat="false" ht="14.65" hidden="false" customHeight="false" outlineLevel="0" collapsed="false">
      <c r="A283" s="1" t="s">
        <v>269</v>
      </c>
      <c r="B283" s="0" t="s">
        <v>301</v>
      </c>
      <c r="C283" s="4" t="b">
        <f aca="false">TRUE()</f>
        <v>1</v>
      </c>
      <c r="E283" s="6"/>
    </row>
    <row r="284" customFormat="false" ht="14.65" hidden="false" customHeight="false" outlineLevel="0" collapsed="false">
      <c r="A284" s="1" t="s">
        <v>269</v>
      </c>
      <c r="B284" s="0" t="s">
        <v>302</v>
      </c>
      <c r="C284" s="4" t="b">
        <f aca="false">TRUE()</f>
        <v>1</v>
      </c>
      <c r="E284" s="6"/>
    </row>
    <row r="285" customFormat="false" ht="14.65" hidden="false" customHeight="false" outlineLevel="0" collapsed="false">
      <c r="A285" s="1" t="s">
        <v>269</v>
      </c>
      <c r="B285" s="0" t="s">
        <v>303</v>
      </c>
      <c r="C285" s="4" t="b">
        <f aca="false">TRUE()</f>
        <v>1</v>
      </c>
      <c r="E285" s="6"/>
    </row>
    <row r="286" customFormat="false" ht="14.65" hidden="false" customHeight="false" outlineLevel="0" collapsed="false">
      <c r="A286" s="1" t="s">
        <v>269</v>
      </c>
      <c r="B286" s="0" t="s">
        <v>304</v>
      </c>
      <c r="C286" s="4" t="b">
        <f aca="false">TRUE()</f>
        <v>1</v>
      </c>
      <c r="E286" s="6"/>
    </row>
    <row r="287" customFormat="false" ht="14.65" hidden="false" customHeight="false" outlineLevel="0" collapsed="false">
      <c r="A287" s="1" t="s">
        <v>269</v>
      </c>
      <c r="B287" s="0" t="s">
        <v>305</v>
      </c>
      <c r="C287" s="4" t="b">
        <f aca="false">TRUE()</f>
        <v>1</v>
      </c>
      <c r="E287" s="6"/>
    </row>
    <row r="288" customFormat="false" ht="14.65" hidden="false" customHeight="false" outlineLevel="0" collapsed="false">
      <c r="A288" s="1" t="s">
        <v>269</v>
      </c>
      <c r="B288" s="0" t="s">
        <v>306</v>
      </c>
      <c r="C288" s="4" t="b">
        <f aca="false">TRUE()</f>
        <v>1</v>
      </c>
    </row>
    <row r="289" customFormat="false" ht="14.65" hidden="false" customHeight="false" outlineLevel="0" collapsed="false">
      <c r="A289" s="1" t="s">
        <v>269</v>
      </c>
      <c r="B289" s="0" t="s">
        <v>307</v>
      </c>
      <c r="C289" s="4" t="b">
        <f aca="false">TRUE()</f>
        <v>1</v>
      </c>
      <c r="E289" s="6"/>
    </row>
    <row r="290" customFormat="false" ht="14.65" hidden="false" customHeight="false" outlineLevel="0" collapsed="false">
      <c r="A290" s="1" t="s">
        <v>269</v>
      </c>
      <c r="B290" s="0" t="s">
        <v>308</v>
      </c>
      <c r="C290" s="4" t="b">
        <f aca="false">TRUE()</f>
        <v>1</v>
      </c>
      <c r="E290" s="6"/>
    </row>
    <row r="291" customFormat="false" ht="14.65" hidden="false" customHeight="false" outlineLevel="0" collapsed="false">
      <c r="A291" s="1" t="s">
        <v>269</v>
      </c>
      <c r="B291" s="0" t="s">
        <v>309</v>
      </c>
      <c r="C291" s="4" t="b">
        <f aca="false">TRUE()</f>
        <v>1</v>
      </c>
      <c r="E291" s="6"/>
    </row>
    <row r="292" customFormat="false" ht="14.65" hidden="false" customHeight="false" outlineLevel="0" collapsed="false">
      <c r="A292" s="1" t="s">
        <v>269</v>
      </c>
      <c r="B292" s="0" t="s">
        <v>310</v>
      </c>
      <c r="C292" s="4" t="b">
        <f aca="false">TRUE()</f>
        <v>1</v>
      </c>
      <c r="E292" s="6"/>
    </row>
    <row r="293" customFormat="false" ht="14.65" hidden="false" customHeight="false" outlineLevel="0" collapsed="false">
      <c r="A293" s="1" t="s">
        <v>269</v>
      </c>
      <c r="B293" s="0" t="s">
        <v>311</v>
      </c>
      <c r="C293" s="4" t="b">
        <f aca="false">TRUE()</f>
        <v>1</v>
      </c>
      <c r="E293" s="6"/>
    </row>
    <row r="294" customFormat="false" ht="14.65" hidden="false" customHeight="false" outlineLevel="0" collapsed="false">
      <c r="A294" s="1" t="s">
        <v>269</v>
      </c>
      <c r="B294" s="0" t="s">
        <v>312</v>
      </c>
      <c r="C294" s="4" t="b">
        <f aca="false">TRUE()</f>
        <v>1</v>
      </c>
      <c r="E294" s="6"/>
    </row>
    <row r="295" customFormat="false" ht="14.65" hidden="false" customHeight="false" outlineLevel="0" collapsed="false">
      <c r="A295" s="1" t="s">
        <v>269</v>
      </c>
      <c r="B295" s="0" t="s">
        <v>313</v>
      </c>
      <c r="C295" s="4" t="b">
        <f aca="false">TRUE()</f>
        <v>1</v>
      </c>
      <c r="E295" s="6"/>
    </row>
    <row r="296" customFormat="false" ht="14.65" hidden="false" customHeight="false" outlineLevel="0" collapsed="false">
      <c r="A296" s="1" t="s">
        <v>269</v>
      </c>
      <c r="B296" s="0" t="s">
        <v>314</v>
      </c>
      <c r="C296" s="4" t="b">
        <f aca="false">TRUE()</f>
        <v>1</v>
      </c>
    </row>
    <row r="297" customFormat="false" ht="14.65" hidden="false" customHeight="false" outlineLevel="0" collapsed="false">
      <c r="A297" s="1" t="s">
        <v>269</v>
      </c>
      <c r="B297" s="0" t="s">
        <v>315</v>
      </c>
      <c r="C297" s="4" t="b">
        <f aca="false">TRUE()</f>
        <v>1</v>
      </c>
    </row>
    <row r="298" customFormat="false" ht="14.65" hidden="false" customHeight="false" outlineLevel="0" collapsed="false">
      <c r="A298" s="1" t="s">
        <v>269</v>
      </c>
      <c r="B298" s="0" t="s">
        <v>316</v>
      </c>
      <c r="C298" s="4" t="b">
        <f aca="false">TRUE()</f>
        <v>1</v>
      </c>
    </row>
    <row r="299" customFormat="false" ht="14.65" hidden="false" customHeight="false" outlineLevel="0" collapsed="false">
      <c r="A299" s="1" t="s">
        <v>269</v>
      </c>
      <c r="B299" s="0" t="s">
        <v>317</v>
      </c>
      <c r="C299" s="4" t="b">
        <f aca="false">TRUE()</f>
        <v>1</v>
      </c>
    </row>
    <row r="300" customFormat="false" ht="14.65" hidden="false" customHeight="false" outlineLevel="0" collapsed="false">
      <c r="A300" s="1" t="s">
        <v>269</v>
      </c>
      <c r="B300" s="0" t="s">
        <v>318</v>
      </c>
      <c r="C300" s="4" t="b">
        <f aca="false">TRUE()</f>
        <v>1</v>
      </c>
    </row>
    <row r="301" customFormat="false" ht="14.65" hidden="false" customHeight="false" outlineLevel="0" collapsed="false">
      <c r="A301" s="1" t="s">
        <v>269</v>
      </c>
      <c r="B301" s="0" t="s">
        <v>319</v>
      </c>
      <c r="C301" s="4" t="b">
        <f aca="false">TRUE()</f>
        <v>1</v>
      </c>
    </row>
    <row r="302" customFormat="false" ht="14.65" hidden="false" customHeight="false" outlineLevel="0" collapsed="false">
      <c r="A302" s="1" t="s">
        <v>269</v>
      </c>
      <c r="B302" s="0" t="s">
        <v>320</v>
      </c>
      <c r="C302" s="4" t="b">
        <f aca="false">TRUE()</f>
        <v>1</v>
      </c>
    </row>
    <row r="303" customFormat="false" ht="14.65" hidden="false" customHeight="false" outlineLevel="0" collapsed="false">
      <c r="A303" s="1" t="s">
        <v>269</v>
      </c>
      <c r="B303" s="0" t="s">
        <v>321</v>
      </c>
      <c r="C303" s="4" t="b">
        <f aca="false">TRUE()</f>
        <v>1</v>
      </c>
    </row>
    <row r="304" customFormat="false" ht="14.65" hidden="false" customHeight="false" outlineLevel="0" collapsed="false">
      <c r="A304" s="1" t="s">
        <v>269</v>
      </c>
      <c r="B304" s="0" t="s">
        <v>322</v>
      </c>
      <c r="C304" s="4" t="b">
        <f aca="false">TRUE()</f>
        <v>1</v>
      </c>
    </row>
    <row r="305" customFormat="false" ht="14.65" hidden="false" customHeight="false" outlineLevel="0" collapsed="false">
      <c r="A305" s="1" t="s">
        <v>269</v>
      </c>
      <c r="B305" s="0" t="s">
        <v>323</v>
      </c>
      <c r="C305" s="4" t="b">
        <f aca="false">TRUE()</f>
        <v>1</v>
      </c>
    </row>
    <row r="306" customFormat="false" ht="14.65" hidden="false" customHeight="false" outlineLevel="0" collapsed="false">
      <c r="A306" s="1" t="s">
        <v>269</v>
      </c>
      <c r="B306" s="0" t="s">
        <v>324</v>
      </c>
      <c r="C306" s="4" t="b">
        <f aca="false">TRUE()</f>
        <v>1</v>
      </c>
    </row>
    <row r="307" customFormat="false" ht="14.65" hidden="false" customHeight="false" outlineLevel="0" collapsed="false">
      <c r="A307" s="1" t="s">
        <v>269</v>
      </c>
      <c r="B307" s="0" t="s">
        <v>325</v>
      </c>
      <c r="C307" s="4" t="b">
        <f aca="false">TRUE()</f>
        <v>1</v>
      </c>
    </row>
    <row r="308" customFormat="false" ht="14.65" hidden="false" customHeight="false" outlineLevel="0" collapsed="false">
      <c r="A308" s="1" t="s">
        <v>269</v>
      </c>
      <c r="B308" s="0" t="s">
        <v>326</v>
      </c>
      <c r="C308" s="4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4-04T14:49:33Z</dcterms:modified>
  <cp:revision>8</cp:revision>
  <dc:subject/>
  <dc:title/>
</cp:coreProperties>
</file>