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7" uniqueCount="2786">
  <si>
    <t xml:space="preserve">Index</t>
  </si>
  <si>
    <t xml:space="preserve">Chromosome</t>
  </si>
  <si>
    <t xml:space="preserve">Start</t>
  </si>
  <si>
    <t xml:space="preserve">End</t>
  </si>
  <si>
    <t xml:space="preserve">Sequence_at_SplicingSite</t>
  </si>
  <si>
    <t xml:space="preserve">Size</t>
  </si>
  <si>
    <t xml:space="preserve">AS_gene</t>
  </si>
  <si>
    <t xml:space="preserve">Overlapped gene</t>
  </si>
  <si>
    <t xml:space="preserve">Location(CDS,5UTR,3UTR or inter)</t>
  </si>
  <si>
    <t xml:space="preserve">Relationship_to_annotated_introns</t>
  </si>
  <si>
    <t xml:space="preserve">Average_splicing_efficiency_ctrls</t>
  </si>
  <si>
    <t xml:space="preserve">FDR</t>
  </si>
  <si>
    <t xml:space="preserve">Pv_Sal1_chr02</t>
  </si>
  <si>
    <t xml:space="preserve">CT|AC</t>
  </si>
  <si>
    <t xml:space="preserve">PVX_081745</t>
  </si>
  <si>
    <t xml:space="preserve">CDS</t>
  </si>
  <si>
    <t xml:space="preserve">Identical</t>
  </si>
  <si>
    <t xml:space="preserve">Pv_Sal1_chr04</t>
  </si>
  <si>
    <t xml:space="preserve">GT|AG</t>
  </si>
  <si>
    <t xml:space="preserve">PVX_003650</t>
  </si>
  <si>
    <t xml:space="preserve">Pv_Sal1_chr10</t>
  </si>
  <si>
    <t xml:space="preserve">PVX_097655</t>
  </si>
  <si>
    <t xml:space="preserve">Pv_Sal1_chr13</t>
  </si>
  <si>
    <t xml:space="preserve">PVX_084310</t>
  </si>
  <si>
    <t xml:space="preserve">Pv_Sal1_chr06</t>
  </si>
  <si>
    <t xml:space="preserve">PVX_111380</t>
  </si>
  <si>
    <t xml:space="preserve">PVX_084160</t>
  </si>
  <si>
    <t xml:space="preserve">PVX_080610</t>
  </si>
  <si>
    <t xml:space="preserve">PVX_110822</t>
  </si>
  <si>
    <t xml:space="preserve">Pv_Sal1_chr08</t>
  </si>
  <si>
    <t xml:space="preserve">Y</t>
  </si>
  <si>
    <t xml:space="preserve">PVX_094510</t>
  </si>
  <si>
    <t xml:space="preserve">Pv_Sal1_chr12</t>
  </si>
  <si>
    <t xml:space="preserve">PVX_082830</t>
  </si>
  <si>
    <t xml:space="preserve">intergenic</t>
  </si>
  <si>
    <t xml:space="preserve">Pv_Sal1_chr07</t>
  </si>
  <si>
    <t xml:space="preserve">PVX_099990</t>
  </si>
  <si>
    <t xml:space="preserve">Pv_Sal1_chr14</t>
  </si>
  <si>
    <t xml:space="preserve">PVX_123625</t>
  </si>
  <si>
    <t xml:space="preserve">PVX_110845a</t>
  </si>
  <si>
    <t xml:space="preserve">Pv_Sal1_chr09</t>
  </si>
  <si>
    <t xml:space="preserve">PVX_091230</t>
  </si>
  <si>
    <t xml:space="preserve">PVX_119265</t>
  </si>
  <si>
    <t xml:space="preserve">PVX_118560</t>
  </si>
  <si>
    <t xml:space="preserve">PVX_003880</t>
  </si>
  <si>
    <t xml:space="preserve">5UTR</t>
  </si>
  <si>
    <t xml:space="preserve">PVX_091250</t>
  </si>
  <si>
    <t xml:space="preserve">PVX_085260</t>
  </si>
  <si>
    <t xml:space="preserve">Pv_Sal1_chr03</t>
  </si>
  <si>
    <t xml:space="preserve">PVX_001030</t>
  </si>
  <si>
    <t xml:space="preserve">PVX_099985</t>
  </si>
  <si>
    <t xml:space="preserve">PVX_099145</t>
  </si>
  <si>
    <t xml:space="preserve">PVX_094550</t>
  </si>
  <si>
    <t xml:space="preserve">PVX_092015</t>
  </si>
  <si>
    <t xml:space="preserve">PVX_084575</t>
  </si>
  <si>
    <t xml:space="preserve">PVX_092870</t>
  </si>
  <si>
    <t xml:space="preserve">PVX_084775</t>
  </si>
  <si>
    <t xml:space="preserve">PVX_091375</t>
  </si>
  <si>
    <t xml:space="preserve">PVX_000910</t>
  </si>
  <si>
    <t xml:space="preserve">PVX_082490</t>
  </si>
  <si>
    <t xml:space="preserve">PVX_117170</t>
  </si>
  <si>
    <t xml:space="preserve">PVX_094955</t>
  </si>
  <si>
    <t xml:space="preserve">PVX_084260</t>
  </si>
  <si>
    <t xml:space="preserve">PVX_117130</t>
  </si>
  <si>
    <t xml:space="preserve">PVX_080650</t>
  </si>
  <si>
    <t xml:space="preserve">PVX_123592</t>
  </si>
  <si>
    <t xml:space="preserve">PVX_119705</t>
  </si>
  <si>
    <t xml:space="preserve">PVX_123275</t>
  </si>
  <si>
    <t xml:space="preserve">PVX_124130</t>
  </si>
  <si>
    <t xml:space="preserve">PVX_094545</t>
  </si>
  <si>
    <t xml:space="preserve">PVX_091992</t>
  </si>
  <si>
    <t xml:space="preserve">PVX_097915</t>
  </si>
  <si>
    <t xml:space="preserve">PVX_101625</t>
  </si>
  <si>
    <t xml:space="preserve">PVX_098855</t>
  </si>
  <si>
    <t xml:space="preserve">PVX_101610</t>
  </si>
  <si>
    <t xml:space="preserve">Pv_Sal1_chr11</t>
  </si>
  <si>
    <t xml:space="preserve">PVX_115300</t>
  </si>
  <si>
    <t xml:space="preserve">PVX_111060</t>
  </si>
  <si>
    <t xml:space="preserve">PVX_002705</t>
  </si>
  <si>
    <t xml:space="preserve">PVX_117795</t>
  </si>
  <si>
    <t xml:space="preserve">Pv_Sal1_chr01</t>
  </si>
  <si>
    <t xml:space="preserve">PVX_093510</t>
  </si>
  <si>
    <t xml:space="preserve">PVX_080580</t>
  </si>
  <si>
    <t xml:space="preserve">PVX_118690</t>
  </si>
  <si>
    <t xml:space="preserve">PVX_116660</t>
  </si>
  <si>
    <t xml:space="preserve">PVX_001760</t>
  </si>
  <si>
    <t xml:space="preserve">PVX_092897</t>
  </si>
  <si>
    <t xml:space="preserve">PVX_079825</t>
  </si>
  <si>
    <t xml:space="preserve">PVX_124140</t>
  </si>
  <si>
    <t xml:space="preserve">PVX_082965</t>
  </si>
  <si>
    <t xml:space="preserve">PVX_099420</t>
  </si>
  <si>
    <t xml:space="preserve">PVX_081430</t>
  </si>
  <si>
    <t xml:space="preserve">PVX_123570</t>
  </si>
  <si>
    <t xml:space="preserve">PVX_091140</t>
  </si>
  <si>
    <t xml:space="preserve">Pv_Sal1_chr05</t>
  </si>
  <si>
    <t xml:space="preserve">PVX_088895</t>
  </si>
  <si>
    <t xml:space="preserve">PVX_095390</t>
  </si>
  <si>
    <t xml:space="preserve">PVX_002625</t>
  </si>
  <si>
    <t xml:space="preserve">PVX_080345</t>
  </si>
  <si>
    <t xml:space="preserve">PVX_083475</t>
  </si>
  <si>
    <t xml:space="preserve">PVX_091445</t>
  </si>
  <si>
    <t xml:space="preserve">PVX_122815</t>
  </si>
  <si>
    <t xml:space="preserve">PVX_086280</t>
  </si>
  <si>
    <t xml:space="preserve">PVX_116603</t>
  </si>
  <si>
    <t xml:space="preserve">AAKM01000049</t>
  </si>
  <si>
    <t xml:space="preserve">PVX_120330</t>
  </si>
  <si>
    <t xml:space="preserve">PVX_086955</t>
  </si>
  <si>
    <t xml:space="preserve">PVX_119435</t>
  </si>
  <si>
    <t xml:space="preserve">PVX_092575</t>
  </si>
  <si>
    <t xml:space="preserve">PVX_096210</t>
  </si>
  <si>
    <t xml:space="preserve">PVX_000960</t>
  </si>
  <si>
    <t xml:space="preserve">PVX_119725</t>
  </si>
  <si>
    <t xml:space="preserve">PVX_116730</t>
  </si>
  <si>
    <t xml:space="preserve">PVX_084515</t>
  </si>
  <si>
    <t xml:space="preserve">PVX_085810</t>
  </si>
  <si>
    <t xml:space="preserve">PVX_085405</t>
  </si>
  <si>
    <t xml:space="preserve">PVX_092790</t>
  </si>
  <si>
    <t xml:space="preserve">PVX_096070</t>
  </si>
  <si>
    <t xml:space="preserve">PVX_116685</t>
  </si>
  <si>
    <t xml:space="preserve">PVX_111320</t>
  </si>
  <si>
    <t xml:space="preserve">PVX_094610</t>
  </si>
  <si>
    <t xml:space="preserve">PVX_095175</t>
  </si>
  <si>
    <t xml:space="preserve">PVX_083025</t>
  </si>
  <si>
    <t xml:space="preserve">PVX_080215</t>
  </si>
  <si>
    <t xml:space="preserve">PVX_089790</t>
  </si>
  <si>
    <t xml:space="preserve">PVX_110855</t>
  </si>
  <si>
    <t xml:space="preserve">PVX_114530</t>
  </si>
  <si>
    <t xml:space="preserve">PVX_082800</t>
  </si>
  <si>
    <t xml:space="preserve">PVX_089245</t>
  </si>
  <si>
    <t xml:space="preserve">PVX_089530</t>
  </si>
  <si>
    <t xml:space="preserve">PVX_091570</t>
  </si>
  <si>
    <t xml:space="preserve">PVX_116615</t>
  </si>
  <si>
    <t xml:space="preserve">PVX_123158</t>
  </si>
  <si>
    <t xml:space="preserve">PVX_094755</t>
  </si>
  <si>
    <t xml:space="preserve">PVX_096955</t>
  </si>
  <si>
    <t xml:space="preserve">PVX_083545</t>
  </si>
  <si>
    <t xml:space="preserve">PVX_116557</t>
  </si>
  <si>
    <t xml:space="preserve">PVX_099740</t>
  </si>
  <si>
    <t xml:space="preserve">PVX_002935</t>
  </si>
  <si>
    <t xml:space="preserve">PVX_097980</t>
  </si>
  <si>
    <t xml:space="preserve">PVX_115380</t>
  </si>
  <si>
    <t xml:space="preserve">PVX_081570</t>
  </si>
  <si>
    <t xml:space="preserve">PVX_095115</t>
  </si>
  <si>
    <t xml:space="preserve">PVX_113995</t>
  </si>
  <si>
    <t xml:space="preserve">PVX_101485</t>
  </si>
  <si>
    <t xml:space="preserve">PVX_118365</t>
  </si>
  <si>
    <t xml:space="preserve">PVX_091190</t>
  </si>
  <si>
    <t xml:space="preserve">PVX_090940</t>
  </si>
  <si>
    <t xml:space="preserve">PVX_090920</t>
  </si>
  <si>
    <t xml:space="preserve">PVX_118480</t>
  </si>
  <si>
    <t xml:space="preserve">PVX_119440</t>
  </si>
  <si>
    <t xml:space="preserve">PVX_117380</t>
  </si>
  <si>
    <t xml:space="preserve">PVX_002790</t>
  </si>
  <si>
    <t xml:space="preserve">PVX_085895</t>
  </si>
  <si>
    <t xml:space="preserve">PVX_119570</t>
  </si>
  <si>
    <t xml:space="preserve">PVX_100580</t>
  </si>
  <si>
    <t xml:space="preserve">PVX_122685</t>
  </si>
  <si>
    <t xml:space="preserve">PVX_100555</t>
  </si>
  <si>
    <t xml:space="preserve">PVX_085675</t>
  </si>
  <si>
    <t xml:space="preserve">PVX_122020</t>
  </si>
  <si>
    <t xml:space="preserve">PVX_123605</t>
  </si>
  <si>
    <t xml:space="preserve">PVX_114070</t>
  </si>
  <si>
    <t xml:space="preserve">PVX_079785</t>
  </si>
  <si>
    <t xml:space="preserve">PVX_123635</t>
  </si>
  <si>
    <t xml:space="preserve">PVX_003925</t>
  </si>
  <si>
    <t xml:space="preserve">PVX_088165</t>
  </si>
  <si>
    <t xml:space="preserve">PVX_003720</t>
  </si>
  <si>
    <t xml:space="preserve">PVX_083500</t>
  </si>
  <si>
    <t xml:space="preserve">PVX_117915</t>
  </si>
  <si>
    <t xml:space="preserve">PVX_089375</t>
  </si>
  <si>
    <t xml:space="preserve">PVX_090270</t>
  </si>
  <si>
    <t xml:space="preserve">PVX_085730</t>
  </si>
  <si>
    <t xml:space="preserve">PVX_001840</t>
  </si>
  <si>
    <t xml:space="preserve">PVX_000720</t>
  </si>
  <si>
    <t xml:space="preserve">PVX_096400</t>
  </si>
  <si>
    <t xml:space="preserve">PVX_091510</t>
  </si>
  <si>
    <t xml:space="preserve">PVX_111440</t>
  </si>
  <si>
    <t xml:space="preserve">PVX_096195</t>
  </si>
  <si>
    <t xml:space="preserve">PVX_092775</t>
  </si>
  <si>
    <t xml:space="preserve">PVX_003855</t>
  </si>
  <si>
    <t xml:space="preserve">PVX_084240</t>
  </si>
  <si>
    <t xml:space="preserve">PVX_086175</t>
  </si>
  <si>
    <t xml:space="preserve">PVX_113565</t>
  </si>
  <si>
    <t xml:space="preserve">PVX_079950</t>
  </si>
  <si>
    <t xml:space="preserve">PVX_099810</t>
  </si>
  <si>
    <t xml:space="preserve">PVX_000660</t>
  </si>
  <si>
    <t xml:space="preserve">PVX_081350</t>
  </si>
  <si>
    <t xml:space="preserve">PVX_111155</t>
  </si>
  <si>
    <t xml:space="preserve">PVX_113640</t>
  </si>
  <si>
    <t xml:space="preserve">PVX_101500</t>
  </si>
  <si>
    <t xml:space="preserve">PVX_122625</t>
  </si>
  <si>
    <t xml:space="preserve">PVX_110920</t>
  </si>
  <si>
    <t xml:space="preserve">PVX_091720</t>
  </si>
  <si>
    <t xml:space="preserve">PVX_090890</t>
  </si>
  <si>
    <t xml:space="preserve">PVX_090990</t>
  </si>
  <si>
    <t xml:space="preserve">PVX_124035</t>
  </si>
  <si>
    <t xml:space="preserve">PVX_090980</t>
  </si>
  <si>
    <t xml:space="preserve">PVX_111435</t>
  </si>
  <si>
    <t xml:space="preserve">PVX_117250</t>
  </si>
  <si>
    <t xml:space="preserve">PVX_117325</t>
  </si>
  <si>
    <t xml:space="preserve">PVX_096292</t>
  </si>
  <si>
    <t xml:space="preserve">PVX_121878</t>
  </si>
  <si>
    <t xml:space="preserve">PVX_002745</t>
  </si>
  <si>
    <t xml:space="preserve">PVX_082455</t>
  </si>
  <si>
    <t xml:space="preserve">PVX_123530</t>
  </si>
  <si>
    <t xml:space="preserve">PVX_094745</t>
  </si>
  <si>
    <t xml:space="preserve">PVX_114835</t>
  </si>
  <si>
    <t xml:space="preserve">PVX_114350</t>
  </si>
  <si>
    <t xml:space="preserve">PVX_123690</t>
  </si>
  <si>
    <t xml:space="preserve">PVX_089255</t>
  </si>
  <si>
    <t xml:space="preserve">PVX_087980</t>
  </si>
  <si>
    <t xml:space="preserve">PVX_091434</t>
  </si>
  <si>
    <t xml:space="preserve">PVX_096150</t>
  </si>
  <si>
    <t xml:space="preserve">PVX_118230</t>
  </si>
  <si>
    <t xml:space="preserve">PVX_111415</t>
  </si>
  <si>
    <t xml:space="preserve">PVX_003620</t>
  </si>
  <si>
    <t xml:space="preserve">PVX_083300</t>
  </si>
  <si>
    <t xml:space="preserve">PVX_092600</t>
  </si>
  <si>
    <t xml:space="preserve">PVX_084835</t>
  </si>
  <si>
    <t xml:space="preserve">PVX_117815</t>
  </si>
  <si>
    <t xml:space="preserve">PVX_085535</t>
  </si>
  <si>
    <t xml:space="preserve">PVX_099325</t>
  </si>
  <si>
    <t xml:space="preserve">PVX_084580</t>
  </si>
  <si>
    <t xml:space="preserve">PVX_081605</t>
  </si>
  <si>
    <t xml:space="preserve">PVX_089880</t>
  </si>
  <si>
    <t xml:space="preserve">PVX_081295</t>
  </si>
  <si>
    <t xml:space="preserve">PVX_113545</t>
  </si>
  <si>
    <t xml:space="preserve">PVX_086205</t>
  </si>
  <si>
    <t xml:space="preserve">PVX_119550</t>
  </si>
  <si>
    <t xml:space="preserve">PVX_089485</t>
  </si>
  <si>
    <t xml:space="preserve">PVX_123960</t>
  </si>
  <si>
    <t xml:space="preserve">PVX_085520</t>
  </si>
  <si>
    <t xml:space="preserve">PVX_114230</t>
  </si>
  <si>
    <t xml:space="preserve">PVX_090030</t>
  </si>
  <si>
    <t xml:space="preserve">PVX_094400</t>
  </si>
  <si>
    <t xml:space="preserve">AAKM01000025</t>
  </si>
  <si>
    <t xml:space="preserve">PVX_112680</t>
  </si>
  <si>
    <t xml:space="preserve">PVX_001675</t>
  </si>
  <si>
    <t xml:space="preserve">PVX_114955</t>
  </si>
  <si>
    <t xml:space="preserve">PVX_111020</t>
  </si>
  <si>
    <t xml:space="preserve">PVX_001905</t>
  </si>
  <si>
    <t xml:space="preserve">PVX_088007</t>
  </si>
  <si>
    <t xml:space="preserve">PVX_117890</t>
  </si>
  <si>
    <t xml:space="preserve">PVX_084925</t>
  </si>
  <si>
    <t xml:space="preserve">PVX_123880</t>
  </si>
  <si>
    <t xml:space="preserve">PVX_000000</t>
  </si>
  <si>
    <t xml:space="preserve">PVX_088130</t>
  </si>
  <si>
    <t xml:space="preserve">PVX_117540</t>
  </si>
  <si>
    <t xml:space="preserve">PVX_081307</t>
  </si>
  <si>
    <t xml:space="preserve">PVX_083520</t>
  </si>
  <si>
    <t xml:space="preserve">PVX_092555</t>
  </si>
  <si>
    <t xml:space="preserve">PVX_100875</t>
  </si>
  <si>
    <t xml:space="preserve">PVX_122645</t>
  </si>
  <si>
    <t xml:space="preserve">PVX_114115</t>
  </si>
  <si>
    <t xml:space="preserve">PVX_086290</t>
  </si>
  <si>
    <t xml:space="preserve">PVX_123775</t>
  </si>
  <si>
    <t xml:space="preserve">PVX_086930</t>
  </si>
  <si>
    <t xml:space="preserve">PVX_117690</t>
  </si>
  <si>
    <t xml:space="preserve">PVX_114685</t>
  </si>
  <si>
    <t xml:space="preserve">PVX_085567</t>
  </si>
  <si>
    <t xml:space="preserve">PVX_003580</t>
  </si>
  <si>
    <t xml:space="preserve">PVX_093610</t>
  </si>
  <si>
    <t xml:space="preserve">PVX_114595</t>
  </si>
  <si>
    <t xml:space="preserve">PVX_086935</t>
  </si>
  <si>
    <t xml:space="preserve">PVX_112710</t>
  </si>
  <si>
    <t xml:space="preserve">PVX_119690</t>
  </si>
  <si>
    <t xml:space="preserve">PVX_122695</t>
  </si>
  <si>
    <t xml:space="preserve">Overlap</t>
  </si>
  <si>
    <t xml:space="preserve">PVX_091285</t>
  </si>
  <si>
    <t xml:space="preserve">PVX_123400</t>
  </si>
  <si>
    <t xml:space="preserve">PVX_096230</t>
  </si>
  <si>
    <t xml:space="preserve">PVX_100980</t>
  </si>
  <si>
    <t xml:space="preserve">PVX_099910</t>
  </si>
  <si>
    <t xml:space="preserve">PVX_099690</t>
  </si>
  <si>
    <t xml:space="preserve">PVX_116880</t>
  </si>
  <si>
    <t xml:space="preserve">PVX_101170</t>
  </si>
  <si>
    <t xml:space="preserve">PVX_113355</t>
  </si>
  <si>
    <t xml:space="preserve">PVX_091050</t>
  </si>
  <si>
    <t xml:space="preserve">PVX_099800</t>
  </si>
  <si>
    <t xml:space="preserve">PVX_091430</t>
  </si>
  <si>
    <t xml:space="preserve">PVX_098650</t>
  </si>
  <si>
    <t xml:space="preserve">PVX_117270</t>
  </si>
  <si>
    <t xml:space="preserve">PVX_101210</t>
  </si>
  <si>
    <t xml:space="preserve">PVX_110900</t>
  </si>
  <si>
    <t xml:space="preserve">PVX_083365</t>
  </si>
  <si>
    <t xml:space="preserve">PVX_091990</t>
  </si>
  <si>
    <t xml:space="preserve">PVX_085630</t>
  </si>
  <si>
    <t xml:space="preserve">PVX_117080</t>
  </si>
  <si>
    <t xml:space="preserve">PVX_091440</t>
  </si>
  <si>
    <t xml:space="preserve">PVX_088195</t>
  </si>
  <si>
    <t xml:space="preserve">PVX_122270</t>
  </si>
  <si>
    <t xml:space="preserve">PVX_080180</t>
  </si>
  <si>
    <t xml:space="preserve">PVX_097875</t>
  </si>
  <si>
    <t xml:space="preserve">PVX_091690</t>
  </si>
  <si>
    <t xml:space="preserve">PVX_111220</t>
  </si>
  <si>
    <t xml:space="preserve">PVX_118145</t>
  </si>
  <si>
    <t xml:space="preserve">PVX_122910</t>
  </si>
  <si>
    <t xml:space="preserve">PVX_086335</t>
  </si>
  <si>
    <t xml:space="preserve">PVX_079845</t>
  </si>
  <si>
    <t xml:space="preserve">PVX_099250</t>
  </si>
  <si>
    <t xml:space="preserve">PVX_117705</t>
  </si>
  <si>
    <t xml:space="preserve">PVX_082742</t>
  </si>
  <si>
    <t xml:space="preserve">PVX_116770</t>
  </si>
  <si>
    <t xml:space="preserve">PVX_087065</t>
  </si>
  <si>
    <t xml:space="preserve">PVX_123770</t>
  </si>
  <si>
    <t xml:space="preserve">PVX_114075</t>
  </si>
  <si>
    <t xml:space="preserve">PVX_083195</t>
  </si>
  <si>
    <t xml:space="preserve">PVX_086305</t>
  </si>
  <si>
    <t xml:space="preserve">PVX_080305</t>
  </si>
  <si>
    <t xml:space="preserve">PVX_111550</t>
  </si>
  <si>
    <t xml:space="preserve">PVX_082415</t>
  </si>
  <si>
    <t xml:space="preserve">PVX_114215</t>
  </si>
  <si>
    <t xml:space="preserve">PVX_101345</t>
  </si>
  <si>
    <t xml:space="preserve">PVX_082820</t>
  </si>
  <si>
    <t xml:space="preserve">PVX_081360</t>
  </si>
  <si>
    <t xml:space="preserve">PVX_121880</t>
  </si>
  <si>
    <t xml:space="preserve">PVX_083110</t>
  </si>
  <si>
    <t xml:space="preserve">PVX_122700</t>
  </si>
  <si>
    <t xml:space="preserve">PVX_119470</t>
  </si>
  <si>
    <t xml:space="preserve">PVX_092390</t>
  </si>
  <si>
    <t xml:space="preserve">PVX_113635</t>
  </si>
  <si>
    <t xml:space="preserve">PVX_083170</t>
  </si>
  <si>
    <t xml:space="preserve">PVX_080465</t>
  </si>
  <si>
    <t xml:space="preserve">PVX_091395</t>
  </si>
  <si>
    <t xml:space="preserve">PVX_087675</t>
  </si>
  <si>
    <t xml:space="preserve">PVX_080425</t>
  </si>
  <si>
    <t xml:space="preserve">PVX_114060</t>
  </si>
  <si>
    <t xml:space="preserve">PVX_099855</t>
  </si>
  <si>
    <t xml:space="preserve">PVX_092810</t>
  </si>
  <si>
    <t xml:space="preserve">PVX_119780</t>
  </si>
  <si>
    <t xml:space="preserve">PVX_116525</t>
  </si>
  <si>
    <t xml:space="preserve">PVX_123970</t>
  </si>
  <si>
    <t xml:space="preserve">PVX_122640</t>
  </si>
  <si>
    <t xml:space="preserve">PVX_090120</t>
  </si>
  <si>
    <t xml:space="preserve">PVX_000885</t>
  </si>
  <si>
    <t xml:space="preserve">PVX_119295</t>
  </si>
  <si>
    <t xml:space="preserve">PVX_100950</t>
  </si>
  <si>
    <t xml:space="preserve">PVX_122165</t>
  </si>
  <si>
    <t xml:space="preserve">PVX_116860</t>
  </si>
  <si>
    <t xml:space="preserve">PVX_122785</t>
  </si>
  <si>
    <t xml:space="preserve">PVX_086330</t>
  </si>
  <si>
    <t xml:space="preserve">PVX_092440</t>
  </si>
  <si>
    <t xml:space="preserve">PVX_091035</t>
  </si>
  <si>
    <t xml:space="preserve">PVX_100595</t>
  </si>
  <si>
    <t xml:space="preserve">PVX_085315</t>
  </si>
  <si>
    <t xml:space="preserve">PVX_098750</t>
  </si>
  <si>
    <t xml:space="preserve">PVX_083325</t>
  </si>
  <si>
    <t xml:space="preserve">PVX_089130</t>
  </si>
  <si>
    <t xml:space="preserve">PVX_089200</t>
  </si>
  <si>
    <t xml:space="preserve">PVX_002855</t>
  </si>
  <si>
    <t xml:space="preserve">PVX_099605</t>
  </si>
  <si>
    <t xml:space="preserve">PVX_122835</t>
  </si>
  <si>
    <t xml:space="preserve">PVX_091960</t>
  </si>
  <si>
    <t xml:space="preserve">PVX_089970</t>
  </si>
  <si>
    <t xml:space="preserve">PVX_084340</t>
  </si>
  <si>
    <t xml:space="preserve">PVX_090900</t>
  </si>
  <si>
    <t xml:space="preserve">PVX_085690</t>
  </si>
  <si>
    <t xml:space="preserve">PVX_115170</t>
  </si>
  <si>
    <t xml:space="preserve">PVX_091670</t>
  </si>
  <si>
    <t xml:space="preserve">PVX_086055</t>
  </si>
  <si>
    <t xml:space="preserve">PVX_091950</t>
  </si>
  <si>
    <t xml:space="preserve">PVX_122035</t>
  </si>
  <si>
    <t xml:space="preserve">PVX_115340</t>
  </si>
  <si>
    <t xml:space="preserve">PVX_084235</t>
  </si>
  <si>
    <t xml:space="preserve">PVX_118390</t>
  </si>
  <si>
    <t xml:space="preserve">PVX_113905</t>
  </si>
  <si>
    <t xml:space="preserve">PVX_081580</t>
  </si>
  <si>
    <t xml:space="preserve">PVX_100870</t>
  </si>
  <si>
    <t xml:space="preserve">PVX_092260</t>
  </si>
  <si>
    <t xml:space="preserve">PVX_124190</t>
  </si>
  <si>
    <t xml:space="preserve">PVX_123597</t>
  </si>
  <si>
    <t xml:space="preserve">PVX_082850</t>
  </si>
  <si>
    <t xml:space="preserve">PVX_122880</t>
  </si>
  <si>
    <t xml:space="preserve">PVX_088280</t>
  </si>
  <si>
    <t xml:space="preserve">PVX_098990</t>
  </si>
  <si>
    <t xml:space="preserve">PVX_084855</t>
  </si>
  <si>
    <t xml:space="preserve">PVX_117475</t>
  </si>
  <si>
    <t xml:space="preserve">PVX_003705</t>
  </si>
  <si>
    <t xml:space="preserve">PVX_118040</t>
  </si>
  <si>
    <t xml:space="preserve">PVX_098865</t>
  </si>
  <si>
    <t xml:space="preserve">PVX_114205</t>
  </si>
  <si>
    <t xml:space="preserve">PVX_085755</t>
  </si>
  <si>
    <t xml:space="preserve">PVX_092395</t>
  </si>
  <si>
    <t xml:space="preserve">PVX_092940</t>
  </si>
  <si>
    <t xml:space="preserve">PVX_084955</t>
  </si>
  <si>
    <t xml:space="preserve">PVX_123070</t>
  </si>
  <si>
    <t xml:space="preserve">PVX_094720</t>
  </si>
  <si>
    <t xml:space="preserve">PVX_099860</t>
  </si>
  <si>
    <t xml:space="preserve">PVX_094665</t>
  </si>
  <si>
    <t xml:space="preserve">PVX_117645</t>
  </si>
  <si>
    <t xml:space="preserve">PVX_123260</t>
  </si>
  <si>
    <t xml:space="preserve">PVX_111325</t>
  </si>
  <si>
    <t xml:space="preserve">PVX_101385</t>
  </si>
  <si>
    <t xml:space="preserve">PVX_094655</t>
  </si>
  <si>
    <t xml:space="preserve">PVX_099545</t>
  </si>
  <si>
    <t xml:space="preserve">PVX_113535</t>
  </si>
  <si>
    <t xml:space="preserve">PVX_081595</t>
  </si>
  <si>
    <t xml:space="preserve">PVX_111535</t>
  </si>
  <si>
    <t xml:space="preserve">PVX_080615</t>
  </si>
  <si>
    <t xml:space="preserve">PVX_114670</t>
  </si>
  <si>
    <t xml:space="preserve">PVX_002660</t>
  </si>
  <si>
    <t xml:space="preserve">PVX_115120</t>
  </si>
  <si>
    <t xml:space="preserve">PVX_119395</t>
  </si>
  <si>
    <t xml:space="preserve">PVX_122285</t>
  </si>
  <si>
    <t xml:space="preserve">PVX_001945</t>
  </si>
  <si>
    <t xml:space="preserve">PVX_118460</t>
  </si>
  <si>
    <t xml:space="preserve">PVX_124160</t>
  </si>
  <si>
    <t xml:space="preserve">PVX_089415</t>
  </si>
  <si>
    <t xml:space="preserve">PVX_094355</t>
  </si>
  <si>
    <t xml:space="preserve">PVX_117420</t>
  </si>
  <si>
    <t xml:space="preserve">AAKM01000125</t>
  </si>
  <si>
    <t xml:space="preserve">PVX_183280</t>
  </si>
  <si>
    <t xml:space="preserve">PVX_080385</t>
  </si>
  <si>
    <t xml:space="preserve">PVX_111405</t>
  </si>
  <si>
    <t xml:space="preserve">PVX_097772</t>
  </si>
  <si>
    <t xml:space="preserve">PVX_085890</t>
  </si>
  <si>
    <t xml:space="preserve">PVX_085030</t>
  </si>
  <si>
    <t xml:space="preserve">PVX_117370</t>
  </si>
  <si>
    <t xml:space="preserve">PVX_079725</t>
  </si>
  <si>
    <t xml:space="preserve">PVX_086295</t>
  </si>
  <si>
    <t xml:space="preserve">PVX_092695</t>
  </si>
  <si>
    <t xml:space="preserve">PVX_100745</t>
  </si>
  <si>
    <t xml:space="preserve">PVX_123105</t>
  </si>
  <si>
    <t xml:space="preserve">PVX_082395</t>
  </si>
  <si>
    <t xml:space="preserve">PVX_113475</t>
  </si>
  <si>
    <t xml:space="preserve">PVX_080617</t>
  </si>
  <si>
    <t xml:space="preserve">PVX_113895</t>
  </si>
  <si>
    <t xml:space="preserve">PVX_084615</t>
  </si>
  <si>
    <t xml:space="preserve">PVX_119795</t>
  </si>
  <si>
    <t xml:space="preserve">PVX_085765</t>
  </si>
  <si>
    <t xml:space="preserve">PVX_079860</t>
  </si>
  <si>
    <t xml:space="preserve">PVX_082900</t>
  </si>
  <si>
    <t xml:space="preserve">PVX_117290</t>
  </si>
  <si>
    <t xml:space="preserve">PVX_114645</t>
  </si>
  <si>
    <t xml:space="preserve">PVX_092165</t>
  </si>
  <si>
    <t xml:space="preserve">PVX_123162</t>
  </si>
  <si>
    <t xml:space="preserve">PVX_123245</t>
  </si>
  <si>
    <t xml:space="preserve">PVX_098060</t>
  </si>
  <si>
    <t xml:space="preserve">PVX_094345</t>
  </si>
  <si>
    <t xml:space="preserve">PVX_114500</t>
  </si>
  <si>
    <t xml:space="preserve">PVX_087045</t>
  </si>
  <si>
    <t xml:space="preserve">PVX_117670</t>
  </si>
  <si>
    <t xml:space="preserve">PVX_092040</t>
  </si>
  <si>
    <t xml:space="preserve">PVX_003935</t>
  </si>
  <si>
    <t xml:space="preserve">PVX_115055</t>
  </si>
  <si>
    <t xml:space="preserve">PVX_115005</t>
  </si>
  <si>
    <t xml:space="preserve">PVX_002585</t>
  </si>
  <si>
    <t xml:space="preserve">PVX_085830</t>
  </si>
  <si>
    <t xml:space="preserve">PVX_088035</t>
  </si>
  <si>
    <t xml:space="preserve">PVX_113915</t>
  </si>
  <si>
    <t xml:space="preserve">PVX_087080</t>
  </si>
  <si>
    <t xml:space="preserve">PVX_101035</t>
  </si>
  <si>
    <t xml:space="preserve">PVX_084750</t>
  </si>
  <si>
    <t xml:space="preserve">PVX_113555</t>
  </si>
  <si>
    <t xml:space="preserve">PVX_092595</t>
  </si>
  <si>
    <t xml:space="preserve">PVX_003795</t>
  </si>
  <si>
    <t xml:space="preserve">PVX_000604</t>
  </si>
  <si>
    <t xml:space="preserve">PVX_113945</t>
  </si>
  <si>
    <t xml:space="preserve">PVX_115205</t>
  </si>
  <si>
    <t xml:space="preserve">PVX_114640</t>
  </si>
  <si>
    <t xml:space="preserve">PVX_122360</t>
  </si>
  <si>
    <t xml:space="preserve">PVX_089125</t>
  </si>
  <si>
    <t xml:space="preserve">PVX_093580</t>
  </si>
  <si>
    <t xml:space="preserve">PVX_101420</t>
  </si>
  <si>
    <t xml:space="preserve">PVX_001895</t>
  </si>
  <si>
    <t xml:space="preserve">PVX_099085</t>
  </si>
  <si>
    <t xml:space="preserve">PVX_083250</t>
  </si>
  <si>
    <t xml:space="preserve">PVX_096340</t>
  </si>
  <si>
    <t xml:space="preserve">PVX_094895</t>
  </si>
  <si>
    <t xml:space="preserve">PVX_000565</t>
  </si>
  <si>
    <t xml:space="preserve">PVX_122225</t>
  </si>
  <si>
    <t xml:space="preserve">PVX_094270</t>
  </si>
  <si>
    <t xml:space="preserve">PVX_089150</t>
  </si>
  <si>
    <t xml:space="preserve">PVX_003980</t>
  </si>
  <si>
    <t xml:space="preserve">PVX_089955</t>
  </si>
  <si>
    <t xml:space="preserve">PVX_123065</t>
  </si>
  <si>
    <t xml:space="preserve">PVX_000555</t>
  </si>
  <si>
    <t xml:space="preserve">PVX_116680</t>
  </si>
  <si>
    <t xml:space="preserve">PVX_096040</t>
  </si>
  <si>
    <t xml:space="preserve">PVX_001740</t>
  </si>
  <si>
    <t xml:space="preserve">PVX_114585</t>
  </si>
  <si>
    <t xml:space="preserve">PVX_114290</t>
  </si>
  <si>
    <t xml:space="preserve">PVX_091725</t>
  </si>
  <si>
    <t xml:space="preserve">PVX_089592</t>
  </si>
  <si>
    <t xml:space="preserve">PVX_089990</t>
  </si>
  <si>
    <t xml:space="preserve">PVX_114860</t>
  </si>
  <si>
    <t xml:space="preserve">PVX_114892</t>
  </si>
  <si>
    <t xml:space="preserve">PVX_111485</t>
  </si>
  <si>
    <t xml:space="preserve">PVX_084435</t>
  </si>
  <si>
    <t xml:space="preserve">PVX_092035</t>
  </si>
  <si>
    <t xml:space="preserve">PVX_123700</t>
  </si>
  <si>
    <t xml:space="preserve">PVX_086070</t>
  </si>
  <si>
    <t xml:space="preserve">PVX_002965</t>
  </si>
  <si>
    <t xml:space="preserve">PVX_111170</t>
  </si>
  <si>
    <t xml:space="preserve">PVX_091355</t>
  </si>
  <si>
    <t xml:space="preserve">PVX_124075</t>
  </si>
  <si>
    <t xml:space="preserve">PVX_106220</t>
  </si>
  <si>
    <t xml:space="preserve">PVX_000580</t>
  </si>
  <si>
    <t xml:space="preserve">PVX_119515</t>
  </si>
  <si>
    <t xml:space="preserve">PVX_095405</t>
  </si>
  <si>
    <t xml:space="preserve">PVX_096271</t>
  </si>
  <si>
    <t xml:space="preserve">AAKM01000088</t>
  </si>
  <si>
    <t xml:space="preserve">PVX_022185</t>
  </si>
  <si>
    <t xml:space="preserve">PVX_091025</t>
  </si>
  <si>
    <t xml:space="preserve">PVX_114795</t>
  </si>
  <si>
    <t xml:space="preserve">PVX_119800</t>
  </si>
  <si>
    <t xml:space="preserve">PVX_089025</t>
  </si>
  <si>
    <t xml:space="preserve">PVX_085977</t>
  </si>
  <si>
    <t xml:space="preserve">PVX_092910</t>
  </si>
  <si>
    <t xml:space="preserve">PVX_096295</t>
  </si>
  <si>
    <t xml:space="preserve">PVX_117845</t>
  </si>
  <si>
    <t xml:space="preserve">PVX_114410</t>
  </si>
  <si>
    <t xml:space="preserve">PVX_114600</t>
  </si>
  <si>
    <t xml:space="preserve">PVX_096975</t>
  </si>
  <si>
    <t xml:space="preserve">PVX_122885</t>
  </si>
  <si>
    <t xml:space="preserve">PVX_114770</t>
  </si>
  <si>
    <t xml:space="preserve">PVX_114040</t>
  </si>
  <si>
    <t xml:space="preserve">PVX_123670</t>
  </si>
  <si>
    <t xml:space="preserve">PVX_088905</t>
  </si>
  <si>
    <t xml:space="preserve">PVX_080310</t>
  </si>
  <si>
    <t xml:space="preserve">PVX_095125</t>
  </si>
  <si>
    <t xml:space="preserve">PVX_084705</t>
  </si>
  <si>
    <t xml:space="preserve">PVX_101130</t>
  </si>
  <si>
    <t xml:space="preserve">PVX_000870</t>
  </si>
  <si>
    <t xml:space="preserve">PVX_003605</t>
  </si>
  <si>
    <t xml:space="preserve">PVX_113755</t>
  </si>
  <si>
    <t xml:space="preserve">PVX_086255</t>
  </si>
  <si>
    <t xml:space="preserve">PVX_118505</t>
  </si>
  <si>
    <t xml:space="preserve">PVX_098875</t>
  </si>
  <si>
    <t xml:space="preserve">PVX_096155</t>
  </si>
  <si>
    <t xml:space="preserve">PVX_081572</t>
  </si>
  <si>
    <t xml:space="preserve">PVX_089575</t>
  </si>
  <si>
    <t xml:space="preserve">PVX_100515</t>
  </si>
  <si>
    <t xml:space="preserve">PVX_123075</t>
  </si>
  <si>
    <t xml:space="preserve">PVX_086260</t>
  </si>
  <si>
    <t xml:space="preserve">PVX_099060</t>
  </si>
  <si>
    <t xml:space="preserve">PVX_113520</t>
  </si>
  <si>
    <t xml:space="preserve">PVX_094405</t>
  </si>
  <si>
    <t xml:space="preserve">PVX_097755</t>
  </si>
  <si>
    <t xml:space="preserve">PVX_094435</t>
  </si>
  <si>
    <t xml:space="preserve">PVX_088840</t>
  </si>
  <si>
    <t xml:space="preserve">PVX_085120</t>
  </si>
  <si>
    <t xml:space="preserve">PVX_088060</t>
  </si>
  <si>
    <t xml:space="preserve">PVX_101095</t>
  </si>
  <si>
    <t xml:space="preserve">PVX_083262</t>
  </si>
  <si>
    <t xml:space="preserve">PVX_089680</t>
  </si>
  <si>
    <t xml:space="preserve">PVX_087775</t>
  </si>
  <si>
    <t xml:space="preserve">PVX_123320</t>
  </si>
  <si>
    <t xml:space="preserve">PVX_099055</t>
  </si>
  <si>
    <t xml:space="preserve">PVX_083045</t>
  </si>
  <si>
    <t xml:space="preserve">PVX_118620</t>
  </si>
  <si>
    <t xml:space="preserve">PVX_122840</t>
  </si>
  <si>
    <t xml:space="preserve">AAKM01000219</t>
  </si>
  <si>
    <t xml:space="preserve">PVX_115310</t>
  </si>
  <si>
    <t xml:space="preserve">PVX_082815</t>
  </si>
  <si>
    <t xml:space="preserve">PVX_083345</t>
  </si>
  <si>
    <t xml:space="preserve">PVX_118200</t>
  </si>
  <si>
    <t xml:space="preserve">PVX_121975</t>
  </si>
  <si>
    <t xml:space="preserve">PVX_085905</t>
  </si>
  <si>
    <t xml:space="preserve">PVX_117895</t>
  </si>
  <si>
    <t xml:space="preserve">PVX_119290</t>
  </si>
  <si>
    <t xml:space="preserve">PVX_092475</t>
  </si>
  <si>
    <t xml:space="preserve">PVX_001955</t>
  </si>
  <si>
    <t xml:space="preserve">PVX_092965</t>
  </si>
  <si>
    <t xml:space="preserve">PVX_118205</t>
  </si>
  <si>
    <t xml:space="preserve">PVX_122945</t>
  </si>
  <si>
    <t xml:space="preserve">PVX_089940</t>
  </si>
  <si>
    <t xml:space="preserve">PVX_079875</t>
  </si>
  <si>
    <t xml:space="preserve">PVX_096360</t>
  </si>
  <si>
    <t xml:space="preserve">PVX_085395</t>
  </si>
  <si>
    <t xml:space="preserve">PVX_117900</t>
  </si>
  <si>
    <t xml:space="preserve">PVX_122077</t>
  </si>
  <si>
    <t xml:space="preserve">PVX_114995</t>
  </si>
  <si>
    <t xml:space="preserve">PVX_117220</t>
  </si>
  <si>
    <t xml:space="preserve">PVX_079805</t>
  </si>
  <si>
    <t xml:space="preserve">PVX_122185</t>
  </si>
  <si>
    <t xml:space="preserve">PVX_084885</t>
  </si>
  <si>
    <t xml:space="preserve">PVX_081230</t>
  </si>
  <si>
    <t xml:space="preserve">PVX_101105</t>
  </si>
  <si>
    <t xml:space="preserve">PVX_114085</t>
  </si>
  <si>
    <t xml:space="preserve">PVX_091295</t>
  </si>
  <si>
    <t xml:space="preserve">PVX_115460</t>
  </si>
  <si>
    <t xml:space="preserve">PVX_001060</t>
  </si>
  <si>
    <t xml:space="preserve">PVX_092840</t>
  </si>
  <si>
    <t xml:space="preserve">PVX_091175</t>
  </si>
  <si>
    <t xml:space="preserve">PVX_092800</t>
  </si>
  <si>
    <t xml:space="preserve">PVX_003770</t>
  </si>
  <si>
    <t xml:space="preserve">PVX_087950</t>
  </si>
  <si>
    <t xml:space="preserve">PVX_081340</t>
  </si>
  <si>
    <t xml:space="preserve">PVX_115425</t>
  </si>
  <si>
    <t xml:space="preserve">PVX_117180</t>
  </si>
  <si>
    <t xml:space="preserve">PVX_091750</t>
  </si>
  <si>
    <t xml:space="preserve">PVX_116970</t>
  </si>
  <si>
    <t xml:space="preserve">PVX_113880</t>
  </si>
  <si>
    <t xml:space="preserve">PVX_118035</t>
  </si>
  <si>
    <t xml:space="preserve">PVX_095345</t>
  </si>
  <si>
    <t xml:space="preserve">PVX_101250</t>
  </si>
  <si>
    <t xml:space="preserve">PVX_116760</t>
  </si>
  <si>
    <t xml:space="preserve">PVX_094870</t>
  </si>
  <si>
    <t xml:space="preserve">PVX_115095</t>
  </si>
  <si>
    <t xml:space="preserve">PVX_092450</t>
  </si>
  <si>
    <t xml:space="preserve">PVX_092425</t>
  </si>
  <si>
    <t xml:space="preserve">PVX_117030</t>
  </si>
  <si>
    <t xml:space="preserve">PVX_085080</t>
  </si>
  <si>
    <t xml:space="preserve">PVX_099505</t>
  </si>
  <si>
    <t xml:space="preserve">PVX_096255</t>
  </si>
  <si>
    <t xml:space="preserve">PVX_096120</t>
  </si>
  <si>
    <t xml:space="preserve">PVX_080270</t>
  </si>
  <si>
    <t xml:space="preserve">PVX_118682</t>
  </si>
  <si>
    <t xml:space="preserve">PVX_122075</t>
  </si>
  <si>
    <t xml:space="preserve">PVX_001865</t>
  </si>
  <si>
    <t xml:space="preserve">PVX_123425</t>
  </si>
  <si>
    <t xml:space="preserve">3UTR</t>
  </si>
  <si>
    <t xml:space="preserve">PVX_117985</t>
  </si>
  <si>
    <t xml:space="preserve">PVX_123230</t>
  </si>
  <si>
    <t xml:space="preserve">PVX_098675</t>
  </si>
  <si>
    <t xml:space="preserve">PVX_115445</t>
  </si>
  <si>
    <t xml:space="preserve">PVX_084910</t>
  </si>
  <si>
    <t xml:space="preserve">PVX_116967</t>
  </si>
  <si>
    <t xml:space="preserve">PVX_098605</t>
  </si>
  <si>
    <t xml:space="preserve">PVX_089625</t>
  </si>
  <si>
    <t xml:space="preserve">PVX_114055</t>
  </si>
  <si>
    <t xml:space="preserve">PVX_084680</t>
  </si>
  <si>
    <t xml:space="preserve">PVX_085420</t>
  </si>
  <si>
    <t xml:space="preserve">PVX_002655</t>
  </si>
  <si>
    <t xml:space="preserve">PVX_081250</t>
  </si>
  <si>
    <t xml:space="preserve">PVX_095425</t>
  </si>
  <si>
    <t xml:space="preserve">PVX_099480</t>
  </si>
  <si>
    <t xml:space="preserve">PVX_116915</t>
  </si>
  <si>
    <t xml:space="preserve">PVX_096035</t>
  </si>
  <si>
    <t xml:space="preserve">PVX_114515</t>
  </si>
  <si>
    <t xml:space="preserve">PVX_092025</t>
  </si>
  <si>
    <t xml:space="preserve">PVX_080095</t>
  </si>
  <si>
    <t xml:space="preserve">PVX_116560</t>
  </si>
  <si>
    <t xml:space="preserve">PVX_101205</t>
  </si>
  <si>
    <t xml:space="preserve">PVX_122565</t>
  </si>
  <si>
    <t xml:space="preserve">PVX_000800</t>
  </si>
  <si>
    <t xml:space="preserve">PVX_100705</t>
  </si>
  <si>
    <t xml:space="preserve">PVX_116700</t>
  </si>
  <si>
    <t xml:space="preserve">PVX_085500</t>
  </si>
  <si>
    <t xml:space="preserve">PVX_086090</t>
  </si>
  <si>
    <t xml:space="preserve">PVX_094735</t>
  </si>
  <si>
    <t xml:space="preserve">PVX_116840</t>
  </si>
  <si>
    <t xml:space="preserve">PVX_100005</t>
  </si>
  <si>
    <t xml:space="preserve">PVX_086225</t>
  </si>
  <si>
    <t xml:space="preserve">PVX_110910</t>
  </si>
  <si>
    <t xml:space="preserve">PVX_100645</t>
  </si>
  <si>
    <t xml:space="preserve">PVX_122395</t>
  </si>
  <si>
    <t xml:space="preserve">PVX_003570</t>
  </si>
  <si>
    <t xml:space="preserve">PVX_092805</t>
  </si>
  <si>
    <t xml:space="preserve">PVX_085410</t>
  </si>
  <si>
    <t xml:space="preserve">PVX_118550</t>
  </si>
  <si>
    <t xml:space="preserve">PVX_092690</t>
  </si>
  <si>
    <t xml:space="preserve">PVX_094980</t>
  </si>
  <si>
    <t xml:space="preserve">PVX_080520</t>
  </si>
  <si>
    <t xml:space="preserve">PVX_089330</t>
  </si>
  <si>
    <t xml:space="preserve">PVX_096385</t>
  </si>
  <si>
    <t xml:space="preserve">PVX_123190</t>
  </si>
  <si>
    <t xml:space="preserve">PVX_113630</t>
  </si>
  <si>
    <t xml:space="preserve">PVX_123060</t>
  </si>
  <si>
    <t xml:space="preserve">PVX_086145</t>
  </si>
  <si>
    <t xml:space="preserve">PVX_111035</t>
  </si>
  <si>
    <t xml:space="preserve">PVX_094535</t>
  </si>
  <si>
    <t xml:space="preserve">PVX_081750</t>
  </si>
  <si>
    <t xml:space="preserve">PVX_113495</t>
  </si>
  <si>
    <t xml:space="preserve">PVX_088065</t>
  </si>
  <si>
    <t xml:space="preserve">PVX_003540</t>
  </si>
  <si>
    <t xml:space="preserve">PVX_002505</t>
  </si>
  <si>
    <t xml:space="preserve">PVX_117405</t>
  </si>
  <si>
    <t xml:space="preserve">AAKM01001380</t>
  </si>
  <si>
    <t xml:space="preserve">PVX_118330</t>
  </si>
  <si>
    <t xml:space="preserve">PVX_101445</t>
  </si>
  <si>
    <t xml:space="preserve">PVX_114930</t>
  </si>
  <si>
    <t xml:space="preserve">PVX_087105</t>
  </si>
  <si>
    <t xml:space="preserve">PVX_119500</t>
  </si>
  <si>
    <t xml:space="preserve">PVX_101575</t>
  </si>
  <si>
    <t xml:space="preserve">PVX_117245</t>
  </si>
  <si>
    <t xml:space="preserve">PVX_119410</t>
  </si>
  <si>
    <t xml:space="preserve">PVX_101592</t>
  </si>
  <si>
    <t xml:space="preserve">PVX_122605</t>
  </si>
  <si>
    <t xml:space="preserve">PVX_089670</t>
  </si>
  <si>
    <t xml:space="preserve">PVX_095250</t>
  </si>
  <si>
    <t xml:space="preserve">PVX_115145</t>
  </si>
  <si>
    <t xml:space="preserve">PVX_119460</t>
  </si>
  <si>
    <t xml:space="preserve">PVX_096020</t>
  </si>
  <si>
    <t xml:space="preserve">PVX_092060</t>
  </si>
  <si>
    <t xml:space="preserve">PVX_099475</t>
  </si>
  <si>
    <t xml:space="preserve">PVX_000530</t>
  </si>
  <si>
    <t xml:space="preserve">PVX_110860</t>
  </si>
  <si>
    <t xml:space="preserve">PVX_089845</t>
  </si>
  <si>
    <t xml:space="preserve">PVX_095295</t>
  </si>
  <si>
    <t xml:space="preserve">PVX_119260</t>
  </si>
  <si>
    <t xml:space="preserve">PVX_091475</t>
  </si>
  <si>
    <t xml:space="preserve">PVX_097855</t>
  </si>
  <si>
    <t xml:space="preserve">PVX_090155</t>
  </si>
  <si>
    <t xml:space="preserve">PVX_086900</t>
  </si>
  <si>
    <t xml:space="preserve">PVX_090015</t>
  </si>
  <si>
    <t xml:space="preserve">PVX_101505</t>
  </si>
  <si>
    <t xml:space="preserve">PVX_111285</t>
  </si>
  <si>
    <t xml:space="preserve">PVX_123805</t>
  </si>
  <si>
    <t xml:space="preserve">PVX_081450</t>
  </si>
  <si>
    <t xml:space="preserve">PVX_082875</t>
  </si>
  <si>
    <t xml:space="preserve">PVX_085470</t>
  </si>
  <si>
    <t xml:space="preserve">PVX_116650</t>
  </si>
  <si>
    <t xml:space="preserve">PVX_084420</t>
  </si>
  <si>
    <t xml:space="preserve">PVX_115245</t>
  </si>
  <si>
    <t xml:space="preserve">PVX_089972</t>
  </si>
  <si>
    <t xml:space="preserve">PVX_080400</t>
  </si>
  <si>
    <t xml:space="preserve">PVX_114245</t>
  </si>
  <si>
    <t xml:space="preserve">PVX_117470</t>
  </si>
  <si>
    <t xml:space="preserve">PVX_090140</t>
  </si>
  <si>
    <t xml:space="preserve">PVX_097905</t>
  </si>
  <si>
    <t xml:space="preserve">PVX_003615</t>
  </si>
  <si>
    <t xml:space="preserve">PVX_000980</t>
  </si>
  <si>
    <t xml:space="preserve">PVX_098700</t>
  </si>
  <si>
    <t xml:space="preserve">PVX_082420</t>
  </si>
  <si>
    <t xml:space="preserve">PVX_095150</t>
  </si>
  <si>
    <t xml:space="preserve">PVX_085140</t>
  </si>
  <si>
    <t xml:space="preserve">PVX_120340</t>
  </si>
  <si>
    <t xml:space="preserve">PVX_123855</t>
  </si>
  <si>
    <t xml:space="preserve">PVX_113295</t>
  </si>
  <si>
    <t xml:space="preserve">PVX_089660</t>
  </si>
  <si>
    <t xml:space="preserve">PVX_118610</t>
  </si>
  <si>
    <t xml:space="preserve">PVX_118195</t>
  </si>
  <si>
    <t xml:space="preserve">PVX_101362</t>
  </si>
  <si>
    <t xml:space="preserve">PVX_098045</t>
  </si>
  <si>
    <t xml:space="preserve">PVX_123030</t>
  </si>
  <si>
    <t xml:space="preserve">PVX_116725</t>
  </si>
  <si>
    <t xml:space="preserve">PVX_088240</t>
  </si>
  <si>
    <t xml:space="preserve">PVX_111000</t>
  </si>
  <si>
    <t xml:space="preserve">PVX_111150</t>
  </si>
  <si>
    <t xml:space="preserve">PVX_087885</t>
  </si>
  <si>
    <t xml:space="preserve">PVX_084525</t>
  </si>
  <si>
    <t xml:space="preserve">PVX_086065</t>
  </si>
  <si>
    <t xml:space="preserve">PVX_118162</t>
  </si>
  <si>
    <t xml:space="preserve">PVX_084900</t>
  </si>
  <si>
    <t xml:space="preserve">AAKM01000217</t>
  </si>
  <si>
    <t xml:space="preserve">PVX_078195</t>
  </si>
  <si>
    <t xml:space="preserve">PVX_110925</t>
  </si>
  <si>
    <t xml:space="preserve">PVX_085910</t>
  </si>
  <si>
    <t xml:space="preserve">PVX_121960</t>
  </si>
  <si>
    <t xml:space="preserve">PVX_122410</t>
  </si>
  <si>
    <t xml:space="preserve">PVX_111085</t>
  </si>
  <si>
    <t xml:space="preserve">PVX_117062</t>
  </si>
  <si>
    <t xml:space="preserve">PVX_082530</t>
  </si>
  <si>
    <t xml:space="preserve">PVX_122947</t>
  </si>
  <si>
    <t xml:space="preserve">PVX_092930</t>
  </si>
  <si>
    <t xml:space="preserve">PVX_110880</t>
  </si>
  <si>
    <t xml:space="preserve">PVX_080440</t>
  </si>
  <si>
    <t xml:space="preserve">PVX_098690</t>
  </si>
  <si>
    <t xml:space="preserve">PVX_092090</t>
  </si>
  <si>
    <t xml:space="preserve">PVX_098725</t>
  </si>
  <si>
    <t xml:space="preserve">PVX_114270</t>
  </si>
  <si>
    <t xml:space="preserve">PVX_089215</t>
  </si>
  <si>
    <t xml:space="preserve">PVX_084545</t>
  </si>
  <si>
    <t xml:space="preserve">PVX_115063</t>
  </si>
  <si>
    <t xml:space="preserve">PVX_002800</t>
  </si>
  <si>
    <t xml:space="preserve">PVX_001080</t>
  </si>
  <si>
    <t xml:space="preserve">PVX_118320</t>
  </si>
  <si>
    <t xml:space="preserve">AAKM01000038</t>
  </si>
  <si>
    <t xml:space="preserve">PVX_104185</t>
  </si>
  <si>
    <t xml:space="preserve">PVX_111340</t>
  </si>
  <si>
    <t xml:space="preserve">PVX_116750</t>
  </si>
  <si>
    <t xml:space="preserve">PVX_099080</t>
  </si>
  <si>
    <t xml:space="preserve">PVX_099185</t>
  </si>
  <si>
    <t xml:space="preserve">PVX_080340</t>
  </si>
  <si>
    <t xml:space="preserve">PVX_115035</t>
  </si>
  <si>
    <t xml:space="preserve">PVX_095310</t>
  </si>
  <si>
    <t xml:space="preserve">PVX_085450</t>
  </si>
  <si>
    <t xml:space="preserve">AAKM01000026</t>
  </si>
  <si>
    <t xml:space="preserve">PVX_112120</t>
  </si>
  <si>
    <t xml:space="preserve">PVX_115075</t>
  </si>
  <si>
    <t xml:space="preserve">PVX_118425</t>
  </si>
  <si>
    <t xml:space="preserve">PVX_092875</t>
  </si>
  <si>
    <t xml:space="preserve">PVX_091655</t>
  </si>
  <si>
    <t xml:space="preserve">PVX_099490</t>
  </si>
  <si>
    <t xml:space="preserve">PVX_092735</t>
  </si>
  <si>
    <t xml:space="preserve">PVX_094430</t>
  </si>
  <si>
    <t xml:space="preserve">PVX_081330</t>
  </si>
  <si>
    <t xml:space="preserve">PVX_084620</t>
  </si>
  <si>
    <t xml:space="preserve">PVX_122650</t>
  </si>
  <si>
    <t xml:space="preserve">PVX_123785</t>
  </si>
  <si>
    <t xml:space="preserve">PVX_097585</t>
  </si>
  <si>
    <t xml:space="preserve">PVX_088005</t>
  </si>
  <si>
    <t xml:space="preserve">PVX_084595</t>
  </si>
  <si>
    <t xml:space="preserve">PVX_081215</t>
  </si>
  <si>
    <t xml:space="preserve">PVX_085440</t>
  </si>
  <si>
    <t xml:space="preserve">PVX_084415</t>
  </si>
  <si>
    <t xml:space="preserve">PVX_083285</t>
  </si>
  <si>
    <t xml:space="preserve">PVX_116960</t>
  </si>
  <si>
    <t xml:space="preserve">PVX_094710</t>
  </si>
  <si>
    <t xml:space="preserve">PVX_123495</t>
  </si>
  <si>
    <t xml:space="preserve">PVX_116850</t>
  </si>
  <si>
    <t xml:space="preserve">PVX_083395</t>
  </si>
  <si>
    <t xml:space="preserve">AAKM01000846</t>
  </si>
  <si>
    <t xml:space="preserve">PVX_082400</t>
  </si>
  <si>
    <t xml:space="preserve">PVX_115100</t>
  </si>
  <si>
    <t xml:space="preserve">PVX_089310</t>
  </si>
  <si>
    <t xml:space="preserve">PVX_094820</t>
  </si>
  <si>
    <t xml:space="preserve">PVX_113250</t>
  </si>
  <si>
    <t xml:space="preserve">PVX_003830</t>
  </si>
  <si>
    <t xml:space="preserve">PVX_094303</t>
  </si>
  <si>
    <t xml:space="preserve">PVX_117240</t>
  </si>
  <si>
    <t xml:space="preserve">PVX_111115</t>
  </si>
  <si>
    <t xml:space="preserve">PVX_100795</t>
  </si>
  <si>
    <t xml:space="preserve">PVX_114545</t>
  </si>
  <si>
    <t xml:space="preserve">PVX_110985</t>
  </si>
  <si>
    <t xml:space="preserve">PVX_089630</t>
  </si>
  <si>
    <t xml:space="preserve">PVX_085170</t>
  </si>
  <si>
    <t xml:space="preserve">PVX_081315</t>
  </si>
  <si>
    <t xml:space="preserve">PVX_089240</t>
  </si>
  <si>
    <t xml:space="preserve">PVX_081490</t>
  </si>
  <si>
    <t xml:space="preserve">PVX_117310</t>
  </si>
  <si>
    <t xml:space="preserve">PVX_090315</t>
  </si>
  <si>
    <t xml:space="preserve">PVX_118150</t>
  </si>
  <si>
    <t xml:space="preserve">PVX_118575</t>
  </si>
  <si>
    <t xml:space="preserve">PVX_115325</t>
  </si>
  <si>
    <t xml:space="preserve">PVX_080640</t>
  </si>
  <si>
    <t xml:space="preserve">PVX_116780</t>
  </si>
  <si>
    <t xml:space="preserve">PVX_001810</t>
  </si>
  <si>
    <t xml:space="preserve">PVX_086130</t>
  </si>
  <si>
    <t xml:space="preserve">PVX_094325</t>
  </si>
  <si>
    <t xml:space="preserve">PVX_114200</t>
  </si>
  <si>
    <t xml:space="preserve">PVX_091460</t>
  </si>
  <si>
    <t xml:space="preserve">PVX_091650</t>
  </si>
  <si>
    <t xml:space="preserve">PVX_095265</t>
  </si>
  <si>
    <t xml:space="preserve">PVX_081410</t>
  </si>
  <si>
    <t xml:space="preserve">PVX_097780</t>
  </si>
  <si>
    <t xml:space="preserve">PVX_114705</t>
  </si>
  <si>
    <t xml:space="preserve">PVX_111030</t>
  </si>
  <si>
    <t xml:space="preserve">PVX_003545</t>
  </si>
  <si>
    <t xml:space="preserve">PVX_095280</t>
  </si>
  <si>
    <t xml:space="preserve">PVX_118385</t>
  </si>
  <si>
    <t xml:space="preserve">PVX_122080</t>
  </si>
  <si>
    <t xml:space="preserve">PVX_111545</t>
  </si>
  <si>
    <t xml:space="preserve">PVX_114190</t>
  </si>
  <si>
    <t xml:space="preserve">PVX_123115</t>
  </si>
  <si>
    <t xml:space="preserve">PVX_002665</t>
  </si>
  <si>
    <t xml:space="preserve">PVX_119605</t>
  </si>
  <si>
    <t xml:space="preserve">PVX_099155</t>
  </si>
  <si>
    <t xml:space="preserve">PVX_003970</t>
  </si>
  <si>
    <t xml:space="preserve">PVX_091870</t>
  </si>
  <si>
    <t xml:space="preserve">PVX_094315</t>
  </si>
  <si>
    <t xml:space="preserve">PVX_099440</t>
  </si>
  <si>
    <t xml:space="preserve">PVX_081840</t>
  </si>
  <si>
    <t xml:space="preserve">PVX_101405</t>
  </si>
  <si>
    <t xml:space="preserve">PVX_110865</t>
  </si>
  <si>
    <t xml:space="preserve">PVX_122150</t>
  </si>
  <si>
    <t xml:space="preserve">PVX_087720</t>
  </si>
  <si>
    <t xml:space="preserve">PVX_087830</t>
  </si>
  <si>
    <t xml:space="preserve">PVX_101040</t>
  </si>
  <si>
    <t xml:space="preserve">PVX_087110</t>
  </si>
  <si>
    <t xml:space="preserve">PVX_091850</t>
  </si>
  <si>
    <t xml:space="preserve">PVX_084130</t>
  </si>
  <si>
    <t xml:space="preserve">PVX_004525</t>
  </si>
  <si>
    <t xml:space="preserve">PVX_118535</t>
  </si>
  <si>
    <t xml:space="preserve">PVX_088930</t>
  </si>
  <si>
    <t xml:space="preserve">PVX_090305</t>
  </si>
  <si>
    <t xml:space="preserve">PVX_091635</t>
  </si>
  <si>
    <t xml:space="preserve">PVX_086085</t>
  </si>
  <si>
    <t xml:space="preserve">PVX_081575</t>
  </si>
  <si>
    <t xml:space="preserve">PVX_082440</t>
  </si>
  <si>
    <t xml:space="preserve">PVX_081722</t>
  </si>
  <si>
    <t xml:space="preserve">PVX_094305</t>
  </si>
  <si>
    <t xml:space="preserve">PVX_083330</t>
  </si>
  <si>
    <t xml:space="preserve">PVX_091380</t>
  </si>
  <si>
    <t xml:space="preserve">PVX_083450</t>
  </si>
  <si>
    <t xml:space="preserve">PVX_079750</t>
  </si>
  <si>
    <t xml:space="preserve">PVX_092570</t>
  </si>
  <si>
    <t xml:space="preserve">PVX_095260</t>
  </si>
  <si>
    <t xml:space="preserve">PVX_088850</t>
  </si>
  <si>
    <t xml:space="preserve">PVX_080445</t>
  </si>
  <si>
    <t xml:space="preserve">PVX_083310</t>
  </si>
  <si>
    <t xml:space="preserve">PVX_091815</t>
  </si>
  <si>
    <t xml:space="preserve">PVX_122637</t>
  </si>
  <si>
    <t xml:space="preserve">PVX_001630</t>
  </si>
  <si>
    <t xml:space="preserve">PVX_122465</t>
  </si>
  <si>
    <t xml:space="preserve">PVX_122240</t>
  </si>
  <si>
    <t xml:space="preserve">PVX_091065</t>
  </si>
  <si>
    <t xml:space="preserve">PVX_122015</t>
  </si>
  <si>
    <t xml:space="preserve">PVX_095050</t>
  </si>
  <si>
    <t xml:space="preserve">PVX_097805</t>
  </si>
  <si>
    <t xml:space="preserve">PVX_110940</t>
  </si>
  <si>
    <t xml:space="preserve">PVX_090040</t>
  </si>
  <si>
    <t xml:space="preserve">PVX_111105</t>
  </si>
  <si>
    <t xml:space="preserve">PVX_101600</t>
  </si>
  <si>
    <t xml:space="preserve">PVX_117040</t>
  </si>
  <si>
    <t xml:space="preserve">PVX_117165</t>
  </si>
  <si>
    <t xml:space="preserve">PVX_090955</t>
  </si>
  <si>
    <t xml:space="preserve">PVX_080075</t>
  </si>
  <si>
    <t xml:space="preserve">PVX_123365</t>
  </si>
  <si>
    <t xml:space="preserve">PVX_094555</t>
  </si>
  <si>
    <t xml:space="preserve">PVX_123200</t>
  </si>
  <si>
    <t xml:space="preserve">PVX_086860</t>
  </si>
  <si>
    <t xml:space="preserve">PVX_118585</t>
  </si>
  <si>
    <t xml:space="preserve">PVX_098890</t>
  </si>
  <si>
    <t xml:space="preserve">PVX_085035</t>
  </si>
  <si>
    <t xml:space="preserve">PVX_092415</t>
  </si>
  <si>
    <t xml:space="preserve">PVX_123430</t>
  </si>
  <si>
    <t xml:space="preserve">PVX_089295</t>
  </si>
  <si>
    <t xml:space="preserve">PVX_114815</t>
  </si>
  <si>
    <t xml:space="preserve">PVX_087130</t>
  </si>
  <si>
    <t xml:space="preserve">PVX_101015</t>
  </si>
  <si>
    <t xml:space="preserve">PVX_119565</t>
  </si>
  <si>
    <t xml:space="preserve">PVX_080475</t>
  </si>
  <si>
    <t xml:space="preserve">PVX_123410</t>
  </si>
  <si>
    <t xml:space="preserve">PVX_088145</t>
  </si>
  <si>
    <t xml:space="preserve">PVX_099245</t>
  </si>
  <si>
    <t xml:space="preserve">PVX_094815</t>
  </si>
  <si>
    <t xml:space="preserve">PVX_081815</t>
  </si>
  <si>
    <t xml:space="preserve">PVX_092880</t>
  </si>
  <si>
    <t xml:space="preserve">PVX_085320</t>
  </si>
  <si>
    <t xml:space="preserve">PVX_117300</t>
  </si>
  <si>
    <t xml:space="preserve">PVX_100710</t>
  </si>
  <si>
    <t xml:space="preserve">PVX_091315</t>
  </si>
  <si>
    <t xml:space="preserve">PVX_094905</t>
  </si>
  <si>
    <t xml:space="preserve">PVX_080150</t>
  </si>
  <si>
    <t xml:space="preserve">PVX_113745</t>
  </si>
  <si>
    <t xml:space="preserve">PVX_119640</t>
  </si>
  <si>
    <t xml:space="preserve">PVX_093620</t>
  </si>
  <si>
    <t xml:space="preserve">PVX_087095</t>
  </si>
  <si>
    <t xml:space="preserve">PVX_118325</t>
  </si>
  <si>
    <t xml:space="preserve">PVX_093705</t>
  </si>
  <si>
    <t xml:space="preserve">PVX_001935</t>
  </si>
  <si>
    <t xml:space="preserve">PVX_117550</t>
  </si>
  <si>
    <t xml:space="preserve">PVX_083405</t>
  </si>
  <si>
    <t xml:space="preserve">PVX_088050</t>
  </si>
  <si>
    <t xml:space="preserve">PVX_113260</t>
  </si>
  <si>
    <t xml:space="preserve">PVX_100740</t>
  </si>
  <si>
    <t xml:space="preserve">PVX_118415</t>
  </si>
  <si>
    <t xml:space="preserve">PVX_116825</t>
  </si>
  <si>
    <t xml:space="preserve">PVX_117435</t>
  </si>
  <si>
    <t xml:space="preserve">PVX_097635</t>
  </si>
  <si>
    <t xml:space="preserve">PVX_099405</t>
  </si>
  <si>
    <t xml:space="preserve">PVX_083290</t>
  </si>
  <si>
    <t xml:space="preserve">PVX_094855</t>
  </si>
  <si>
    <t xml:space="preserve">PVX_097015</t>
  </si>
  <si>
    <t xml:space="preserve">PVX_091185</t>
  </si>
  <si>
    <t xml:space="preserve">PVX_112650</t>
  </si>
  <si>
    <t xml:space="preserve">PVX_113850</t>
  </si>
  <si>
    <t xml:space="preserve">PVX_080485</t>
  </si>
  <si>
    <t xml:space="preserve">PVX_122245</t>
  </si>
  <si>
    <t xml:space="preserve">PVX_085725</t>
  </si>
  <si>
    <t xml:space="preserve">PVX_082720</t>
  </si>
  <si>
    <t xml:space="preserve">PVX_095235</t>
  </si>
  <si>
    <t xml:space="preserve">PVX_099135</t>
  </si>
  <si>
    <t xml:space="preserve">PVX_094275</t>
  </si>
  <si>
    <t xml:space="preserve">PVX_079895</t>
  </si>
  <si>
    <t xml:space="preserve">PVX_099035</t>
  </si>
  <si>
    <t xml:space="preserve">PVX_079795</t>
  </si>
  <si>
    <t xml:space="preserve">PVX_091905</t>
  </si>
  <si>
    <t xml:space="preserve">PVX_083425</t>
  </si>
  <si>
    <t xml:space="preserve">AAKM01002359</t>
  </si>
  <si>
    <t xml:space="preserve">PVX_081560</t>
  </si>
  <si>
    <t xml:space="preserve">PVX_117965</t>
  </si>
  <si>
    <t xml:space="preserve">PVX_115305</t>
  </si>
  <si>
    <t xml:space="preserve">PVX_002830</t>
  </si>
  <si>
    <t xml:space="preserve">PVX_082365</t>
  </si>
  <si>
    <t xml:space="preserve">PVX_123840</t>
  </si>
  <si>
    <t xml:space="preserve">PVX_089360</t>
  </si>
  <si>
    <t xml:space="preserve">PVX_091835</t>
  </si>
  <si>
    <t xml:space="preserve">PVX_123755</t>
  </si>
  <si>
    <t xml:space="preserve">PVX_116635</t>
  </si>
  <si>
    <t xml:space="preserve">PVX_122445</t>
  </si>
  <si>
    <t xml:space="preserve">PVX_122600</t>
  </si>
  <si>
    <t xml:space="preserve">PVX_085300</t>
  </si>
  <si>
    <t xml:space="preserve">PVX_118160</t>
  </si>
  <si>
    <t xml:space="preserve">PVX_119495</t>
  </si>
  <si>
    <t xml:space="preserve">PVX_079890</t>
  </si>
  <si>
    <t xml:space="preserve">PVX_100815</t>
  </si>
  <si>
    <t xml:space="preserve">PVX_117335</t>
  </si>
  <si>
    <t xml:space="preserve">PVX_084950</t>
  </si>
  <si>
    <t xml:space="preserve">PVX_114615</t>
  </si>
  <si>
    <t xml:space="preserve">PVX_095200</t>
  </si>
  <si>
    <t xml:space="preserve">PVX_090035</t>
  </si>
  <si>
    <t xml:space="preserve">PVX_091245</t>
  </si>
  <si>
    <t xml:space="preserve">PVX_097787</t>
  </si>
  <si>
    <t xml:space="preserve">PVX_118490</t>
  </si>
  <si>
    <t xml:space="preserve">PVX_083275</t>
  </si>
  <si>
    <t xml:space="preserve">PVX_114050</t>
  </si>
  <si>
    <t xml:space="preserve">PVX_092410</t>
  </si>
  <si>
    <t xml:space="preserve">PVX_118280</t>
  </si>
  <si>
    <t xml:space="preserve">PVX_114465</t>
  </si>
  <si>
    <t xml:space="preserve">PVX_114920</t>
  </si>
  <si>
    <t xml:space="preserve">PVX_117850</t>
  </si>
  <si>
    <t xml:space="preserve">PVX_099500</t>
  </si>
  <si>
    <t xml:space="preserve">PVX_117730</t>
  </si>
  <si>
    <t xml:space="preserve">PVX_093607</t>
  </si>
  <si>
    <t xml:space="preserve">PVX_091180</t>
  </si>
  <si>
    <t xml:space="preserve">PVX_114480</t>
  </si>
  <si>
    <t xml:space="preserve">PVX_096970</t>
  </si>
  <si>
    <t xml:space="preserve">PVX_002930</t>
  </si>
  <si>
    <t xml:space="preserve">PVX_093635</t>
  </si>
  <si>
    <t xml:space="preserve">PVX_089270</t>
  </si>
  <si>
    <t xml:space="preserve">PVX_001950</t>
  </si>
  <si>
    <t xml:space="preserve">PVX_094505</t>
  </si>
  <si>
    <t xml:space="preserve">PVX_084730</t>
  </si>
  <si>
    <t xml:space="preserve">PVX_115115</t>
  </si>
  <si>
    <t xml:space="preserve">PVX_002865</t>
  </si>
  <si>
    <t xml:space="preserve">PVX_085925</t>
  </si>
  <si>
    <t xml:space="preserve">PVX_080240</t>
  </si>
  <si>
    <t xml:space="preserve">PVX_114344</t>
  </si>
  <si>
    <t xml:space="preserve">PVX_099507</t>
  </si>
  <si>
    <t xml:space="preserve">PVX_118345</t>
  </si>
  <si>
    <t xml:space="preserve">PVX_101160</t>
  </si>
  <si>
    <t xml:space="preserve">PVX_002875</t>
  </si>
  <si>
    <t xml:space="preserve">PVX_099930</t>
  </si>
  <si>
    <t xml:space="preserve">PVX_080285</t>
  </si>
  <si>
    <t xml:space="preserve">PVX_116870</t>
  </si>
  <si>
    <t xml:space="preserve">PVX_003750</t>
  </si>
  <si>
    <t xml:space="preserve">PVX_099915</t>
  </si>
  <si>
    <t xml:space="preserve">PVX_118115</t>
  </si>
  <si>
    <t xml:space="preserve">PVX_081265</t>
  </si>
  <si>
    <t xml:space="preserve">PVX_090275</t>
  </si>
  <si>
    <t xml:space="preserve">PVX_086265</t>
  </si>
  <si>
    <t xml:space="preserve">PVX_118600</t>
  </si>
  <si>
    <t xml:space="preserve">PVX_089445</t>
  </si>
  <si>
    <t xml:space="preserve">PVX_000760</t>
  </si>
  <si>
    <t xml:space="preserve">PVX_116865</t>
  </si>
  <si>
    <t xml:space="preserve">PVX_123990</t>
  </si>
  <si>
    <t xml:space="preserve">PVX_085980</t>
  </si>
  <si>
    <t xml:space="preserve">PVX_118290</t>
  </si>
  <si>
    <t xml:space="preserve">PVX_097760</t>
  </si>
  <si>
    <t xml:space="preserve">PVX_093710</t>
  </si>
  <si>
    <t xml:space="preserve">PVX_099385</t>
  </si>
  <si>
    <t xml:space="preserve">PVX_114990</t>
  </si>
  <si>
    <t xml:space="preserve">PVX_079780</t>
  </si>
  <si>
    <t xml:space="preserve">PVX_089667</t>
  </si>
  <si>
    <t xml:space="preserve">PVX_079885</t>
  </si>
  <si>
    <t xml:space="preserve">PVX_122540</t>
  </si>
  <si>
    <t xml:space="preserve">PVX_081625</t>
  </si>
  <si>
    <t xml:space="preserve">PVX_080055</t>
  </si>
  <si>
    <t xml:space="preserve">PVX_121885</t>
  </si>
  <si>
    <t xml:space="preserve">PVX_089540</t>
  </si>
  <si>
    <t xml:space="preserve">PVX_085555</t>
  </si>
  <si>
    <t xml:space="preserve">PVX_115335</t>
  </si>
  <si>
    <t xml:space="preserve">PVX_097852</t>
  </si>
  <si>
    <t xml:space="preserve">PVX_082625</t>
  </si>
  <si>
    <t xml:space="preserve">PVX_115020</t>
  </si>
  <si>
    <t xml:space="preserve">PVX_001745</t>
  </si>
  <si>
    <t xml:space="preserve">PVX_089470</t>
  </si>
  <si>
    <t xml:space="preserve">PVX_084325</t>
  </si>
  <si>
    <t xml:space="preserve">PVX_099235</t>
  </si>
  <si>
    <t xml:space="preserve">PVX_113400</t>
  </si>
  <si>
    <t xml:space="preserve">PVX_093565</t>
  </si>
  <si>
    <t xml:space="preserve">PVX_080540</t>
  </si>
  <si>
    <t xml:space="preserve">PVX_117615</t>
  </si>
  <si>
    <t xml:space="preserve">PVX_093695</t>
  </si>
  <si>
    <t xml:space="preserve">PVX_111460</t>
  </si>
  <si>
    <t xml:space="preserve">PVX_092495</t>
  </si>
  <si>
    <t xml:space="preserve">PVX_002825</t>
  </si>
  <si>
    <t xml:space="preserve">PVX_087945</t>
  </si>
  <si>
    <t xml:space="preserve">PVX_123950</t>
  </si>
  <si>
    <t xml:space="preserve">PVX_089390</t>
  </si>
  <si>
    <t xml:space="preserve">PVX_123835</t>
  </si>
  <si>
    <t xml:space="preserve">PVX_123325</t>
  </si>
  <si>
    <t xml:space="preserve">PVX_082475</t>
  </si>
  <si>
    <t xml:space="preserve">PVX_085605</t>
  </si>
  <si>
    <t xml:space="preserve">PVX_095380</t>
  </si>
  <si>
    <t xml:space="preserve">PVX_098015</t>
  </si>
  <si>
    <t xml:space="preserve">PVX_123860</t>
  </si>
  <si>
    <t xml:space="preserve">PVX_118255</t>
  </si>
  <si>
    <t xml:space="preserve">PVX_115025</t>
  </si>
  <si>
    <t xml:space="preserve">PVX_080090</t>
  </si>
  <si>
    <t xml:space="preserve">PVX_092075</t>
  </si>
  <si>
    <t xml:space="preserve">PVX_124055</t>
  </si>
  <si>
    <t xml:space="preserve">PVX_083280</t>
  </si>
  <si>
    <t xml:space="preserve">PVX_119595</t>
  </si>
  <si>
    <t xml:space="preserve">PVX_099955</t>
  </si>
  <si>
    <t xml:space="preserve">PVX_085750</t>
  </si>
  <si>
    <t xml:space="preserve">PVX_092935</t>
  </si>
  <si>
    <t xml:space="preserve">PVX_082380</t>
  </si>
  <si>
    <t xml:space="preserve">PVX_088175</t>
  </si>
  <si>
    <t xml:space="preserve">PVX_003665</t>
  </si>
  <si>
    <t xml:space="preserve">PVX_110810</t>
  </si>
  <si>
    <t xml:space="preserve">PVX_100820</t>
  </si>
  <si>
    <t xml:space="preserve">PVX_122865</t>
  </si>
  <si>
    <t xml:space="preserve">PVX_117960</t>
  </si>
  <si>
    <t xml:space="preserve">PVX_091030</t>
  </si>
  <si>
    <t xml:space="preserve">PVX_121990</t>
  </si>
  <si>
    <t xml:space="preserve">PVX_002867</t>
  </si>
  <si>
    <t xml:space="preserve">PVX_093555</t>
  </si>
  <si>
    <t xml:space="preserve">PVX_101280</t>
  </si>
  <si>
    <t xml:space="preserve">PVX_080190</t>
  </si>
  <si>
    <t xml:space="preserve">PVX_085115</t>
  </si>
  <si>
    <t xml:space="preserve">PVX_122105</t>
  </si>
  <si>
    <t xml:space="preserve">PVX_091810</t>
  </si>
  <si>
    <t xml:space="preserve">PVX_092947</t>
  </si>
  <si>
    <t xml:space="preserve">PVX_100685</t>
  </si>
  <si>
    <t xml:space="preserve">PVX_111420</t>
  </si>
  <si>
    <t xml:space="preserve">PVX_099585</t>
  </si>
  <si>
    <t xml:space="preserve">PVX_122025</t>
  </si>
  <si>
    <t xml:space="preserve">PVX_085005</t>
  </si>
  <si>
    <t xml:space="preserve">PVX_114855</t>
  </si>
  <si>
    <t xml:space="preserve">PVX_123375</t>
  </si>
  <si>
    <t xml:space="preserve">PVX_085710</t>
  </si>
  <si>
    <t xml:space="preserve">PVX_086925</t>
  </si>
  <si>
    <t xml:space="preserve">PVX_099520</t>
  </si>
  <si>
    <t xml:space="preserve">PVX_091100</t>
  </si>
  <si>
    <t xml:space="preserve">PVX_089935</t>
  </si>
  <si>
    <t xml:space="preserve">PVX_084920</t>
  </si>
  <si>
    <t xml:space="preserve">PVX_099370</t>
  </si>
  <si>
    <t xml:space="preserve">PVX_114610</t>
  </si>
  <si>
    <t xml:space="preserve">PVX_117375</t>
  </si>
  <si>
    <t xml:space="preserve">PVX_092135</t>
  </si>
  <si>
    <t xml:space="preserve">PVX_093685</t>
  </si>
  <si>
    <t xml:space="preserve">PVX_001755</t>
  </si>
  <si>
    <t xml:space="preserve">PVX_095140</t>
  </si>
  <si>
    <t xml:space="preserve">PVX_089820</t>
  </si>
  <si>
    <t xml:space="preserve">AAKM01000134</t>
  </si>
  <si>
    <t xml:space="preserve">PVX_098945</t>
  </si>
  <si>
    <t xml:space="preserve">PVX_094765</t>
  </si>
  <si>
    <t xml:space="preserve">PVX_101090</t>
  </si>
  <si>
    <t xml:space="preserve">PVX_116905</t>
  </si>
  <si>
    <t xml:space="preserve">PVX_094830</t>
  </si>
  <si>
    <t xml:space="preserve">PVX_003915</t>
  </si>
  <si>
    <t xml:space="preserve">PVX_003535</t>
  </si>
  <si>
    <t xml:space="preserve">PVX_100635</t>
  </si>
  <si>
    <t xml:space="preserve">PVX_088220</t>
  </si>
  <si>
    <t xml:space="preserve">PVX_000905</t>
  </si>
  <si>
    <t xml:space="preserve">PVX_085945</t>
  </si>
  <si>
    <t xml:space="preserve">PVX_101490</t>
  </si>
  <si>
    <t xml:space="preserve">PVX_124100</t>
  </si>
  <si>
    <t xml:space="preserve">PVX_123235</t>
  </si>
  <si>
    <t xml:space="preserve">PVX_092130</t>
  </si>
  <si>
    <t xml:space="preserve">PVX_121980</t>
  </si>
  <si>
    <t xml:space="preserve">PVX_118445</t>
  </si>
  <si>
    <t xml:space="preserve">PVX_083555</t>
  </si>
  <si>
    <t xml:space="preserve">PVX_081705</t>
  </si>
  <si>
    <t xml:space="preserve">PVX_121965</t>
  </si>
  <si>
    <t xml:space="preserve">PVX_111200</t>
  </si>
  <si>
    <t xml:space="preserve">PVX_084380</t>
  </si>
  <si>
    <t xml:space="preserve">PVX_099595</t>
  </si>
  <si>
    <t xml:space="preserve">PVX_081645</t>
  </si>
  <si>
    <t xml:space="preserve">PVX_091830</t>
  </si>
  <si>
    <t xml:space="preserve">PVX_099815</t>
  </si>
  <si>
    <t xml:space="preserve">PVX_091350</t>
  </si>
  <si>
    <t xml:space="preserve">PVX_089195</t>
  </si>
  <si>
    <t xml:space="preserve">PVX_081210</t>
  </si>
  <si>
    <t xml:space="preserve">PVX_002920</t>
  </si>
  <si>
    <t xml:space="preserve">PVX_092335</t>
  </si>
  <si>
    <t xml:space="preserve">PVX_100985</t>
  </si>
  <si>
    <t xml:space="preserve">PVX_082515</t>
  </si>
  <si>
    <t xml:space="preserve">PVX_086180</t>
  </si>
  <si>
    <t xml:space="preserve">PVX_086165</t>
  </si>
  <si>
    <t xml:space="preserve">PVX_089305</t>
  </si>
  <si>
    <t xml:space="preserve">PVX_079900</t>
  </si>
  <si>
    <t xml:space="preserve">PVX_122470</t>
  </si>
  <si>
    <t xml:space="preserve">PVX_096050</t>
  </si>
  <si>
    <t xml:space="preserve">PVX_119695</t>
  </si>
  <si>
    <t xml:space="preserve">PVX_090320</t>
  </si>
  <si>
    <t xml:space="preserve">PVX_085560</t>
  </si>
  <si>
    <t xml:space="preserve">PVX_092620</t>
  </si>
  <si>
    <t xml:space="preserve">PVX_091610</t>
  </si>
  <si>
    <t xml:space="preserve">PVX_119275</t>
  </si>
  <si>
    <t xml:space="preserve">PVX_115215</t>
  </si>
  <si>
    <t xml:space="preserve">PVX_114700</t>
  </si>
  <si>
    <t xml:space="preserve">PVX_116940</t>
  </si>
  <si>
    <t xml:space="preserve">PVX_099015</t>
  </si>
  <si>
    <t xml:space="preserve">PVX_122850</t>
  </si>
  <si>
    <t xml:space="preserve">PVX_092455</t>
  </si>
  <si>
    <t xml:space="preserve">PVX_100730</t>
  </si>
  <si>
    <t xml:space="preserve">PVX_123290</t>
  </si>
  <si>
    <t xml:space="preserve">PVX_003730</t>
  </si>
  <si>
    <t xml:space="preserve">PVX_118080</t>
  </si>
  <si>
    <t xml:space="preserve">PVX_098655</t>
  </si>
  <si>
    <t xml:space="preserve">PVX_081630</t>
  </si>
  <si>
    <t xml:space="preserve">PVX_113410</t>
  </si>
  <si>
    <t xml:space="preserve">PVX_122170</t>
  </si>
  <si>
    <t xml:space="preserve">PVX_117805</t>
  </si>
  <si>
    <t xml:space="preserve">PVX_098970</t>
  </si>
  <si>
    <t xml:space="preserve">PVX_097605</t>
  </si>
  <si>
    <t xml:space="preserve">PVX_119775</t>
  </si>
  <si>
    <t xml:space="preserve">PVX_101180</t>
  </si>
  <si>
    <t xml:space="preserve">PVX_085835</t>
  </si>
  <si>
    <t xml:space="preserve">PVX_084440</t>
  </si>
  <si>
    <t xml:space="preserve">PVX_083335</t>
  </si>
  <si>
    <t xml:space="preserve">PVX_099230</t>
  </si>
  <si>
    <t xml:space="preserve">PVX_091930</t>
  </si>
  <si>
    <t xml:space="preserve">PVX_095315</t>
  </si>
  <si>
    <t xml:space="preserve">PVX_081847</t>
  </si>
  <si>
    <t xml:space="preserve">PVX_083590</t>
  </si>
  <si>
    <t xml:space="preserve">PVX_098905</t>
  </si>
  <si>
    <t xml:space="preserve">PVX_098625</t>
  </si>
  <si>
    <t xml:space="preserve">PVX_086990</t>
  </si>
  <si>
    <t xml:space="preserve">PVX_001910</t>
  </si>
  <si>
    <t xml:space="preserve">PVX_084850</t>
  </si>
  <si>
    <t xml:space="preserve">PVX_115320</t>
  </si>
  <si>
    <t xml:space="preserve">PVX_092720</t>
  </si>
  <si>
    <t xml:space="preserve">PVX_118015</t>
  </si>
  <si>
    <t xml:space="preserve">PVX_092680</t>
  </si>
  <si>
    <t xml:space="preserve">PVX_123405</t>
  </si>
  <si>
    <t xml:space="preserve">PVX_082745</t>
  </si>
  <si>
    <t xml:space="preserve">PVX_000940</t>
  </si>
  <si>
    <t xml:space="preserve">PVX_094890</t>
  </si>
  <si>
    <t xml:space="preserve">PVX_098712</t>
  </si>
  <si>
    <t xml:space="preserve">PVX_113860</t>
  </si>
  <si>
    <t xml:space="preserve">PVX_088150</t>
  </si>
  <si>
    <t xml:space="preserve">PVX_122370</t>
  </si>
  <si>
    <t xml:space="preserve">PVX_088845</t>
  </si>
  <si>
    <t xml:space="preserve">PVX_122875</t>
  </si>
  <si>
    <t xml:space="preserve">PVX_101080</t>
  </si>
  <si>
    <t xml:space="preserve">PVX_098995</t>
  </si>
  <si>
    <t xml:space="preserve">PVX_095205</t>
  </si>
  <si>
    <t xml:space="preserve">PVX_114125</t>
  </si>
  <si>
    <t xml:space="preserve">PVX_122975</t>
  </si>
  <si>
    <t xml:space="preserve">PVX_099940</t>
  </si>
  <si>
    <t xml:space="preserve">PVX_081725</t>
  </si>
  <si>
    <t xml:space="preserve">PVX_099970</t>
  </si>
  <si>
    <t xml:space="preserve">PVX_113731</t>
  </si>
  <si>
    <t xml:space="preserve">PVX_116500</t>
  </si>
  <si>
    <t xml:space="preserve">PVX_090180</t>
  </si>
  <si>
    <t xml:space="preserve">PVX_091922</t>
  </si>
  <si>
    <t xml:space="preserve">PVX_085790</t>
  </si>
  <si>
    <t xml:space="preserve">PVX_080070</t>
  </si>
  <si>
    <t xml:space="preserve">PVX_111475</t>
  </si>
  <si>
    <t xml:space="preserve">PVX_124120</t>
  </si>
  <si>
    <t xml:space="preserve">PVX_082360</t>
  </si>
  <si>
    <t xml:space="preserve">PVX_099330</t>
  </si>
  <si>
    <t xml:space="preserve">PVX_099665</t>
  </si>
  <si>
    <t xml:space="preserve">PVX_081375</t>
  </si>
  <si>
    <t xml:space="preserve">PVX_002780</t>
  </si>
  <si>
    <t xml:space="preserve">PVX_084490</t>
  </si>
  <si>
    <t xml:space="preserve">PVX_085735</t>
  </si>
  <si>
    <t xml:space="preserve">PVX_113390</t>
  </si>
  <si>
    <t xml:space="preserve">PVX_080560</t>
  </si>
  <si>
    <t xml:space="preserve">PVX_099215</t>
  </si>
  <si>
    <t xml:space="preserve">PVX_111185</t>
  </si>
  <si>
    <t xml:space="preserve">PVX_087845</t>
  </si>
  <si>
    <t xml:space="preserve">PVX_123283</t>
  </si>
  <si>
    <t xml:space="preserve">PVX_099745</t>
  </si>
  <si>
    <t xml:space="preserve">PVX_099365</t>
  </si>
  <si>
    <t xml:space="preserve">PVX_117715</t>
  </si>
  <si>
    <t xml:space="preserve">PVX_083150</t>
  </si>
  <si>
    <t xml:space="preserve">PVX_119505</t>
  </si>
  <si>
    <t xml:space="preserve">PVX_099430</t>
  </si>
  <si>
    <t xml:space="preserve">PVX_095452</t>
  </si>
  <si>
    <t xml:space="preserve">PVX_000725</t>
  </si>
  <si>
    <t xml:space="preserve">PVX_089585</t>
  </si>
  <si>
    <t xml:space="preserve">PVX_118410</t>
  </si>
  <si>
    <t xml:space="preserve">PVX_116515</t>
  </si>
  <si>
    <t xml:space="preserve">PVX_091575</t>
  </si>
  <si>
    <t xml:space="preserve">PVX_101135</t>
  </si>
  <si>
    <t xml:space="preserve">PVX_096307</t>
  </si>
  <si>
    <t xml:space="preserve">PVX_123850</t>
  </si>
  <si>
    <t xml:space="preserve">PVX_091855</t>
  </si>
  <si>
    <t xml:space="preserve">PVX_113435</t>
  </si>
  <si>
    <t xml:space="preserve">PVX_123440</t>
  </si>
  <si>
    <t xml:space="preserve">PVX_118185</t>
  </si>
  <si>
    <t xml:space="preserve">PVX_114975</t>
  </si>
  <si>
    <t xml:space="preserve">PVX_000535</t>
  </si>
  <si>
    <t xml:space="preserve">PVX_000010</t>
  </si>
  <si>
    <t xml:space="preserve">PVX_111270</t>
  </si>
  <si>
    <t xml:space="preserve">PVX_101355</t>
  </si>
  <si>
    <t xml:space="preserve">PVX_114590</t>
  </si>
  <si>
    <t xml:space="preserve">PVX_082895</t>
  </si>
  <si>
    <t xml:space="preserve">PVX_096302</t>
  </si>
  <si>
    <t xml:space="preserve">PVX_081335</t>
  </si>
  <si>
    <t xml:space="preserve">PVX_081710</t>
  </si>
  <si>
    <t xml:space="preserve">PVX_084385</t>
  </si>
  <si>
    <t xml:space="preserve">PVX_113615</t>
  </si>
  <si>
    <t xml:space="preserve">PVX_118595</t>
  </si>
  <si>
    <t xml:space="preserve">AAKM01000075</t>
  </si>
  <si>
    <t xml:space="preserve">PVX_024690</t>
  </si>
  <si>
    <t xml:space="preserve">PVX_086020</t>
  </si>
  <si>
    <t xml:space="preserve">PVX_113650</t>
  </si>
  <si>
    <t xml:space="preserve">PVX_124065</t>
  </si>
  <si>
    <t xml:space="preserve">PVX_003890</t>
  </si>
  <si>
    <t xml:space="preserve">PVX_099117</t>
  </si>
  <si>
    <t xml:space="preserve">PVX_113505</t>
  </si>
  <si>
    <t xml:space="preserve">PVX_091300</t>
  </si>
  <si>
    <t xml:space="preserve">PVX_097815</t>
  </si>
  <si>
    <t xml:space="preserve">PVX_000945</t>
  </si>
  <si>
    <t xml:space="preserve">PVX_089945</t>
  </si>
  <si>
    <t xml:space="preserve">PVX_092310</t>
  </si>
  <si>
    <t xml:space="preserve">PVX_082760</t>
  </si>
  <si>
    <t xml:space="preserve">PVX_080135</t>
  </si>
  <si>
    <t xml:space="preserve">PVX_094775</t>
  </si>
  <si>
    <t xml:space="preserve">PVX_099515</t>
  </si>
  <si>
    <t xml:space="preserve">PVX_089700</t>
  </si>
  <si>
    <t xml:space="preserve">PVX_096060</t>
  </si>
  <si>
    <t xml:space="preserve">PVX_090860</t>
  </si>
  <si>
    <t xml:space="preserve">PVX_092370</t>
  </si>
  <si>
    <t xml:space="preserve">PVX_119670</t>
  </si>
  <si>
    <t xml:space="preserve">PVX_123295</t>
  </si>
  <si>
    <t xml:space="preserve">PVX_122905</t>
  </si>
  <si>
    <t xml:space="preserve">PVX_100790</t>
  </si>
  <si>
    <t xml:space="preserve">PVX_114520</t>
  </si>
  <si>
    <t xml:space="preserve">PVX_101245</t>
  </si>
  <si>
    <t xml:space="preserve">PVX_001050</t>
  </si>
  <si>
    <t xml:space="preserve">PVX_118495</t>
  </si>
  <si>
    <t xml:space="preserve">PVX_101320</t>
  </si>
  <si>
    <t xml:space="preserve">PVX_089655</t>
  </si>
  <si>
    <t xml:space="preserve">PVX_095005</t>
  </si>
  <si>
    <t xml:space="preserve">PVX_088810</t>
  </si>
  <si>
    <t xml:space="preserve">PVX_114000</t>
  </si>
  <si>
    <t xml:space="preserve">PVX_091755</t>
  </si>
  <si>
    <t xml:space="preserve">PVX_094715</t>
  </si>
  <si>
    <t xml:space="preserve">PVX_000860</t>
  </si>
  <si>
    <t xml:space="preserve">PVX_122218</t>
  </si>
  <si>
    <t xml:space="preserve">PVX_110835</t>
  </si>
  <si>
    <t xml:space="preserve">PVX_099830</t>
  </si>
  <si>
    <t xml:space="preserve">PVX_084400</t>
  </si>
  <si>
    <t xml:space="preserve">PVX_095420</t>
  </si>
  <si>
    <t xml:space="preserve">PVX_096950</t>
  </si>
  <si>
    <t xml:space="preserve">PVX_099140</t>
  </si>
  <si>
    <t xml:space="preserve">PVX_113275</t>
  </si>
  <si>
    <t xml:space="preserve">PVX_097970</t>
  </si>
  <si>
    <t xml:space="preserve">PVX_119635</t>
  </si>
  <si>
    <t xml:space="preserve">PVX_090885</t>
  </si>
  <si>
    <t xml:space="preserve">PVX_088885</t>
  </si>
  <si>
    <t xml:space="preserve">PVX_113490</t>
  </si>
  <si>
    <t xml:space="preserve">PVX_092970</t>
  </si>
  <si>
    <t xml:space="preserve">PVX_095335</t>
  </si>
  <si>
    <t xml:space="preserve">PVX_099660</t>
  </si>
  <si>
    <t xml:space="preserve">PVX_080065</t>
  </si>
  <si>
    <t xml:space="preserve">PVX_116755</t>
  </si>
  <si>
    <t xml:space="preserve">PVX_000825</t>
  </si>
  <si>
    <t xml:space="preserve">PVX_115015</t>
  </si>
  <si>
    <t xml:space="preserve">PVX_119750</t>
  </si>
  <si>
    <t xml:space="preserve">PVX_116655</t>
  </si>
  <si>
    <t xml:space="preserve">PVX_088254</t>
  </si>
  <si>
    <t xml:space="preserve">PVX_121877</t>
  </si>
  <si>
    <t xml:space="preserve">PVX_111570</t>
  </si>
  <si>
    <t xml:space="preserve">PVX_000925</t>
  </si>
  <si>
    <t xml:space="preserve">PVX_089690</t>
  </si>
  <si>
    <t xml:space="preserve">PVX_118400</t>
  </si>
  <si>
    <t xml:space="preserve">PVX_090085</t>
  </si>
  <si>
    <t xml:space="preserve">PVX_123885</t>
  </si>
  <si>
    <t xml:space="preserve">AAKM01000128</t>
  </si>
  <si>
    <t xml:space="preserve">PVX_091015</t>
  </si>
  <si>
    <t xml:space="preserve">PVX_084125</t>
  </si>
  <si>
    <t xml:space="preserve">PVX_117515</t>
  </si>
  <si>
    <t xml:space="preserve">PVX_113465</t>
  </si>
  <si>
    <t xml:space="preserve">PVX_089275</t>
  </si>
  <si>
    <t xml:space="preserve">PVX_113580</t>
  </si>
  <si>
    <t xml:space="preserve">PVX_101325</t>
  </si>
  <si>
    <t xml:space="preserve">PVX_085800</t>
  </si>
  <si>
    <t xml:space="preserve">PVX_113430</t>
  </si>
  <si>
    <t xml:space="preserve">PVX_003640</t>
  </si>
  <si>
    <t xml:space="preserve">PVX_115370</t>
  </si>
  <si>
    <t xml:space="preserve">PVX_113685</t>
  </si>
  <si>
    <t xml:space="preserve">PVX_080330</t>
  </si>
  <si>
    <t xml:space="preserve">AAKM01000331</t>
  </si>
  <si>
    <t xml:space="preserve">PVX_037190</t>
  </si>
  <si>
    <t xml:space="preserve">PVX_115365</t>
  </si>
  <si>
    <t xml:space="preserve">PVX_086235</t>
  </si>
  <si>
    <t xml:space="preserve">PVX_123720</t>
  </si>
  <si>
    <t xml:space="preserve">PVX_003835</t>
  </si>
  <si>
    <t xml:space="preserve">AAKM01001071</t>
  </si>
  <si>
    <t xml:space="preserve">PVX_086975</t>
  </si>
  <si>
    <t xml:space="preserve">PVX_081260</t>
  </si>
  <si>
    <t xml:space="preserve">PVX_117192</t>
  </si>
  <si>
    <t xml:space="preserve">PVX_093530</t>
  </si>
  <si>
    <t xml:space="preserve">PVX_080115</t>
  </si>
  <si>
    <t xml:space="preserve">PVX_114280</t>
  </si>
  <si>
    <t xml:space="preserve">PVX_000985</t>
  </si>
  <si>
    <t xml:space="preserve">PVX_099175</t>
  </si>
  <si>
    <t xml:space="preserve">PVX_123090</t>
  </si>
  <si>
    <t xml:space="preserve">PVX_084630</t>
  </si>
  <si>
    <t xml:space="preserve">PVX_099780</t>
  </si>
  <si>
    <t xml:space="preserve">PVX_081790</t>
  </si>
  <si>
    <t xml:space="preserve">PVX_101140</t>
  </si>
  <si>
    <t xml:space="preserve">PVX_090970</t>
  </si>
  <si>
    <t xml:space="preserve">PVX_090265</t>
  </si>
  <si>
    <t xml:space="preserve">PVX_084505</t>
  </si>
  <si>
    <t xml:space="preserve">PVX_099530</t>
  </si>
  <si>
    <t xml:space="preserve">PVX_111355</t>
  </si>
  <si>
    <t xml:space="preserve">PVX_091165</t>
  </si>
  <si>
    <t xml:space="preserve">PVX_119285</t>
  </si>
  <si>
    <t xml:space="preserve">PVX_114010</t>
  </si>
  <si>
    <t xml:space="preserve">PVX_080147</t>
  </si>
  <si>
    <t xml:space="preserve">PVX_111335</t>
  </si>
  <si>
    <t xml:space="preserve">PVX_083315</t>
  </si>
  <si>
    <t xml:space="preserve">PVX_115255</t>
  </si>
  <si>
    <t xml:space="preserve">PVX_003910</t>
  </si>
  <si>
    <t xml:space="preserve">PVX_086135</t>
  </si>
  <si>
    <t xml:space="preserve">PVX_119660</t>
  </si>
  <si>
    <t xml:space="preserve">PVX_113675</t>
  </si>
  <si>
    <t xml:space="preserve">PVX_003485</t>
  </si>
  <si>
    <t xml:space="preserve">PVX_002565</t>
  </si>
  <si>
    <t xml:space="preserve">PVX_094340</t>
  </si>
  <si>
    <t xml:space="preserve">PVX_089220</t>
  </si>
  <si>
    <t xml:space="preserve">PVX_111135</t>
  </si>
  <si>
    <t xml:space="preserve">PVX_091985</t>
  </si>
  <si>
    <t xml:space="preserve">PVX_085990</t>
  </si>
  <si>
    <t xml:space="preserve">PVX_081270</t>
  </si>
  <si>
    <t xml:space="preserve">PVX_091480</t>
  </si>
  <si>
    <t xml:space="preserve">PVX_113815</t>
  </si>
  <si>
    <t xml:space="preserve">PVX_121912</t>
  </si>
  <si>
    <t xml:space="preserve">PVX_095230</t>
  </si>
  <si>
    <t xml:space="preserve">PVX_096990</t>
  </si>
  <si>
    <t xml:space="preserve">PVX_092905</t>
  </si>
  <si>
    <t xml:space="preserve">PVX_092975</t>
  </si>
  <si>
    <t xml:space="preserve">PVX_096300</t>
  </si>
  <si>
    <t xml:space="preserve">PVX_085240</t>
  </si>
  <si>
    <t xml:space="preserve">PVX_121925</t>
  </si>
  <si>
    <t xml:space="preserve">PVX_098745</t>
  </si>
  <si>
    <t xml:space="preserve">PVX_001785</t>
  </si>
  <si>
    <t xml:space="preserve">PVX_099465</t>
  </si>
  <si>
    <t xml:space="preserve">PVX_099710</t>
  </si>
  <si>
    <t xml:space="preserve">PVX_115065</t>
  </si>
  <si>
    <t xml:space="preserve">PVX_101455</t>
  </si>
  <si>
    <t xml:space="preserve">PVX_118130</t>
  </si>
  <si>
    <t xml:space="preserve">PVX_122950</t>
  </si>
  <si>
    <t xml:space="preserve">PVX_090245</t>
  </si>
  <si>
    <t xml:space="preserve">PVX_088920</t>
  </si>
  <si>
    <t xml:space="preserve">PVX_117160</t>
  </si>
  <si>
    <t xml:space="preserve">PVX_117680</t>
  </si>
  <si>
    <t xml:space="preserve">PVX_083320</t>
  </si>
  <si>
    <t xml:space="preserve">PVX_081245</t>
  </si>
  <si>
    <t xml:space="preserve">PVX_098820</t>
  </si>
  <si>
    <t xml:space="preserve">PVX_081420</t>
  </si>
  <si>
    <t xml:space="preserve">PVX_116875</t>
  </si>
  <si>
    <t xml:space="preserve">PVX_119785</t>
  </si>
  <si>
    <t xml:space="preserve">PVX_091020</t>
  </si>
  <si>
    <t xml:space="preserve">PVX_081730</t>
  </si>
  <si>
    <t xml:space="preserve">PVX_084600</t>
  </si>
  <si>
    <t xml:space="preserve">PVX_091740</t>
  </si>
  <si>
    <t xml:space="preserve">PVX_096130</t>
  </si>
  <si>
    <t xml:space="preserve">PVX_081760</t>
  </si>
  <si>
    <t xml:space="preserve">PVX_088830</t>
  </si>
  <si>
    <t xml:space="preserve">PVX_094290</t>
  </si>
  <si>
    <t xml:space="preserve">PVX_114870</t>
  </si>
  <si>
    <t xml:space="preserve">PVX_085165</t>
  </si>
  <si>
    <t xml:space="preserve">PVX_118125</t>
  </si>
  <si>
    <t xml:space="preserve">PVX_113740</t>
  </si>
  <si>
    <t xml:space="preserve">PVX_117855</t>
  </si>
  <si>
    <t xml:space="preserve">PVX_098670</t>
  </si>
  <si>
    <t xml:space="preserve">PVX_082985</t>
  </si>
  <si>
    <t xml:space="preserve">PVX_092615</t>
  </si>
  <si>
    <t xml:space="preserve">PVX_118685</t>
  </si>
  <si>
    <t xml:space="preserve">PVX_087851</t>
  </si>
  <si>
    <t xml:space="preserve">PVX_098850</t>
  </si>
  <si>
    <t xml:space="preserve">PVX_119345</t>
  </si>
  <si>
    <t xml:space="preserve">PVX_098930</t>
  </si>
  <si>
    <t xml:space="preserve">PVX_085585</t>
  </si>
  <si>
    <t xml:space="preserve">PVX_092545</t>
  </si>
  <si>
    <t xml:space="preserve">PVX_088955</t>
  </si>
  <si>
    <t xml:space="preserve">PVX_116765</t>
  </si>
  <si>
    <t xml:space="preserve">PVX_085900</t>
  </si>
  <si>
    <t xml:space="preserve">PVX_093670</t>
  </si>
  <si>
    <t xml:space="preserve">PVX_115085</t>
  </si>
  <si>
    <t xml:space="preserve">PVX_119355</t>
  </si>
  <si>
    <t xml:space="preserve">PVX_084965</t>
  </si>
  <si>
    <t xml:space="preserve">PVX_116710</t>
  </si>
  <si>
    <t xml:space="preserve">PVX_110832</t>
  </si>
  <si>
    <t xml:space="preserve">PVX_097900</t>
  </si>
  <si>
    <t xml:space="preserve">PVX_122435</t>
  </si>
  <si>
    <t xml:space="preserve">PVX_087755</t>
  </si>
  <si>
    <t xml:space="preserve">PVX_099107</t>
  </si>
  <si>
    <t xml:space="preserve">PVX_082860</t>
  </si>
  <si>
    <t xml:space="preserve">PVX_082580</t>
  </si>
  <si>
    <t xml:space="preserve">PVX_090225</t>
  </si>
  <si>
    <t xml:space="preserve">PVX_002675</t>
  </si>
  <si>
    <t xml:space="preserve">PVX_001800</t>
  </si>
  <si>
    <t xml:space="preserve">PVX_097650</t>
  </si>
  <si>
    <t xml:space="preserve">PVX_119675</t>
  </si>
  <si>
    <t xml:space="preserve">PVX_081345</t>
  </si>
  <si>
    <t xml:space="preserve">PVX_091685</t>
  </si>
  <si>
    <t xml:space="preserve">PVX_119475</t>
  </si>
  <si>
    <t xml:space="preserve">PVX_117385</t>
  </si>
  <si>
    <t xml:space="preserve">PVX_094540</t>
  </si>
  <si>
    <t xml:space="preserve">PVX_081720</t>
  </si>
  <si>
    <t xml:space="preserve">PVX_123810</t>
  </si>
  <si>
    <t xml:space="preserve">PVX_088795</t>
  </si>
  <si>
    <t xml:space="preserve">PVX_118615</t>
  </si>
  <si>
    <t xml:space="preserve">PVX_079935</t>
  </si>
  <si>
    <t xml:space="preserve">PVX_114080</t>
  </si>
  <si>
    <t xml:space="preserve">PVX_096987</t>
  </si>
  <si>
    <t xml:space="preserve">PVX_092855</t>
  </si>
  <si>
    <t xml:space="preserve">PVX_090895</t>
  </si>
  <si>
    <t xml:space="preserve">PVX_111345</t>
  </si>
  <si>
    <t xml:space="preserve">PVX_092120</t>
  </si>
  <si>
    <t xml:space="preserve">PVX_096965</t>
  </si>
  <si>
    <t xml:space="preserve">PVX_088975</t>
  </si>
  <si>
    <t xml:space="preserve">PVX_116652</t>
  </si>
  <si>
    <t xml:space="preserve">PVX_084410</t>
  </si>
  <si>
    <t xml:space="preserve">PVX_099340</t>
  </si>
  <si>
    <t xml:space="preserve">PVX_091085</t>
  </si>
  <si>
    <t xml:space="preserve">PVX_097600</t>
  </si>
  <si>
    <t xml:space="preserve">PVX_101315</t>
  </si>
  <si>
    <t xml:space="preserve">PVX_124150</t>
  </si>
  <si>
    <t xml:space="preserve">PVX_003740</t>
  </si>
  <si>
    <t xml:space="preserve">PVX_119530</t>
  </si>
  <si>
    <t xml:space="preserve">PVX_086230</t>
  </si>
  <si>
    <t xml:space="preserve">AAKM01000032</t>
  </si>
  <si>
    <t xml:space="preserve">PVX_125730</t>
  </si>
  <si>
    <t xml:space="preserve">PVX_082995</t>
  </si>
  <si>
    <t xml:space="preserve">PVX_085375</t>
  </si>
  <si>
    <t xml:space="preserve">PVX_099675</t>
  </si>
  <si>
    <t xml:space="preserve">PVX_089087</t>
  </si>
  <si>
    <t xml:space="preserve">PVX_091595</t>
  </si>
  <si>
    <t xml:space="preserve">PVX_003955</t>
  </si>
  <si>
    <t xml:space="preserve">PVX_091660</t>
  </si>
  <si>
    <t xml:space="preserve">PVX_081740</t>
  </si>
  <si>
    <t xml:space="preserve">PVX_096992</t>
  </si>
  <si>
    <t xml:space="preserve">PVX_085650</t>
  </si>
  <si>
    <t xml:space="preserve">PVX_083400</t>
  </si>
  <si>
    <t xml:space="preserve">PVX_089040</t>
  </si>
  <si>
    <t xml:space="preserve">PVX_110930</t>
  </si>
  <si>
    <t xml:space="preserve">PVX_085235</t>
  </si>
  <si>
    <t xml:space="preserve">PVX_085040</t>
  </si>
  <si>
    <t xml:space="preserve">AAKM01000033</t>
  </si>
  <si>
    <t xml:space="preserve">PVX_107740</t>
  </si>
  <si>
    <t xml:space="preserve">PVX_117620</t>
  </si>
  <si>
    <t xml:space="preserve">PVX_080690</t>
  </si>
  <si>
    <t xml:space="preserve">PVX_084940</t>
  </si>
  <si>
    <t xml:space="preserve">PVX_089755</t>
  </si>
  <si>
    <t xml:space="preserve">PVX_080555</t>
  </si>
  <si>
    <t xml:space="preserve">PVX_123220</t>
  </si>
  <si>
    <t xml:space="preserve">PVX_114680</t>
  </si>
  <si>
    <t xml:space="preserve">PVX_116885</t>
  </si>
  <si>
    <t xml:space="preserve">PVX_099995</t>
  </si>
  <si>
    <t xml:space="preserve">PVX_096115</t>
  </si>
  <si>
    <t xml:space="preserve">PVX_114330</t>
  </si>
  <si>
    <t xml:space="preserve">PVX_116745</t>
  </si>
  <si>
    <t xml:space="preserve">PVX_090130</t>
  </si>
  <si>
    <t xml:space="preserve">PVX_124195</t>
  </si>
  <si>
    <t xml:space="preserve">PVX_091390</t>
  </si>
  <si>
    <t xml:space="preserve">PVX_098595</t>
  </si>
  <si>
    <t xml:space="preserve">PVX_091240</t>
  </si>
  <si>
    <t xml:space="preserve">PVX_000930</t>
  </si>
  <si>
    <t xml:space="preserve">PVX_101435</t>
  </si>
  <si>
    <t xml:space="preserve">PVX_096289</t>
  </si>
  <si>
    <t xml:space="preserve">PVX_110805</t>
  </si>
  <si>
    <t xml:space="preserve">PVX_118475</t>
  </si>
  <si>
    <t xml:space="preserve">PVX_099100</t>
  </si>
  <si>
    <t xml:space="preserve">PVX_084200</t>
  </si>
  <si>
    <t xml:space="preserve">PVX_097580</t>
  </si>
  <si>
    <t xml:space="preserve">PVX_083190</t>
  </si>
  <si>
    <t xml:space="preserve">PVX_090915</t>
  </si>
  <si>
    <t xml:space="preserve">PVX_121855</t>
  </si>
  <si>
    <t xml:space="preserve">PVX_085965</t>
  </si>
  <si>
    <t xml:space="preserve">PVX_113530</t>
  </si>
  <si>
    <t xml:space="preserve">PVX_085815</t>
  </si>
  <si>
    <t xml:space="preserve">PVX_005040</t>
  </si>
  <si>
    <t xml:space="preserve">PVX_084695</t>
  </si>
  <si>
    <t xml:space="preserve">PVX_080565</t>
  </si>
  <si>
    <t xml:space="preserve">PVX_091965</t>
  </si>
  <si>
    <t xml:space="preserve">PVX_087107</t>
  </si>
  <si>
    <t xml:space="preserve">PVX_089205</t>
  </si>
  <si>
    <t xml:space="preserve">AAKM01000036</t>
  </si>
  <si>
    <t xml:space="preserve">PVX_081785</t>
  </si>
  <si>
    <t xml:space="preserve">PVX_097005</t>
  </si>
  <si>
    <t xml:space="preserve">PVX_088115</t>
  </si>
  <si>
    <t xml:space="preserve">PVX_090290</t>
  </si>
  <si>
    <t xml:space="preserve">PVX_090060</t>
  </si>
  <si>
    <t xml:space="preserve">PVX_101045</t>
  </si>
  <si>
    <t xml:space="preserve">PVX_000830</t>
  </si>
  <si>
    <t xml:space="preserve">PVX_094770</t>
  </si>
  <si>
    <t xml:space="preserve">PVX_091700</t>
  </si>
  <si>
    <t xml:space="preserve">PVX_095085</t>
  </si>
  <si>
    <t xml:space="preserve">PVX_087835</t>
  </si>
  <si>
    <t xml:space="preserve">PVX_092550</t>
  </si>
  <si>
    <t xml:space="preserve">PVX_114755</t>
  </si>
  <si>
    <t xml:space="preserve">PVX_084175</t>
  </si>
  <si>
    <t xml:space="preserve">PVX_123175</t>
  </si>
  <si>
    <t xml:space="preserve">PVX_001695</t>
  </si>
  <si>
    <t xml:space="preserve">PVX_100885</t>
  </si>
  <si>
    <t xml:space="preserve">PVX_092065</t>
  </si>
  <si>
    <t xml:space="preserve">PVX_093585</t>
  </si>
  <si>
    <t xml:space="preserve">PVX_091640</t>
  </si>
  <si>
    <t xml:space="preserve">PVX_100860</t>
  </si>
  <si>
    <t xml:space="preserve">PVX_121890</t>
  </si>
  <si>
    <t xml:space="preserve">PVX_098795</t>
  </si>
  <si>
    <t xml:space="preserve">PVX_091580</t>
  </si>
  <si>
    <t xml:space="preserve">PVX_113480</t>
  </si>
  <si>
    <t xml:space="preserve">PVX_117585</t>
  </si>
  <si>
    <t xml:space="preserve">PVX_084930</t>
  </si>
  <si>
    <t xml:space="preserve">PVX_089570</t>
  </si>
  <si>
    <t xml:space="preserve">PVX_094500</t>
  </si>
  <si>
    <t xml:space="preserve">PVX_111100</t>
  </si>
  <si>
    <t xml:space="preserve">PVX_082740</t>
  </si>
  <si>
    <t xml:space="preserve">PVX_122620</t>
  </si>
  <si>
    <t xml:space="preserve">PVX_117185</t>
  </si>
  <si>
    <t xml:space="preserve">PVX_002530</t>
  </si>
  <si>
    <t xml:space="preserve">PVX_111480</t>
  </si>
  <si>
    <t xml:space="preserve">PVX_088835</t>
  </si>
  <si>
    <t xml:space="preserve">PVX_091925</t>
  </si>
  <si>
    <t xml:space="preserve">PVX_089505</t>
  </si>
  <si>
    <t xml:space="preserve">PVX_079770</t>
  </si>
  <si>
    <t xml:space="preserve">AAKM01000230</t>
  </si>
  <si>
    <t xml:space="preserve">PVX_113375</t>
  </si>
  <si>
    <t xml:space="preserve">PVX_003695</t>
  </si>
  <si>
    <t xml:space="preserve">PVX_116975</t>
  </si>
  <si>
    <t xml:space="preserve">PVX_003850</t>
  </si>
  <si>
    <t xml:space="preserve">PVX_096080</t>
  </si>
  <si>
    <t xml:space="preserve">PVX_123695</t>
  </si>
  <si>
    <t xml:space="preserve">PVX_091590</t>
  </si>
  <si>
    <t xml:space="preserve">PVX_113805</t>
  </si>
  <si>
    <t xml:space="preserve">PVX_096285</t>
  </si>
  <si>
    <t xml:space="preserve">PVX_113935</t>
  </si>
  <si>
    <t xml:space="preserve">PVX_082650</t>
  </si>
  <si>
    <t xml:space="preserve">PVX_114825</t>
  </si>
  <si>
    <t xml:space="preserve">PVX_096265</t>
  </si>
  <si>
    <t xml:space="preserve">PVX_080245</t>
  </si>
  <si>
    <t xml:space="preserve">PVX_116910</t>
  </si>
  <si>
    <t xml:space="preserve">PVX_110845</t>
  </si>
  <si>
    <t xml:space="preserve">PVX_081205</t>
  </si>
  <si>
    <t xml:space="preserve">PVX_085430</t>
  </si>
  <si>
    <t xml:space="preserve">PVX_117835</t>
  </si>
  <si>
    <t xml:space="preserve">PVX_088170</t>
  </si>
  <si>
    <t xml:space="preserve">PVX_000750</t>
  </si>
  <si>
    <t xml:space="preserve">PVX_085480</t>
  </si>
  <si>
    <t xml:space="preserve">PVX_084640</t>
  </si>
  <si>
    <t xml:space="preserve">PVX_091400</t>
  </si>
  <si>
    <t xml:space="preserve">PVX_000550</t>
  </si>
  <si>
    <t xml:space="preserve">PVX_088215</t>
  </si>
  <si>
    <t xml:space="preserve">PVX_004537</t>
  </si>
  <si>
    <t xml:space="preserve">PVX_096320</t>
  </si>
  <si>
    <t xml:space="preserve">PVX_090070</t>
  </si>
  <si>
    <t xml:space="preserve">PVX_080657</t>
  </si>
  <si>
    <t xml:space="preserve">PVX_091800</t>
  </si>
  <si>
    <t xml:space="preserve">PVX_117090</t>
  </si>
  <si>
    <t xml:space="preserve">PVX_089175</t>
  </si>
  <si>
    <t xml:space="preserve">PVX_114045</t>
  </si>
  <si>
    <t xml:space="preserve">PVX_114575</t>
  </si>
  <si>
    <t xml:space="preserve">PVX_084275</t>
  </si>
  <si>
    <t xml:space="preserve">PVX_084185</t>
  </si>
  <si>
    <t xml:space="preserve">PVX_118500</t>
  </si>
  <si>
    <t xml:space="preserve">PVX_084180</t>
  </si>
  <si>
    <t xml:space="preserve">PVX_116950</t>
  </si>
  <si>
    <t xml:space="preserve">PVX_092510</t>
  </si>
  <si>
    <t xml:space="preserve">PVX_092490</t>
  </si>
  <si>
    <t xml:space="preserve">PVX_093605</t>
  </si>
  <si>
    <t xml:space="preserve">PVX_000650</t>
  </si>
  <si>
    <t xml:space="preserve">PVX_083535</t>
  </si>
  <si>
    <t xml:space="preserve">PVX_101125</t>
  </si>
  <si>
    <t xml:space="preserve">PVX_117275</t>
  </si>
  <si>
    <t xml:space="preserve">PVX_088025</t>
  </si>
  <si>
    <t xml:space="preserve">PVX_113245</t>
  </si>
  <si>
    <t xml:space="preserve">PVX_096140</t>
  </si>
  <si>
    <t xml:space="preserve">PVX_092265</t>
  </si>
  <si>
    <t xml:space="preserve">PVX_097610</t>
  </si>
  <si>
    <t xml:space="preserve">PVX_082950</t>
  </si>
  <si>
    <t xml:space="preserve">PVX_099640</t>
  </si>
  <si>
    <t xml:space="preserve">PVX_113310</t>
  </si>
  <si>
    <t xml:space="preserve">PVX_119575</t>
  </si>
  <si>
    <t xml:space="preserve">PVX_092460</t>
  </si>
  <si>
    <t xml:space="preserve">PVX_116785</t>
  </si>
  <si>
    <t xml:space="preserve">PVX_088825</t>
  </si>
  <si>
    <t xml:space="preserve">PVX_001650</t>
  </si>
  <si>
    <t xml:space="preserve">PVX_115200</t>
  </si>
  <si>
    <t xml:space="preserve">PVX_117175</t>
  </si>
  <si>
    <t xml:space="preserve">PVX_081275</t>
  </si>
  <si>
    <t xml:space="preserve">PVX_122545</t>
  </si>
  <si>
    <t xml:space="preserve">PVX_123655</t>
  </si>
  <si>
    <t xml:space="preserve">PVX_082910</t>
  </si>
  <si>
    <t xml:space="preserve">PVX_115045</t>
  </si>
  <si>
    <t xml:space="preserve">AAKM01000235</t>
  </si>
  <si>
    <t xml:space="preserve">PVX_123910</t>
  </si>
  <si>
    <t xml:space="preserve">PVX_083155</t>
  </si>
  <si>
    <t xml:space="preserve">PVX_002485</t>
  </si>
  <si>
    <t xml:space="preserve">PVX_098720</t>
  </si>
  <si>
    <t xml:space="preserve">PVX_119685</t>
  </si>
  <si>
    <t xml:space="preserve">PVX_003525</t>
  </si>
  <si>
    <t xml:space="preserve">PVX_092815</t>
  </si>
  <si>
    <t xml:space="preserve">PVX_113795</t>
  </si>
  <si>
    <t xml:space="preserve">PVX_092725</t>
  </si>
  <si>
    <t xml:space="preserve">PVX_094810</t>
  </si>
  <si>
    <t xml:space="preserve">PVX_100610</t>
  </si>
  <si>
    <t xml:space="preserve">PVX_116895</t>
  </si>
  <si>
    <t xml:space="preserve">PVX_088235</t>
  </si>
  <si>
    <t xml:space="preserve">PVX_119820</t>
  </si>
  <si>
    <t xml:space="preserve">PVX_094740</t>
  </si>
  <si>
    <t xml:space="preserve">PVX_002815</t>
  </si>
  <si>
    <t xml:space="preserve">PVX_122155</t>
  </si>
  <si>
    <t xml:space="preserve">PVX_122290</t>
  </si>
  <si>
    <t xml:space="preserve">PVX_098635</t>
  </si>
  <si>
    <t xml:space="preserve">PVX_114325</t>
  </si>
  <si>
    <t xml:space="preserve">PVX_112655</t>
  </si>
  <si>
    <t xml:space="preserve">PVX_091136</t>
  </si>
  <si>
    <t xml:space="preserve">PVX_114790</t>
  </si>
  <si>
    <t xml:space="preserve">PVX_097557</t>
  </si>
  <si>
    <t xml:space="preserve">PVX_091150</t>
  </si>
  <si>
    <t xml:space="preserve">PVX_090055</t>
  </si>
  <si>
    <t xml:space="preserve">PVX_101235</t>
  </si>
  <si>
    <t xml:space="preserve">PVX_084570</t>
  </si>
  <si>
    <t xml:space="preserve">PVX_093600</t>
  </si>
  <si>
    <t xml:space="preserve">PVX_091137</t>
  </si>
  <si>
    <t xml:space="preserve">PVX_111225</t>
  </si>
  <si>
    <t xml:space="preserve">PVX_098050</t>
  </si>
  <si>
    <t xml:space="preserve">PVX_082775</t>
  </si>
  <si>
    <t xml:space="preserve">PVX_085840</t>
  </si>
  <si>
    <t xml:space="preserve">PVX_092235</t>
  </si>
  <si>
    <t xml:space="preserve">PVX_084280</t>
  </si>
  <si>
    <t xml:space="preserve">PVX_114865</t>
  </si>
  <si>
    <t xml:space="preserve">PVX_119610</t>
  </si>
  <si>
    <t xml:space="preserve">PVX_003578</t>
  </si>
  <si>
    <t xml:space="preserve">PVX_118275</t>
  </si>
  <si>
    <t xml:space="preserve">PVX_098025</t>
  </si>
  <si>
    <t xml:space="preserve">PVX_083465</t>
  </si>
  <si>
    <t xml:space="preserve">PVX_087020</t>
  </si>
  <si>
    <t xml:space="preserve">PVX_111295</t>
  </si>
  <si>
    <t xml:space="preserve">PVX_081460</t>
  </si>
  <si>
    <t xml:space="preserve">PVX_082785</t>
  </si>
  <si>
    <t xml:space="preserve">PVX_095360</t>
  </si>
  <si>
    <t xml:space="preserve">PVX_116580</t>
  </si>
  <si>
    <t xml:space="preserve">PVX_000890</t>
  </si>
  <si>
    <t xml:space="preserve">PVX_123470</t>
  </si>
  <si>
    <t xml:space="preserve">PVX_117065</t>
  </si>
  <si>
    <t xml:space="preserve">PVX_099735</t>
  </si>
  <si>
    <t xml:space="preserve">AAKM01000090</t>
  </si>
  <si>
    <t xml:space="preserve">PVX_097775</t>
  </si>
  <si>
    <t xml:space="preserve">PVX_098685</t>
  </si>
  <si>
    <t xml:space="preserve">PVX_118155</t>
  </si>
  <si>
    <t xml:space="preserve">PVX_089365</t>
  </si>
  <si>
    <t xml:space="preserve">PVX_111410</t>
  </si>
  <si>
    <t xml:space="preserve">PVX_000990</t>
  </si>
  <si>
    <t xml:space="preserve">PVX_091730</t>
  </si>
  <si>
    <t xml:space="preserve">AAKM01000054</t>
  </si>
  <si>
    <t xml:space="preserve">PVX_102130</t>
  </si>
  <si>
    <t xml:space="preserve">PVX_115250</t>
  </si>
  <si>
    <t xml:space="preserve">PVX_091795</t>
  </si>
  <si>
    <t xml:space="preserve">AAKM01001807</t>
  </si>
  <si>
    <t xml:space="preserve">PVX_097000</t>
  </si>
  <si>
    <t xml:space="preserve">AAKM01000869</t>
  </si>
  <si>
    <t xml:space="preserve">PVX_090215</t>
  </si>
  <si>
    <t xml:space="preserve">PVX_118095</t>
  </si>
  <si>
    <t xml:space="preserve">PVX_081805</t>
  </si>
  <si>
    <t xml:space="preserve">PVX_099528</t>
  </si>
  <si>
    <t xml:space="preserve">PVX_034690</t>
  </si>
  <si>
    <t xml:space="preserve">PVX_115130</t>
  </si>
  <si>
    <t xml:space="preserve">PVX_112645</t>
  </si>
  <si>
    <t xml:space="preserve">PVX_083270</t>
  </si>
  <si>
    <t xml:space="preserve">PVX_122555</t>
  </si>
  <si>
    <t xml:space="preserve">PVX_086865</t>
  </si>
  <si>
    <t xml:space="preserve">PVX_123595</t>
  </si>
  <si>
    <t xml:space="preserve">PVX_085000</t>
  </si>
  <si>
    <t xml:space="preserve">PVX_113705</t>
  </si>
  <si>
    <t xml:space="preserve">PVX_116815</t>
  </si>
  <si>
    <t xml:space="preserve">PVX_080635</t>
  </si>
  <si>
    <t xml:space="preserve">PVX_080585</t>
  </si>
  <si>
    <t xml:space="preserve">PVX_085635</t>
  </si>
  <si>
    <t xml:space="preserve">PVX_079730</t>
  </si>
  <si>
    <t xml:space="preserve">PVX_115450</t>
  </si>
  <si>
    <t xml:space="preserve">PVX_092010</t>
  </si>
  <si>
    <t xml:space="preserve">PVX_002570</t>
  </si>
  <si>
    <t xml:space="preserve">PVX_088180</t>
  </si>
  <si>
    <t xml:space="preserve">PVX_083070</t>
  </si>
  <si>
    <t xml:space="preserve">PVX_083165</t>
  </si>
  <si>
    <t xml:space="preserve">PVX_101475</t>
  </si>
  <si>
    <t xml:space="preserve">PVX_093550</t>
  </si>
  <si>
    <t xml:space="preserve">PVX_117745</t>
  </si>
  <si>
    <t xml:space="preserve">PVX_122487</t>
  </si>
  <si>
    <t xml:space="preserve">PVX_094285</t>
  </si>
  <si>
    <t xml:space="preserve">PVX_122040</t>
  </si>
  <si>
    <t xml:space="preserve">PVX_094247</t>
  </si>
  <si>
    <t xml:space="preserve">PVX_118285</t>
  </si>
  <si>
    <t xml:space="preserve">PVX_084120</t>
  </si>
  <si>
    <t xml:space="preserve">PVX_081780</t>
  </si>
  <si>
    <t xml:space="preserve">PVX_101430</t>
  </si>
  <si>
    <t xml:space="preserve">PVX_113920</t>
  </si>
  <si>
    <t xml:space="preserve">PVX_090045</t>
  </si>
  <si>
    <t xml:space="preserve">PVX_098780</t>
  </si>
  <si>
    <t xml:space="preserve">PVX_003775</t>
  </si>
  <si>
    <t xml:space="preserve">PVX_099350</t>
  </si>
  <si>
    <t xml:space="preserve">PVX_092330</t>
  </si>
  <si>
    <t xml:space="preserve">PVX_114977</t>
  </si>
  <si>
    <t xml:space="preserve">PVX_114960</t>
  </si>
  <si>
    <t xml:space="preserve">PVX_113605</t>
  </si>
  <si>
    <t xml:space="preserve">PVX_116582</t>
  </si>
  <si>
    <t xml:space="preserve">PVX_082460</t>
  </si>
  <si>
    <t xml:space="preserve">PVX_082350</t>
  </si>
  <si>
    <t xml:space="preserve">PVX_122895</t>
  </si>
  <si>
    <t xml:space="preserve">PVX_080260</t>
  </si>
  <si>
    <t xml:space="preserve">PVX_122740</t>
  </si>
  <si>
    <t xml:space="preserve">PVX_090335</t>
  </si>
  <si>
    <t xml:space="preserve">PVX_099375</t>
  </si>
  <si>
    <t xml:space="preserve">PVX_094360</t>
  </si>
  <si>
    <t xml:space="preserve">PVX_094875</t>
  </si>
  <si>
    <t xml:space="preserve">PVX_003820</t>
  </si>
  <si>
    <t xml:space="preserve">PVX_091910</t>
  </si>
  <si>
    <t xml:space="preserve">PVX_112690</t>
  </si>
  <si>
    <t xml:space="preserve">AAKM01000079</t>
  </si>
  <si>
    <t xml:space="preserve">PVX_124170</t>
  </si>
  <si>
    <t xml:space="preserve">PVX_085885</t>
  </si>
  <si>
    <t xml:space="preserve">PVX_114940</t>
  </si>
  <si>
    <t xml:space="preserve">PVX_092280</t>
  </si>
  <si>
    <t xml:space="preserve">PVX_101410</t>
  </si>
  <si>
    <t xml:space="preserve">PVX_113790</t>
  </si>
  <si>
    <t xml:space="preserve">PVX_080155</t>
  </si>
  <si>
    <t xml:space="preserve">PVX_083350</t>
  </si>
  <si>
    <t xml:space="preserve">PVX_100530</t>
  </si>
  <si>
    <t xml:space="preserve">PVX_097955</t>
  </si>
  <si>
    <t xml:space="preserve">PVX_000745</t>
  </si>
  <si>
    <t xml:space="preserve">PVX_095350</t>
  </si>
  <si>
    <t xml:space="preserve">PVX_115375</t>
  </si>
  <si>
    <t xml:space="preserve">PVX_089720</t>
  </si>
  <si>
    <t xml:space="preserve">PVX_111600</t>
  </si>
  <si>
    <t xml:space="preserve">PVX_002910</t>
  </si>
  <si>
    <t xml:space="preserve">PVX_101503</t>
  </si>
  <si>
    <t xml:space="preserve">PVX_091470</t>
  </si>
  <si>
    <t xml:space="preserve">PVX_092885</t>
  </si>
  <si>
    <t xml:space="preserve">PVX_123780</t>
  </si>
  <si>
    <t xml:space="preserve">PVX_080085</t>
  </si>
  <si>
    <t xml:space="preserve">PVX_095400</t>
  </si>
  <si>
    <t xml:space="preserve">PVX_089730</t>
  </si>
  <si>
    <t xml:space="preserve">PVX_080140</t>
  </si>
  <si>
    <t xml:space="preserve">PVX_091425</t>
  </si>
  <si>
    <t xml:space="preserve">PVX_097575</t>
  </si>
  <si>
    <t xml:space="preserve">PVX_098640</t>
  </si>
  <si>
    <t xml:space="preserve">PVX_081400</t>
  </si>
  <si>
    <t xml:space="preserve">PVX_081845</t>
  </si>
  <si>
    <t xml:space="preserve">PVX_001685</t>
  </si>
  <si>
    <t xml:space="preserve">PVX_085510</t>
  </si>
  <si>
    <t xml:space="preserve">PVX_096170</t>
  </si>
  <si>
    <t xml:space="preserve">PVX_088250</t>
  </si>
  <si>
    <t xml:space="preserve">PVX_090950</t>
  </si>
  <si>
    <t xml:space="preserve">PVX_002730</t>
  </si>
  <si>
    <t xml:space="preserve">PVX_096055</t>
  </si>
  <si>
    <t xml:space="preserve">PVX_094660</t>
  </si>
  <si>
    <t xml:space="preserve">PVX_091115</t>
  </si>
  <si>
    <t xml:space="preserve">PVX_094635</t>
  </si>
  <si>
    <t xml:space="preserve">PVX_003945</t>
  </si>
  <si>
    <t xml:space="preserve">PVX_119390</t>
  </si>
  <si>
    <t xml:space="preserve">PVX_113285</t>
  </si>
  <si>
    <t xml:space="preserve">PVX_114355</t>
  </si>
  <si>
    <t xml:space="preserve">PVX_101065</t>
  </si>
  <si>
    <t xml:space="preserve">PVX_118135</t>
  </si>
  <si>
    <t xml:space="preserve">PVX_099280</t>
  </si>
  <si>
    <t xml:space="preserve">PVX_111040</t>
  </si>
  <si>
    <t xml:space="preserve">PVX_115275</t>
  </si>
  <si>
    <t xml:space="preserve">PVX_089410</t>
  </si>
  <si>
    <t xml:space="preserve">PVX_089885</t>
  </si>
  <si>
    <t xml:space="preserve">PVX_119480</t>
  </si>
  <si>
    <t xml:space="preserve">PVX_087135</t>
  </si>
  <si>
    <t xml:space="preserve">PVX_094495</t>
  </si>
  <si>
    <t xml:space="preserve">PVX_080010</t>
  </si>
  <si>
    <t xml:space="preserve">PVX_087085</t>
  </si>
  <si>
    <t xml:space="preserve">PVX_003845</t>
  </si>
  <si>
    <t xml:space="preserve">PVX_087050</t>
  </si>
  <si>
    <t xml:space="preserve">PVX_123800</t>
  </si>
  <si>
    <t xml:space="preserve">PVX_000606</t>
  </si>
  <si>
    <t xml:space="preserve">PVX_114090</t>
  </si>
  <si>
    <t xml:space="preserve">PVX_098825</t>
  </si>
  <si>
    <t xml:space="preserve">PVX_096310</t>
  </si>
  <si>
    <t xml:space="preserve">PVX_123270</t>
  </si>
  <si>
    <t xml:space="preserve">PVX_114445</t>
  </si>
  <si>
    <t xml:space="preserve">PVX_003825</t>
  </si>
  <si>
    <t xml:space="preserve">PVX_002860</t>
  </si>
  <si>
    <t xml:space="preserve">PVX_095010</t>
  </si>
  <si>
    <t xml:space="preserve">PVX_080080</t>
  </si>
  <si>
    <t xml:space="preserve">PVX_111275</t>
  </si>
  <si>
    <t xml:space="preserve">PVX_122660</t>
  </si>
  <si>
    <t xml:space="preserve">PVX_085270</t>
  </si>
  <si>
    <t xml:space="preserve">PVX_117085</t>
  </si>
  <si>
    <t xml:space="preserve">PVX_098022</t>
  </si>
  <si>
    <t xml:space="preserve">PVX_122980</t>
  </si>
  <si>
    <t xml:space="preserve">PVX_113225</t>
  </si>
  <si>
    <t xml:space="preserve">PVX_092300</t>
  </si>
  <si>
    <t xml:space="preserve">PVX_100570</t>
  </si>
  <si>
    <t xml:space="preserve">PVX_084165</t>
  </si>
  <si>
    <t xml:space="preserve">PVX_122585</t>
  </si>
  <si>
    <t xml:space="preserve">PVX_100935</t>
  </si>
  <si>
    <t xml:space="preserve">PVX_096010</t>
  </si>
  <si>
    <t xml:space="preserve">PVX_091000</t>
  </si>
  <si>
    <t xml:space="preserve">PVX_100840</t>
  </si>
  <si>
    <t xml:space="preserve">PVX_118355</t>
  </si>
  <si>
    <t xml:space="preserve">PVX_085785</t>
  </si>
  <si>
    <t xml:space="preserve">PVX_084990</t>
  </si>
  <si>
    <t xml:space="preserve">PVX_117140</t>
  </si>
  <si>
    <t xml:space="preserve">PVX_094902</t>
  </si>
  <si>
    <t xml:space="preserve">PVX_123395</t>
  </si>
  <si>
    <t xml:space="preserve">PVX_083295</t>
  </si>
  <si>
    <t xml:space="preserve">PVX_090845</t>
  </si>
  <si>
    <t xml:space="preserve">PVX_089460</t>
  </si>
  <si>
    <t xml:space="preserve">PVX_086985</t>
  </si>
  <si>
    <t xml:space="preserve">PVX_123357</t>
  </si>
  <si>
    <t xml:space="preserve">PVX_096003</t>
  </si>
  <si>
    <t xml:space="preserve">PVX_085155</t>
  </si>
  <si>
    <t xml:space="preserve">PVX_084225</t>
  </si>
  <si>
    <t xml:space="preserve">PVX_100850</t>
  </si>
  <si>
    <t xml:space="preserve">PVX_100560</t>
  </si>
  <si>
    <t xml:space="preserve">PVX_094277</t>
  </si>
  <si>
    <t xml:space="preserve">PVX_112665</t>
  </si>
  <si>
    <t xml:space="preserve">PVX_082755</t>
  </si>
  <si>
    <t xml:space="preserve">PVX_094455</t>
  </si>
  <si>
    <t xml:space="preserve">PVX_121915</t>
  </si>
  <si>
    <t xml:space="preserve">PVX_091210</t>
  </si>
  <si>
    <t xml:space="preserve">PVX_118530</t>
  </si>
  <si>
    <t xml:space="preserve">PVX_122000</t>
  </si>
  <si>
    <t xml:space="preserve">PVX_080015</t>
  </si>
  <si>
    <t xml:space="preserve">PVX_099320</t>
  </si>
  <si>
    <t xml:space="preserve">PVX_001783</t>
  </si>
  <si>
    <t xml:space="preserve">PVX_090185</t>
  </si>
  <si>
    <t xml:space="preserve">PVX_122795</t>
  </si>
  <si>
    <t xml:space="preserve">PVX_097640</t>
  </si>
  <si>
    <t xml:space="preserve">PVX_098585</t>
  </si>
  <si>
    <t xml:space="preserve">PVX_123920</t>
  </si>
  <si>
    <t xml:space="preserve">PVX_085290</t>
  </si>
  <si>
    <t xml:space="preserve">AAKM01000845</t>
  </si>
  <si>
    <t xml:space="preserve">PVX_094850</t>
  </si>
  <si>
    <t xml:space="preserve">PVX_081620</t>
  </si>
  <si>
    <t xml:space="preserve">PVX_122050</t>
  </si>
  <si>
    <t xml:space="preserve">PVX_113620</t>
  </si>
  <si>
    <t xml:space="preserve">PVX_118030</t>
  </si>
  <si>
    <t xml:space="preserve">PVX_082725</t>
  </si>
  <si>
    <t xml:space="preserve">PVX_001735</t>
  </si>
  <si>
    <t xml:space="preserve">PVX_091785</t>
  </si>
  <si>
    <t xml:space="preserve">PVX_091880</t>
  </si>
  <si>
    <t xml:space="preserve">PVX_005575</t>
  </si>
  <si>
    <t xml:space="preserve">PVX_091825</t>
  </si>
  <si>
    <t xml:space="preserve">PVX_099550</t>
  </si>
  <si>
    <t xml:space="preserve">PVX_091420</t>
  </si>
  <si>
    <t xml:space="preserve">PVX_093680</t>
  </si>
  <si>
    <t xml:space="preserve">PVX_083030</t>
  </si>
  <si>
    <t xml:space="preserve">PVX_003690</t>
  </si>
  <si>
    <t xml:space="preserve">PVX_100590</t>
  </si>
  <si>
    <t xml:space="preserve">PVX_101020</t>
  </si>
  <si>
    <t xml:space="preserve">PVX_085615</t>
  </si>
  <si>
    <t xml:space="preserve">PVX_083380</t>
  </si>
  <si>
    <t xml:space="preserve">PVX_117195</t>
  </si>
  <si>
    <t xml:space="preserve">PVX_081305</t>
  </si>
  <si>
    <t xml:space="preserve">PVX_096000</t>
  </si>
  <si>
    <t xml:space="preserve">PVX_085590</t>
  </si>
  <si>
    <t xml:space="preserve">PVX_080515</t>
  </si>
  <si>
    <t xml:space="preserve">PVX_094690</t>
  </si>
  <si>
    <t xml:space="preserve">PVX_085490</t>
  </si>
  <si>
    <t xml:space="preserve">PVX_001868</t>
  </si>
  <si>
    <t xml:space="preserve">PVX_095470</t>
  </si>
  <si>
    <t xml:space="preserve">PVX_096335</t>
  </si>
  <si>
    <t xml:space="preserve">PVX_002605</t>
  </si>
  <si>
    <t xml:space="preserve">PVX_101075</t>
  </si>
  <si>
    <t xml:space="preserve">PVX_123110</t>
  </si>
  <si>
    <t xml:space="preserve">PVX_099540</t>
  </si>
  <si>
    <t xml:space="preserve">PVX_089830</t>
  </si>
  <si>
    <t xml:space="preserve">PVX_121930</t>
  </si>
  <si>
    <t xml:space="preserve">PVX_080655</t>
  </si>
  <si>
    <t xml:space="preserve">PVX_082495</t>
  </si>
  <si>
    <t xml:space="preserve">PVX_087160</t>
  </si>
  <si>
    <t xml:space="preserve">PVX_080675</t>
  </si>
  <si>
    <t xml:space="preserve">PVX_117150</t>
  </si>
  <si>
    <t xml:space="preserve">PVX_099695</t>
  </si>
  <si>
    <t xml:space="preserve">PVX_100690</t>
  </si>
  <si>
    <t xml:space="preserve">PVX_089250</t>
  </si>
  <si>
    <t xml:space="preserve">PVX_114715</t>
  </si>
  <si>
    <t xml:space="preserve">PVX_115360</t>
  </si>
  <si>
    <t xml:space="preserve">PVX_123650</t>
  </si>
  <si>
    <t xml:space="preserve">PVX_091092</t>
  </si>
  <si>
    <t xml:space="preserve">PVX_112630</t>
  </si>
  <si>
    <t xml:space="preserve">PVX_089210</t>
  </si>
  <si>
    <t xml:space="preserve">PVX_119760</t>
  </si>
  <si>
    <t xml:space="preserve">PVX_094255</t>
  </si>
  <si>
    <t xml:space="preserve">PVX_000735</t>
  </si>
  <si>
    <t xml:space="preserve">PVX_096365</t>
  </si>
  <si>
    <t xml:space="preserve">PVX_001045</t>
  </si>
  <si>
    <t xml:space="preserve">PVX_119230</t>
  </si>
  <si>
    <t xml:space="preserve">PVX_115465</t>
  </si>
  <si>
    <t xml:space="preserve">PVX_123407</t>
  </si>
  <si>
    <t xml:space="preserve">PVX_089665</t>
  </si>
  <si>
    <t xml:space="preserve">PVX_080680</t>
  </si>
  <si>
    <t xml:space="preserve">PVX_116945</t>
  </si>
  <si>
    <t xml:space="preserve">PVX_089520</t>
  </si>
  <si>
    <t xml:space="preserve">PVX_003520</t>
  </si>
  <si>
    <t xml:space="preserve">PVX_113345</t>
  </si>
  <si>
    <t xml:space="preserve">PVX_115030</t>
  </si>
  <si>
    <t xml:space="preserve">PVX_084845</t>
  </si>
  <si>
    <t xml:space="preserve">PVX_115470</t>
  </si>
  <si>
    <t xml:space="preserve">PVX_094265</t>
  </si>
  <si>
    <t xml:space="preserve">PVX_091760</t>
  </si>
  <si>
    <t xml:space="preserve">PVX_099645</t>
  </si>
  <si>
    <t xml:space="preserve">PVX_086920</t>
  </si>
  <si>
    <t xml:space="preserve">PVX_095045</t>
  </si>
  <si>
    <t xml:space="preserve">PVX_098615</t>
  </si>
  <si>
    <t xml:space="preserve">PVX_097740</t>
  </si>
  <si>
    <t xml:space="preserve">PVX_094840</t>
  </si>
  <si>
    <t xml:space="preserve">PVX_081707</t>
  </si>
  <si>
    <t xml:space="preserve">PVX_097960</t>
  </si>
  <si>
    <t xml:space="preserve">PVX_100960</t>
  </si>
  <si>
    <t xml:space="preserve">PVX_122205</t>
  </si>
  <si>
    <t xml:space="preserve">PVX_083565</t>
  </si>
  <si>
    <t xml:space="preserve">PVX_002915</t>
  </si>
  <si>
    <t xml:space="preserve">PVX_093660</t>
  </si>
  <si>
    <t xml:space="preserve">PVX_100830</t>
  </si>
  <si>
    <t xml:space="preserve">PVX_092605</t>
  </si>
  <si>
    <t xml:space="preserve">PVX_080670</t>
  </si>
  <si>
    <t xml:space="preserve">PVX_085275</t>
  </si>
  <si>
    <t xml:space="preserve">PVX_095165</t>
  </si>
  <si>
    <t xml:space="preserve">PVX_089750</t>
  </si>
  <si>
    <t xml:space="preserve">PVX_092430</t>
  </si>
  <si>
    <t xml:space="preserve">PVX_100655</t>
  </si>
  <si>
    <t xml:space="preserve">PVX_117285</t>
  </si>
  <si>
    <t xml:space="preserve">PVX_099010</t>
  </si>
  <si>
    <t xml:space="preserve">PVX_094485</t>
  </si>
  <si>
    <t xml:space="preserve">PVX_098680</t>
  </si>
  <si>
    <t xml:space="preserve">PVX_088907</t>
  </si>
  <si>
    <t xml:space="preserve">PVX_095000</t>
  </si>
  <si>
    <t xml:space="preserve">PVX_083000</t>
  </si>
  <si>
    <t xml:space="preserve">PVX_092530</t>
  </si>
  <si>
    <t xml:space="preserve">PVX_081540</t>
  </si>
  <si>
    <t xml:space="preserve">PVX_083515</t>
  </si>
  <si>
    <t xml:space="preserve">PVX_094615</t>
  </si>
  <si>
    <t xml:space="preserve">PVX_096015</t>
  </si>
  <si>
    <t xml:space="preserve">PVX_124050</t>
  </si>
  <si>
    <t xml:space="preserve">PVX_113255</t>
  </si>
  <si>
    <t xml:space="preserve">PVX_096980</t>
  </si>
  <si>
    <t xml:space="preserve">PVX_119320</t>
  </si>
  <si>
    <t xml:space="preserve">PVX_113585</t>
  </si>
  <si>
    <t xml:space="preserve">PVX_096045</t>
  </si>
  <si>
    <t xml:space="preserve">PVX_119315</t>
  </si>
  <si>
    <t xml:space="preserve">PVX_081502</t>
  </si>
  <si>
    <t xml:space="preserve">PVX_104190</t>
  </si>
  <si>
    <t xml:space="preserve">PVX_085935</t>
  </si>
  <si>
    <t xml:space="preserve">PVX_101257</t>
  </si>
  <si>
    <t xml:space="preserve">PVX_084230</t>
  </si>
  <si>
    <t xml:space="preserve">PVX_005060</t>
  </si>
  <si>
    <t xml:space="preserve">PVX_113800</t>
  </si>
  <si>
    <t xml:space="preserve">PVX_124095</t>
  </si>
  <si>
    <t xml:space="preserve">PVX_079865</t>
  </si>
  <si>
    <t xml:space="preserve">PVX_094650</t>
  </si>
  <si>
    <t xml:space="preserve">PVX_088265</t>
  </si>
  <si>
    <t xml:space="preserve">PVX_098730</t>
  </si>
  <si>
    <t xml:space="preserve">PVX_094375</t>
  </si>
  <si>
    <t xml:space="preserve">PVX_002580</t>
  </si>
  <si>
    <t xml:space="preserve">PVX_080570</t>
  </si>
  <si>
    <t xml:space="preserve">PVX_097910</t>
  </si>
  <si>
    <t xml:space="preserve">PVX_100650</t>
  </si>
  <si>
    <t xml:space="preserve">PVX_085415</t>
  </si>
  <si>
    <t xml:space="preserve">PVX_084790</t>
  </si>
  <si>
    <t xml:space="preserve">PVX_085915</t>
  </si>
  <si>
    <t xml:space="preserve">PVX_116575</t>
  </si>
  <si>
    <t xml:space="preserve">PVX_089020</t>
  </si>
  <si>
    <t xml:space="preserve">PVX_093700</t>
  </si>
  <si>
    <t xml:space="preserve">PVX_118520</t>
  </si>
  <si>
    <t xml:space="preserve">PVX_087670</t>
  </si>
  <si>
    <t xml:space="preserve">PVX_098920</t>
  </si>
  <si>
    <t xml:space="preserve">PVX_086893</t>
  </si>
  <si>
    <t xml:space="preserve">PVX_094780</t>
  </si>
  <si>
    <t xml:space="preserve">PVX_101595</t>
  </si>
  <si>
    <t xml:space="preserve">PVX_114130</t>
  </si>
  <si>
    <t xml:space="preserve">PVX_110830</t>
  </si>
  <si>
    <t xml:space="preserve">PVX_084795</t>
  </si>
  <si>
    <t xml:space="preserve">PVX_084345</t>
  </si>
  <si>
    <t xml:space="preserve">PVX_114910</t>
  </si>
  <si>
    <t xml:space="preserve">PVX_079840</t>
  </si>
  <si>
    <t xml:space="preserve">PVX_089095</t>
  </si>
  <si>
    <t xml:space="preserve">PVX_001655</t>
  </si>
  <si>
    <t xml:space="preserve">PVX_114650</t>
  </si>
  <si>
    <t xml:space="preserve">PVX_116505</t>
  </si>
  <si>
    <t xml:space="preserve">PVX_082500</t>
  </si>
  <si>
    <t xml:space="preserve">PVX_122230</t>
  </si>
  <si>
    <t xml:space="preserve">PVX_089370</t>
  </si>
  <si>
    <t xml:space="preserve">PVX_080130</t>
  </si>
  <si>
    <t xml:space="preserve">PVX_119270</t>
  </si>
  <si>
    <t xml:space="preserve">PVX_094280</t>
  </si>
  <si>
    <t xml:space="preserve">PVX_101442</t>
  </si>
  <si>
    <t xml:space="preserve">PVX_089135</t>
  </si>
  <si>
    <t xml:space="preserve">PVX_081792</t>
  </si>
  <si>
    <t xml:space="preserve">PVX_082715</t>
  </si>
  <si>
    <t xml:space="preserve">PVX_083032</t>
  </si>
  <si>
    <t xml:space="preserve">AAKM01000253</t>
  </si>
  <si>
    <t xml:space="preserve">PVX_084285</t>
  </si>
  <si>
    <t xml:space="preserve">PVX_113420</t>
  </si>
  <si>
    <t xml:space="preserve">PVX_115125</t>
  </si>
  <si>
    <t xml:space="preserve">PVX_119540</t>
  </si>
  <si>
    <t xml:space="preserve">PVX_084610</t>
  </si>
  <si>
    <t xml:space="preserve">PVX_089325</t>
  </si>
  <si>
    <t xml:space="preserve">PVX_092958</t>
  </si>
  <si>
    <t xml:space="preserve">PVX_113445</t>
  </si>
  <si>
    <t xml:space="preserve">PVX_123415</t>
  </si>
  <si>
    <t xml:space="preserve">PVX_113385</t>
  </si>
  <si>
    <t xml:space="preserve">PVX_083135</t>
  </si>
  <si>
    <t xml:space="preserve">PVX_088020</t>
  </si>
  <si>
    <t xml:space="preserve">PVX_098845</t>
  </si>
  <si>
    <t xml:space="preserve">PVX_122590</t>
  </si>
  <si>
    <t xml:space="preserve">PVX_088155</t>
  </si>
  <si>
    <t xml:space="preserve">PVX_002755</t>
  </si>
  <si>
    <t xml:space="preserve">PVX_099655</t>
  </si>
  <si>
    <t xml:space="preserve">PVX_111350</t>
  </si>
  <si>
    <t xml:space="preserve">PVX_124045</t>
  </si>
  <si>
    <t xml:space="preserve">PVX_113450</t>
  </si>
  <si>
    <t xml:space="preserve">PVX_088000</t>
  </si>
  <si>
    <t xml:space="preserve">PVX_092670</t>
  </si>
  <si>
    <t xml:space="preserve">PVX_113570</t>
  </si>
  <si>
    <t xml:space="preserve">PVX_100695</t>
  </si>
  <si>
    <t xml:space="preserve">PVX_001035</t>
  </si>
  <si>
    <t xml:space="preserve">PVX_084650</t>
  </si>
  <si>
    <t xml:space="preserve">PVX_089765</t>
  </si>
  <si>
    <t xml:space="preserve">PVX_080415</t>
  </si>
  <si>
    <t xml:space="preserve">PVX_090230</t>
  </si>
  <si>
    <t xml:space="preserve">PVX_092675</t>
  </si>
  <si>
    <t xml:space="preserve">PVX_079735</t>
  </si>
  <si>
    <t xml:space="preserve">PVX_079790</t>
  </si>
  <si>
    <t xml:space="preserve">PVX_118540</t>
  </si>
  <si>
    <t xml:space="preserve">PVX_091900</t>
  </si>
  <si>
    <t xml:space="preserve">AAKM01000078</t>
  </si>
  <si>
    <t xml:space="preserve">PVX_008085</t>
  </si>
  <si>
    <t xml:space="preserve">PVX_110870</t>
  </si>
  <si>
    <t xml:space="preserve">PVX_087960</t>
  </si>
  <si>
    <t xml:space="preserve">PVX_080195</t>
  </si>
  <si>
    <t xml:space="preserve">PVX_001752</t>
  </si>
  <si>
    <t xml:space="preserve">PVX_080165</t>
  </si>
  <si>
    <t xml:space="preserve">PVX_114970</t>
  </si>
  <si>
    <t xml:space="preserve">PVX_115410</t>
  </si>
  <si>
    <t xml:space="preserve">PVX_092925</t>
  </si>
  <si>
    <t xml:space="preserve">PVX_125728</t>
  </si>
  <si>
    <t xml:space="preserve">PVX_119245</t>
  </si>
  <si>
    <t xml:space="preserve">PVX_091307</t>
  </si>
  <si>
    <t xml:space="preserve">PVX_003800</t>
  </si>
  <si>
    <t xml:space="preserve">PVX_123825</t>
  </si>
  <si>
    <t xml:space="preserve">PVX_083065</t>
  </si>
  <si>
    <t xml:space="preserve">PVX_104180</t>
  </si>
  <si>
    <t xml:space="preserve">PVX_084975</t>
  </si>
  <si>
    <t xml:space="preserve">PVX_114580</t>
  </si>
  <si>
    <t xml:space="preserve">PVX_089280</t>
  </si>
  <si>
    <t xml:space="preserve">PVX_112670</t>
  </si>
  <si>
    <t xml:space="preserve">PVX_095195</t>
  </si>
  <si>
    <t xml:space="preserve">PVX_124180</t>
  </si>
  <si>
    <t xml:space="preserve">PVX_113940</t>
  </si>
  <si>
    <t xml:space="preserve">PVX_084935</t>
  </si>
  <si>
    <t xml:space="preserve">PVX_085380</t>
  </si>
  <si>
    <t xml:space="preserve">PVX_118430</t>
  </si>
  <si>
    <t xml:space="preserve">PVX_003510</t>
  </si>
  <si>
    <t xml:space="preserve">PVX_003725</t>
  </si>
  <si>
    <t xml:space="preserve">PVX_092660</t>
  </si>
  <si>
    <t xml:space="preserve">PVX_117465</t>
  </si>
  <si>
    <t xml:space="preserve">PVX_083560</t>
  </si>
  <si>
    <t xml:space="preserve">PVX_114065</t>
  </si>
  <si>
    <t xml:space="preserve">PVX_079960</t>
  </si>
  <si>
    <t xml:space="preserve">PVX_000900</t>
  </si>
  <si>
    <t xml:space="preserve">PVX_119680</t>
  </si>
  <si>
    <t xml:space="preserve">PVX_081635</t>
  </si>
  <si>
    <t xml:space="preserve">PVX_092150</t>
  </si>
  <si>
    <t xml:space="preserve">PVX_100630</t>
  </si>
  <si>
    <t xml:space="preserve">PVX_001730</t>
  </si>
  <si>
    <t xml:space="preserve">PVX_125735</t>
  </si>
  <si>
    <t xml:space="preserve">PVX_101350</t>
  </si>
  <si>
    <t xml:space="preserve">PVX_122320</t>
  </si>
  <si>
    <t xml:space="preserve">PVX_122870</t>
  </si>
  <si>
    <t xml:space="preserve">PVX_101115</t>
  </si>
  <si>
    <t xml:space="preserve">PVX_116550</t>
  </si>
  <si>
    <t xml:space="preserve">PVX_087120</t>
  </si>
  <si>
    <t xml:space="preserve">PVX_088855</t>
  </si>
  <si>
    <t xml:space="preserve">PVX_087930</t>
  </si>
  <si>
    <t xml:space="preserve">PVX_080040</t>
  </si>
  <si>
    <t xml:space="preserve">PVX_122235</t>
  </si>
  <si>
    <t xml:space="preserve">PVX_099535</t>
  </si>
  <si>
    <t xml:space="preserve">PVX_110840</t>
  </si>
  <si>
    <t xml:space="preserve">PVX_115080</t>
  </si>
  <si>
    <t xml:space="preserve">PVX_001680</t>
  </si>
  <si>
    <t xml:space="preserve">PVX_089510</t>
  </si>
  <si>
    <t xml:space="preserve">PVX_100545</t>
  </si>
  <si>
    <t xml:space="preserve">PVX_100835</t>
  </si>
  <si>
    <t xml:space="preserve">PVX_083200</t>
  </si>
  <si>
    <t xml:space="preserve">PVX_086185</t>
  </si>
  <si>
    <t xml:space="preserve">PVX_080110</t>
  </si>
  <si>
    <t xml:space="preserve">PVX_085145</t>
  </si>
  <si>
    <t xml:space="preserve">PVX_082955</t>
  </si>
  <si>
    <t xml:space="preserve">PVX_089852</t>
  </si>
  <si>
    <t xml:space="preserve">PVX_095190</t>
  </si>
  <si>
    <t xml:space="preserve">PVX_089105</t>
  </si>
  <si>
    <t xml:space="preserve">PVX_087925</t>
  </si>
  <si>
    <t xml:space="preserve">PVX_085195</t>
  </si>
  <si>
    <t xml:space="preserve">PVX_121927</t>
  </si>
  <si>
    <t xml:space="preserve">PVX_101495</t>
  </si>
  <si>
    <t xml:space="preserve">PVX_080660</t>
  </si>
  <si>
    <t xml:space="preserve">PVX_086105</t>
  </si>
  <si>
    <t xml:space="preserve">PVX_092565</t>
  </si>
  <si>
    <t xml:space="preserve">PVX_100665</t>
  </si>
  <si>
    <t xml:space="preserve">PVX_080170</t>
  </si>
  <si>
    <t xml:space="preserve">PVX_001872</t>
  </si>
  <si>
    <t xml:space="preserve">PVX_003815</t>
  </si>
  <si>
    <t xml:space="preserve">PVX_092305</t>
  </si>
  <si>
    <t xml:space="preserve">PVX_089315</t>
  </si>
  <si>
    <t xml:space="preserve">PVX_091865</t>
  </si>
  <si>
    <t xml:space="preserve">PVX_081675</t>
  </si>
  <si>
    <t xml:space="preserve">PVX_000970</t>
  </si>
  <si>
    <t xml:space="preserve">PVX_092640</t>
  </si>
  <si>
    <t xml:space="preserve">PVX_080490</t>
  </si>
  <si>
    <t xml:space="preserve">PVX_003635</t>
  </si>
  <si>
    <t xml:space="preserve">PVX_084870</t>
  </si>
  <si>
    <t xml:space="preserve">PVX_123170</t>
  </si>
  <si>
    <t xml:space="preserve">PVX_003530</t>
  </si>
  <si>
    <t xml:space="preserve">PVX_117410</t>
  </si>
  <si>
    <t xml:space="preserve">PVX_092730</t>
  </si>
  <si>
    <t xml:space="preserve">PVX_101100</t>
  </si>
  <si>
    <t xml:space="preserve">PVX_002900</t>
  </si>
  <si>
    <t xml:space="preserve">PVX_097565</t>
  </si>
  <si>
    <t xml:space="preserve">PVX_084970</t>
  </si>
  <si>
    <t xml:space="preserve">PVX_096253</t>
  </si>
  <si>
    <t xml:space="preserve">PVX_079830</t>
  </si>
  <si>
    <t xml:space="preserve">PVX_117800</t>
  </si>
  <si>
    <t xml:space="preserve">PVX_101190</t>
  </si>
  <si>
    <t xml:space="preserve">PVX_096395</t>
  </si>
  <si>
    <t xml:space="preserve">PVX_090840</t>
  </si>
  <si>
    <t xml:space="preserve">PVX_100800</t>
  </si>
  <si>
    <t xml:space="preserve">PVX_001710</t>
  </si>
  <si>
    <t xml:space="preserve">PVX_113645</t>
  </si>
  <si>
    <t xml:space="preserve">PVX_089465</t>
  </si>
  <si>
    <t xml:space="preserve">PVX_099335</t>
  </si>
  <si>
    <t xml:space="preserve">PVX_122570</t>
  </si>
  <si>
    <t xml:space="preserve">PVX_000965</t>
  </si>
  <si>
    <t xml:space="preserve">PVX_116530</t>
  </si>
  <si>
    <t xml:space="preserve">PVX_085580</t>
  </si>
  <si>
    <t xml:space="preserve">PVX_113270</t>
  </si>
  <si>
    <t xml:space="preserve">PVX_122635</t>
  </si>
  <si>
    <t xml:space="preserve">PVX_089480</t>
  </si>
  <si>
    <t xml:space="preserve">PVX_119205</t>
  </si>
  <si>
    <t xml:space="preserve">PVX_117555</t>
  </si>
  <si>
    <t xml:space="preserve">PVX_081455</t>
  </si>
  <si>
    <t xml:space="preserve">AAKM01001501</t>
  </si>
  <si>
    <t xml:space="preserve">PVX_093655</t>
  </si>
  <si>
    <t xml:space="preserve">PVX_000790</t>
  </si>
  <si>
    <t xml:space="preserve">PVX_085310</t>
  </si>
  <si>
    <t xml:space="preserve">PVX_099240</t>
  </si>
  <si>
    <t xml:space="preserve">PVX_098075</t>
  </si>
  <si>
    <t xml:space="preserve">PVX_092145</t>
  </si>
  <si>
    <t xml:space="preserve">PVX_116595</t>
  </si>
  <si>
    <t xml:space="preserve">PVX_114320</t>
  </si>
  <si>
    <t xml:space="preserve">PVX_095075</t>
  </si>
  <si>
    <t xml:space="preserve">PVX_114035</t>
  </si>
  <si>
    <t xml:space="preserve">AAKM01000481</t>
  </si>
  <si>
    <t xml:space="preserve">PVX_089860</t>
  </si>
  <si>
    <t xml:space="preserve">PVX_091770</t>
  </si>
  <si>
    <t xml:space="preserve">PVX_115405</t>
  </si>
  <si>
    <t xml:space="preserve">PVX_098023</t>
  </si>
  <si>
    <t xml:space="preserve">PVX_081685</t>
  </si>
  <si>
    <t xml:space="preserve">PVX_095440</t>
  </si>
  <si>
    <t xml:space="preserve">PVX_089975</t>
  </si>
  <si>
    <t xml:space="preserve">AAKM01002767</t>
  </si>
  <si>
    <t xml:space="preserve">PVX_120840</t>
  </si>
  <si>
    <t xml:space="preserve">PVX_084450</t>
  </si>
  <si>
    <t xml:space="preserve">PVX_101560</t>
  </si>
  <si>
    <t xml:space="preserve">PVX_084825</t>
  </si>
  <si>
    <t xml:space="preserve">PVX_113595</t>
  </si>
  <si>
    <t xml:space="preserve">PVX_097002</t>
  </si>
  <si>
    <t xml:space="preserve">PVX_089620</t>
  </si>
  <si>
    <t xml:space="preserve">PVX_088775</t>
  </si>
  <si>
    <t xml:space="preserve">PVX_091225</t>
  </si>
  <si>
    <t xml:space="preserve">PVX_000610</t>
  </si>
  <si>
    <t xml:space="preserve">PVX_122495</t>
  </si>
  <si>
    <t xml:space="preserve">PVX_082810</t>
  </si>
  <si>
    <t xml:space="preserve">PVX_080350</t>
  </si>
  <si>
    <t xml:space="preserve">PVX_091515</t>
  </si>
  <si>
    <t xml:space="preserve">PVX_084687</t>
  </si>
  <si>
    <t xml:space="preserve">PVX_119585</t>
  </si>
  <si>
    <t xml:space="preserve">PVX_095155</t>
  </si>
  <si>
    <t xml:space="preserve">PVX_096110</t>
  </si>
  <si>
    <t xml:space="preserve">PVX_119600</t>
  </si>
  <si>
    <t xml:space="preserve">PVX_119220</t>
  </si>
  <si>
    <t xml:space="preserve">PVX_001830</t>
  </si>
  <si>
    <t xml:space="preserve">PVX_119665</t>
  </si>
  <si>
    <t xml:space="preserve">PVX_122655</t>
  </si>
  <si>
    <t xml:space="preserve">PVX_118650</t>
  </si>
  <si>
    <t xml:space="preserve">PVX_099875</t>
  </si>
  <si>
    <t xml:space="preserve">PVX_100550</t>
  </si>
  <si>
    <t xml:space="preserve">PVX_080380</t>
  </si>
  <si>
    <t xml:space="preserve">PVX_002835</t>
  </si>
  <si>
    <t xml:space="preserve">PVX_087685</t>
  </si>
  <si>
    <t xml:space="preserve">PVX_086245</t>
  </si>
  <si>
    <t xml:space="preserve">PVX_101605</t>
  </si>
  <si>
    <t xml:space="preserve">PVX_091775</t>
  </si>
  <si>
    <t xml:space="preserve">PVX_123490</t>
  </si>
  <si>
    <t xml:space="preserve">PVX_107735</t>
  </si>
  <si>
    <t xml:space="preserve">PVX_089840</t>
  </si>
  <si>
    <t xml:space="preserve">PVX_119815</t>
  </si>
  <si>
    <t xml:space="preserve">PVX_082795</t>
  </si>
  <si>
    <t xml:space="preserve">PVX_082480</t>
  </si>
  <si>
    <t xml:space="preserve">PVX_101550</t>
  </si>
  <si>
    <t xml:space="preserve">PVX_091675</t>
  </si>
  <si>
    <t xml:space="preserve">PVX_002555</t>
  </si>
  <si>
    <t xml:space="preserve">PVX_081615</t>
  </si>
  <si>
    <t xml:space="preserve">PVX_097570</t>
  </si>
  <si>
    <t xml:space="preserve">PVX_117255</t>
  </si>
  <si>
    <t xml:space="preserve">PVX_087075</t>
  </si>
  <si>
    <t xml:space="preserve">PVX_090160</t>
  </si>
  <si>
    <t xml:space="preserve">PVX_004535</t>
  </si>
  <si>
    <t xml:space="preserve">PVX_090260</t>
  </si>
  <si>
    <t xml:space="preserve">PVX_114832</t>
  </si>
  <si>
    <t xml:space="preserve">PVX_085515</t>
  </si>
  <si>
    <t xml:space="preserve">PVX_095355</t>
  </si>
  <si>
    <t xml:space="preserve">PVX_100000</t>
  </si>
  <si>
    <t xml:space="preserve">PVX_118580</t>
  </si>
  <si>
    <t xml:space="preserve">PVX_113600</t>
  </si>
  <si>
    <t xml:space="preserve">PVX_095270</t>
  </si>
  <si>
    <t xml:space="preserve">PVX_089525</t>
  </si>
  <si>
    <t xml:space="preserve">PVX_121920</t>
  </si>
  <si>
    <t xml:space="preserve">PVX_116925</t>
  </si>
  <si>
    <t xml:space="preserve">AAKM01000865</t>
  </si>
  <si>
    <t xml:space="preserve">PVX_133260</t>
  </si>
  <si>
    <t xml:space="preserve">PVX_088960</t>
  </si>
  <si>
    <t xml:space="preserve">PVX_083120</t>
  </si>
  <si>
    <t xml:space="preserve">PVX_000780</t>
  </si>
  <si>
    <t xml:space="preserve">PVX_122100</t>
  </si>
  <si>
    <t xml:space="preserve">PVX_123140</t>
  </si>
  <si>
    <t xml:space="preserve">PVX_082710</t>
  </si>
  <si>
    <t xml:space="preserve">PVX_118270</t>
  </si>
  <si>
    <t xml:space="preserve">PVX_086980</t>
  </si>
  <si>
    <t xml:space="preserve">PVX_096125</t>
  </si>
  <si>
    <t xml:space="preserve">PVX_096007</t>
  </si>
  <si>
    <t xml:space="preserve">PVX_115430</t>
  </si>
  <si>
    <t xml:space="preserve">PVX_089835</t>
  </si>
  <si>
    <t xml:space="preserve">PVX_089910</t>
  </si>
  <si>
    <t xml:space="preserve">PVX_089600</t>
  </si>
  <si>
    <t xml:space="preserve">PVX_099615</t>
  </si>
  <si>
    <t xml:space="preserve">PVX_091265</t>
  </si>
  <si>
    <t xml:space="preserve">PVX_094705</t>
  </si>
  <si>
    <t xml:space="preserve">PVX_114180</t>
  </si>
  <si>
    <t xml:space="preserve">PVX_003810</t>
  </si>
  <si>
    <t xml:space="preserve">PVX_080125</t>
  </si>
  <si>
    <t xml:space="preserve">PVX_091170</t>
  </si>
  <si>
    <t xml:space="preserve">PVX_117625</t>
  </si>
  <si>
    <t xml:space="preserve">PVX_121895</t>
  </si>
  <si>
    <t xml:space="preserve">PVX_090255</t>
  </si>
  <si>
    <t xml:space="preserve">PVX_080230</t>
  </si>
  <si>
    <t xml:space="preserve">PVX_086940</t>
  </si>
  <si>
    <t xml:space="preserve">PVX_085545</t>
  </si>
  <si>
    <t xml:space="preserve">PVX_086025</t>
  </si>
  <si>
    <t xml:space="preserve">PVX_115435</t>
  </si>
  <si>
    <t xml:space="preserve">PVX_083580</t>
  </si>
  <si>
    <t xml:space="preserve">PVX_091652</t>
  </si>
  <si>
    <t xml:space="preserve">PVX_094865</t>
  </si>
  <si>
    <t xml:space="preserve">PVX_088205</t>
  </si>
  <si>
    <t xml:space="preserve">PVX_095495</t>
  </si>
  <si>
    <t xml:space="preserve">PVX_082890</t>
  </si>
  <si>
    <t xml:space="preserve">PVX_084690</t>
  </si>
  <si>
    <t xml:space="preserve">PVX_003685</t>
  </si>
  <si>
    <t xml:space="preserve">PVX_001930</t>
  </si>
  <si>
    <t xml:space="preserve">PVX_122855</t>
  </si>
  <si>
    <t xml:space="preserve">PVX_114885</t>
  </si>
  <si>
    <t xml:space="preserve">PVX_095990</t>
  </si>
  <si>
    <t xml:space="preserve">PVX_099635</t>
  </si>
  <si>
    <t xml:space="preserve">PVX_080405</t>
  </si>
  <si>
    <t xml:space="preserve">PVX_120335</t>
  </si>
  <si>
    <t xml:space="preserve">PVX_123050</t>
  </si>
  <si>
    <t xml:space="preserve">PVX_118140</t>
  </si>
  <si>
    <t xml:space="preserve">PVX_124155</t>
  </si>
  <si>
    <t xml:space="preserve">PVX_088805</t>
  </si>
  <si>
    <t xml:space="preserve">PVX_118225</t>
  </si>
  <si>
    <t xml:space="preserve">PVX_118260</t>
  </si>
  <si>
    <t xml:space="preserve">PVX_116985</t>
  </si>
  <si>
    <t xml:space="preserve">PVX_121910</t>
  </si>
  <si>
    <t xml:space="preserve">PVX_123895</t>
  </si>
  <si>
    <t xml:space="preserve">PVX_092780</t>
  </si>
  <si>
    <t xml:space="preserve">PVX_003840</t>
  </si>
  <si>
    <t xml:space="preserve">PVX_099715</t>
  </si>
  <si>
    <t xml:space="preserve">PVX_083550</t>
  </si>
  <si>
    <t xml:space="preserve">PVX_096995</t>
  </si>
  <si>
    <t xml:space="preserve">PVX_094240</t>
  </si>
  <si>
    <t xml:space="preserve">PVX_118450</t>
  </si>
  <si>
    <t xml:space="preserve">PVX_096071</t>
  </si>
  <si>
    <t xml:space="preserve">PVX_086910</t>
  </si>
  <si>
    <t xml:space="preserve">PVX_003550</t>
  </si>
  <si>
    <t xml:space="preserve">PVX_085655</t>
  </si>
  <si>
    <t xml:space="preserve">PVX_101520</t>
  </si>
  <si>
    <t xml:space="preserve">PVX_081310</t>
  </si>
  <si>
    <t xml:space="preserve">PVX_005050</t>
  </si>
  <si>
    <t xml:space="preserve">PVX_002795</t>
  </si>
  <si>
    <t xml:space="preserve">AAKM01000181</t>
  </si>
  <si>
    <t xml:space="preserve">PVX_029190</t>
  </si>
  <si>
    <t xml:space="preserve">PVX_095015</t>
  </si>
  <si>
    <t xml:space="preserve">PVX_090240</t>
  </si>
  <si>
    <t xml:space="preserve">PVX_114560</t>
  </si>
  <si>
    <t xml:space="preserve">PVX_001775</t>
  </si>
  <si>
    <t xml:space="preserve">PVX_002650</t>
  </si>
  <si>
    <t xml:space="preserve">PVX_080275</t>
  </si>
  <si>
    <t xml:space="preserve">PVX_094530</t>
  </si>
  <si>
    <t xml:space="preserve">PVX_114295</t>
  </si>
  <si>
    <t xml:space="preserve">PVX_096405</t>
  </si>
  <si>
    <t xml:space="preserve">PVX_094245</t>
  </si>
  <si>
    <t xml:space="preserve">PVX_092560</t>
  </si>
  <si>
    <t xml:space="preserve">PVX_094480</t>
  </si>
  <si>
    <t xml:space="preserve">PVX_094295</t>
  </si>
  <si>
    <t xml:space="preserve">PVX_082970</t>
  </si>
  <si>
    <t xml:space="preserve">PVX_113670</t>
  </si>
  <si>
    <t xml:space="preserve">PVX_081832</t>
  </si>
  <si>
    <t xml:space="preserve">PVX_111125</t>
  </si>
  <si>
    <t xml:space="preserve">PVX_085209</t>
  </si>
  <si>
    <t xml:space="preserve">PVX_091645</t>
  </si>
  <si>
    <t xml:space="preserve">PVX_080045</t>
  </si>
  <si>
    <t xml:space="preserve">PVX_119235</t>
  </si>
  <si>
    <t xml:space="preserve">PVX_115240</t>
  </si>
  <si>
    <t xml:space="preserve">PVX_084702</t>
  </si>
  <si>
    <t xml:space="preserve">AAKM01000169</t>
  </si>
  <si>
    <t xml:space="preserve">PVX_093645</t>
  </si>
  <si>
    <t xml:space="preserve">PVX_091345</t>
  </si>
  <si>
    <t xml:space="preserve">PVX_080035</t>
  </si>
  <si>
    <t xml:space="preserve">PVX_087815</t>
  </si>
  <si>
    <t xml:space="preserve">PVX_098885</t>
  </si>
  <si>
    <t xml:space="preserve">PVX_096235</t>
  </si>
  <si>
    <t xml:space="preserve">PVX_113870</t>
  </si>
  <si>
    <t xml:space="preserve">PVX_113725a</t>
  </si>
  <si>
    <t xml:space="preserve">PVX_084205</t>
  </si>
  <si>
    <t xml:space="preserve">PVX_115110</t>
  </si>
  <si>
    <t xml:space="preserve">PVX_096380</t>
  </si>
  <si>
    <t xml:space="preserve">PVX_090985</t>
  </si>
  <si>
    <t xml:space="preserve">PVX_096005</t>
  </si>
  <si>
    <t xml:space="preserve">PVX_100725</t>
  </si>
  <si>
    <t xml:space="preserve">PVX_001100</t>
  </si>
  <si>
    <t xml:space="preserve">PVX_094645</t>
  </si>
  <si>
    <t xml:space="preserve">PVX_121935</t>
  </si>
  <si>
    <t xml:space="preserve">PVX_079760</t>
  </si>
  <si>
    <t xml:space="preserve">PVX_123905</t>
  </si>
  <si>
    <t xml:space="preserve">PVX_111140</t>
  </si>
  <si>
    <t xml:space="preserve">PVX_113235</t>
  </si>
  <si>
    <t xml:space="preserve">PVX_121879</t>
  </si>
  <si>
    <t xml:space="preserve">PVX_113590</t>
  </si>
  <si>
    <t xml:space="preserve">PVX_118525</t>
  </si>
  <si>
    <t xml:space="preserve">PVX_121955</t>
  </si>
  <si>
    <t xml:space="preserve">PVX_085105</t>
  </si>
  <si>
    <t xml:space="preserve">PVX_105200</t>
  </si>
  <si>
    <t xml:space="preserve">PVX_118305</t>
  </si>
  <si>
    <t xml:space="preserve">PVX_122045</t>
  </si>
  <si>
    <t xml:space="preserve">PVX_084465</t>
  </si>
  <si>
    <t xml:space="preserve">PVX_118470</t>
  </si>
  <si>
    <t xml:space="preserve">PVX_112685</t>
  </si>
  <si>
    <t xml:space="preserve">PVX_122115</t>
  </si>
  <si>
    <t xml:space="preserve">PVX_082540</t>
  </si>
  <si>
    <t xml:space="preserve">PVX_085355</t>
  </si>
  <si>
    <t xml:space="preserve">PVX_122710</t>
  </si>
  <si>
    <t xml:space="preserve">PVX_002615</t>
  </si>
  <si>
    <t xml:space="preserve">PVX_099485</t>
  </si>
  <si>
    <t xml:space="preserve">PVX_117775</t>
  </si>
  <si>
    <t xml:space="preserve">PVX_122380</t>
  </si>
  <si>
    <t xml:space="preserve">PVX_080255</t>
  </si>
  <si>
    <t xml:space="preserve">PVX_090010</t>
  </si>
  <si>
    <t xml:space="preserve">PVX_083575</t>
  </si>
  <si>
    <t xml:space="preserve">PVX_101530</t>
  </si>
  <si>
    <t xml:space="preserve">PVX_085695</t>
  </si>
  <si>
    <t xml:space="preserve">PVX_091935</t>
  </si>
  <si>
    <t xml:space="preserve">AAKM01000040</t>
  </si>
  <si>
    <t xml:space="preserve">PVX_108770</t>
  </si>
  <si>
    <t xml:space="preserve">PVX_092005</t>
  </si>
  <si>
    <t xml:space="preserve">PVX_123585</t>
  </si>
  <si>
    <t xml:space="preserve">PVX_101085</t>
  </si>
  <si>
    <t xml:space="preserve">PVX_122250</t>
  </si>
  <si>
    <t xml:space="preserve">PVX_083205</t>
  </si>
  <si>
    <t xml:space="preserve">PVX_119225</t>
  </si>
  <si>
    <t xml:space="preserve">PVX_093535</t>
  </si>
  <si>
    <t xml:space="preserve">PVX_113695</t>
  </si>
  <si>
    <t xml:space="preserve">PVX_090880</t>
  </si>
  <si>
    <t xml:space="preserve">PVX_098847</t>
  </si>
  <si>
    <t xml:space="preserve">PVX_117075</t>
  </si>
  <si>
    <t xml:space="preserve">PVX_086855</t>
  </si>
  <si>
    <t xml:space="preserve">PVX_084245</t>
  </si>
  <si>
    <t xml:space="preserve">PVX_089435</t>
  </si>
  <si>
    <t xml:space="preserve">PVX_116640</t>
  </si>
  <si>
    <t xml:space="preserve">PVX_085152</t>
  </si>
  <si>
    <t xml:space="preserve">PVX_097885</t>
  </si>
  <si>
    <t xml:space="preserve">PVX_124110</t>
  </si>
  <si>
    <t xml:space="preserve">PVX_001065</t>
  </si>
  <si>
    <t xml:space="preserve">PVX_124015</t>
  </si>
  <si>
    <t xml:space="preserve">PVX_092765</t>
  </si>
  <si>
    <t xml:space="preserve">PVX_088820</t>
  </si>
  <si>
    <t xml:space="preserve">PVX_092820</t>
  </si>
  <si>
    <t xml:space="preserve">PVX_098000</t>
  </si>
  <si>
    <t xml:space="preserve">PVX_099120</t>
  </si>
  <si>
    <t xml:space="preserve">PVX_000590</t>
  </si>
  <si>
    <t xml:space="preserve">PVX_119620</t>
  </si>
  <si>
    <t xml:space="preserve">PVX_112660</t>
  </si>
  <si>
    <t xml:space="preserve">PVX_122340</t>
  </si>
  <si>
    <t xml:space="preserve">PVX_004539</t>
  </si>
  <si>
    <t xml:space="preserve">AAKM01001342</t>
  </si>
  <si>
    <t xml:space="preserve">PVX_091540</t>
  </si>
  <si>
    <t xml:space="preserve">PVX_101545</t>
  </si>
  <si>
    <t xml:space="preserve">PVX_003760</t>
  </si>
  <si>
    <t xml:space="preserve">PVX_096345</t>
  </si>
  <si>
    <t xml:space="preserve">PVX_085250</t>
  </si>
  <si>
    <t xml:space="preserve">PVX_079985</t>
  </si>
  <si>
    <t xml:space="preserve">PVX_083020</t>
  </si>
  <si>
    <t xml:space="preserve">PVX_004530</t>
  </si>
  <si>
    <t xml:space="preserve">PVX_086095</t>
  </si>
  <si>
    <t xml:space="preserve">PVX_085445</t>
  </si>
  <si>
    <t xml:space="preserve">PVX_000810</t>
  </si>
  <si>
    <t xml:space="preserve">PVX_119555</t>
  </si>
  <si>
    <t xml:space="preserve">PVX_089455</t>
  </si>
  <si>
    <t xml:space="preserve">PVX_000820</t>
  </si>
  <si>
    <t xml:space="preserve">PVX_114435</t>
  </si>
  <si>
    <t xml:space="preserve">PVX_086075</t>
  </si>
  <si>
    <t xml:space="preserve">PVX_118190</t>
  </si>
  <si>
    <t xml:space="preserve">PVX_089640</t>
  </si>
  <si>
    <t xml:space="preserve">PVX_117975</t>
  </si>
  <si>
    <t xml:space="preserve">PVX_003805</t>
  </si>
  <si>
    <t xml:space="preserve">PVX_110825</t>
  </si>
  <si>
    <t xml:space="preserve">PVX_081830</t>
  </si>
  <si>
    <t xml:space="preserve">PVX_090325</t>
  </si>
  <si>
    <t xml:space="preserve">AAKM01000081</t>
  </si>
  <si>
    <t xml:space="preserve">PVX_121862</t>
  </si>
  <si>
    <t xml:space="preserve">PVX_002512</t>
  </si>
  <si>
    <t xml:space="preserve">PVX_099845</t>
  </si>
  <si>
    <t xml:space="preserve">PVX_084815</t>
  </si>
  <si>
    <t xml:space="preserve">PVX_092995</t>
  </si>
  <si>
    <t xml:space="preserve">PVX_115455</t>
  </si>
  <si>
    <t xml:space="preserve">PVX_079765</t>
  </si>
  <si>
    <t xml:space="preserve">PVX_101240</t>
  </si>
  <si>
    <t xml:space="preserve">PVX_113925</t>
  </si>
  <si>
    <t xml:space="preserve">PVX_081320</t>
  </si>
  <si>
    <t xml:space="preserve">PVX_116965</t>
  </si>
  <si>
    <t xml:space="preserve">PVX_114875</t>
  </si>
  <si>
    <t xml:space="preserve">PVX_099315</t>
  </si>
  <si>
    <t xml:space="preserve">PVX_099065</t>
  </si>
  <si>
    <t xml:space="preserve">PVX_116565</t>
  </si>
  <si>
    <t xml:space="preserve">PVX_094395</t>
  </si>
  <si>
    <t xml:space="preserve">PVX_089590</t>
  </si>
  <si>
    <t xml:space="preserve">PVX_085230</t>
  </si>
  <si>
    <t xml:space="preserve">PVX_113655</t>
  </si>
  <si>
    <t xml:space="preserve">PVX_095135</t>
  </si>
  <si>
    <t xml:space="preserve">AAKM01000594</t>
  </si>
  <si>
    <t xml:space="preserve">PVX_045690</t>
  </si>
  <si>
    <t xml:space="preserve">PVX_085125</t>
  </si>
  <si>
    <t xml:space="preserve">PVX_118065</t>
  </si>
  <si>
    <t xml:space="preserve">PVX_121905</t>
  </si>
  <si>
    <t xml:space="preserve">PVX_079820</t>
  </si>
  <si>
    <t xml:space="preserve">PVX_123210</t>
  </si>
  <si>
    <t xml:space="preserve">PVX_084860</t>
  </si>
  <si>
    <t xml:space="preserve">PVX_002515</t>
  </si>
  <si>
    <t xml:space="preserve">PVX_117120</t>
  </si>
  <si>
    <t xml:space="preserve">PVX_101365</t>
  </si>
  <si>
    <t xml:space="preserve">PVX_092290</t>
  </si>
  <si>
    <t xml:space="preserve">PVX_082780</t>
  </si>
  <si>
    <t xml:space="preserve">AAKM01000074</t>
  </si>
  <si>
    <t xml:space="preserve">PVX_018660</t>
  </si>
  <si>
    <t xml:space="preserve">PVX_117675</t>
  </si>
  <si>
    <t xml:space="preserve">PVX_001690</t>
  </si>
  <si>
    <t xml:space="preserve">PVX_089490</t>
  </si>
  <si>
    <t xml:space="preserve">PVX_082960</t>
  </si>
  <si>
    <t xml:space="preserve">PVX_080300</t>
  </si>
  <si>
    <t xml:space="preserve">PVX_090300</t>
  </si>
  <si>
    <t xml:space="preserve">PVX_112110</t>
  </si>
  <si>
    <t xml:space="preserve">PVX_114710</t>
  </si>
  <si>
    <t xml:space="preserve">PVX_114760</t>
  </si>
  <si>
    <t xml:space="preserve">PVX_002850</t>
  </si>
  <si>
    <t xml:space="preserve">PVX_082835</t>
  </si>
  <si>
    <t xml:space="preserve">PVX_090280</t>
  </si>
  <si>
    <t xml:space="preserve">PVX_095185</t>
  </si>
  <si>
    <t xml:space="preserve">PVX_003960</t>
  </si>
  <si>
    <t xml:space="preserve">PVX_084355</t>
  </si>
  <si>
    <t xml:space="preserve">PVX_123815</t>
  </si>
  <si>
    <t xml:space="preserve">PVX_091680</t>
  </si>
  <si>
    <t xml:space="preserve">PVX_084480</t>
  </si>
  <si>
    <t xml:space="preserve">PVX_113500</t>
  </si>
  <si>
    <t xml:space="preserve">PVX_110820</t>
  </si>
  <si>
    <t xml:space="preserve">PVX_092540</t>
  </si>
  <si>
    <t xml:space="preserve">PVX_114095</t>
  </si>
  <si>
    <t xml:space="preserve">PVX_123450</t>
  </si>
  <si>
    <t xml:space="preserve">PVX_123130</t>
  </si>
  <si>
    <t xml:space="preserve">PVX_001880</t>
  </si>
  <si>
    <t xml:space="preserve">PVX_101030</t>
  </si>
  <si>
    <t xml:space="preserve">PVX_091145</t>
  </si>
  <si>
    <t xml:space="preserve">PVX_086010</t>
  </si>
  <si>
    <t xml:space="preserve">PVX_089473</t>
  </si>
  <si>
    <t xml:space="preserve">PVX_122440</t>
  </si>
  <si>
    <t xml:space="preserve">PVX_091530</t>
  </si>
  <si>
    <t xml:space="preserve">PVX_118045</t>
  </si>
  <si>
    <t xml:space="preserve">PVX_113230</t>
  </si>
  <si>
    <t xml:space="preserve">PVX_092850</t>
  </si>
  <si>
    <t xml:space="preserve">PVX_001975</t>
  </si>
  <si>
    <t xml:space="preserve">PVX_003675</t>
  </si>
  <si>
    <t xml:space="preserve">PVX_003555</t>
  </si>
  <si>
    <t xml:space="preserve">PVX_094750</t>
  </si>
  <si>
    <t xml:space="preserve">PVX_083455</t>
  </si>
  <si>
    <t xml:space="preserve">PVX_087915</t>
  </si>
  <si>
    <t xml:space="preserve">PVX_097577</t>
  </si>
  <si>
    <t xml:space="preserve">PVX_111300</t>
  </si>
  <si>
    <t xml:space="preserve">PVX_125726</t>
  </si>
  <si>
    <t xml:space="preserve">PVX_115235</t>
  </si>
  <si>
    <t xml:space="preserve">PVX_119350</t>
  </si>
  <si>
    <t xml:space="preserve">PVX_116600</t>
  </si>
  <si>
    <t xml:space="preserve">PVX_002735</t>
  </si>
  <si>
    <t xml:space="preserve">PVX_092345</t>
  </si>
  <si>
    <t xml:space="preserve">PVX_110915</t>
  </si>
  <si>
    <t xml:space="preserve">AAKM01001082</t>
  </si>
  <si>
    <t xml:space="preserve">PVX_094930</t>
  </si>
  <si>
    <t xml:space="preserve">PVX_099905</t>
  </si>
  <si>
    <t xml:space="preserve">PVX_113797</t>
  </si>
  <si>
    <t xml:space="preserve">PVX_084555</t>
  </si>
  <si>
    <t xml:space="preserve">PVX_101195</t>
  </si>
  <si>
    <t xml:space="preserve">PVX_095255</t>
  </si>
  <si>
    <t xml:space="preserve">PVX_122970</t>
  </si>
  <si>
    <t xml:space="preserve">PVX_087795</t>
  </si>
  <si>
    <t xml:space="preserve">PVX_087125</t>
  </si>
  <si>
    <t xml:space="preserve">PVX_089930</t>
  </si>
  <si>
    <t xml:space="preserve">PVX_097850</t>
  </si>
  <si>
    <t xml:space="preserve">PVX_097770</t>
  </si>
  <si>
    <t xml:space="preserve">PVX_119740</t>
  </si>
  <si>
    <t xml:space="preserve">PVX_089805</t>
  </si>
  <si>
    <t xml:space="preserve">PVX_117695</t>
  </si>
  <si>
    <t xml:space="preserve">PVX_001660</t>
  </si>
  <si>
    <t xml:space="preserve">PVX_118025</t>
  </si>
  <si>
    <t xml:space="preserve">PVX_085565</t>
  </si>
  <si>
    <t xml:space="preserve">PVX_119375</t>
  </si>
  <si>
    <t xml:space="preserve">PVX_123890</t>
  </si>
  <si>
    <t xml:space="preserve">PVX_095290</t>
  </si>
  <si>
    <t xml:space="preserve">PVX_001965</t>
  </si>
  <si>
    <t xml:space="preserve">AAKM01000041</t>
  </si>
  <si>
    <t xml:space="preserve">PVX_102630</t>
  </si>
  <si>
    <t xml:space="preserve">PVX_093725</t>
  </si>
  <si>
    <t xml:space="preserve">PVX_087825</t>
  </si>
  <si>
    <t xml:space="preserve">PVX_114110</t>
  </si>
  <si>
    <t xml:space="preserve">PVX_116715</t>
  </si>
  <si>
    <t xml:space="preserve">PVX_091890</t>
  </si>
  <si>
    <t xml:space="preserve">PVX_099460</t>
  </si>
  <si>
    <t xml:space="preserve">PVX_082450</t>
  </si>
  <si>
    <t xml:space="preserve">PVX_086140</t>
  </si>
  <si>
    <t xml:space="preserve">PVX_092215</t>
  </si>
  <si>
    <t xml:space="preserve">PVX_089110</t>
  </si>
  <si>
    <t xml:space="preserve">PVX_101580</t>
  </si>
  <si>
    <t xml:space="preserve">PVX_000575</t>
  </si>
  <si>
    <t xml:space="preserve">PVX_098600</t>
  </si>
  <si>
    <t xml:space="preserve">PVX_099685</t>
  </si>
  <si>
    <t xml:space="preserve">PVX_098630</t>
  </si>
  <si>
    <t xml:space="preserve">PVX_082845</t>
  </si>
  <si>
    <t xml:space="preserve">PVX_117400</t>
  </si>
  <si>
    <t xml:space="preserve">PVX_000920</t>
  </si>
  <si>
    <t xml:space="preserve">PVX_122510</t>
  </si>
  <si>
    <t xml:space="preserve">PVX_083370</t>
  </si>
  <si>
    <t xml:space="preserve">PVX_095485</t>
  </si>
  <si>
    <t xml:space="preserve">PVX_122415</t>
  </si>
  <si>
    <t xml:space="preserve">PVX_114275</t>
  </si>
  <si>
    <t xml:space="preserve">PVX_081498</t>
  </si>
  <si>
    <t xml:space="preserve">PVX_116625</t>
  </si>
  <si>
    <t xml:space="preserve">PVX_092685</t>
  </si>
  <si>
    <t xml:space="preserve">PVX_001625</t>
  </si>
  <si>
    <t xml:space="preserve">PVX_090200</t>
  </si>
  <si>
    <t xml:space="preserve">PVX_086905</t>
  </si>
  <si>
    <t xml:space="preserve">PVX_119465</t>
  </si>
  <si>
    <t xml:space="preserve">PVX_089265</t>
  </si>
  <si>
    <t xml:space="preserve">PVX_081795</t>
  </si>
  <si>
    <t xml:space="preserve">PVX_100770</t>
  </si>
  <si>
    <t xml:space="preserve">PVX_118050</t>
  </si>
  <si>
    <t xml:space="preserve">PVX_123335</t>
  </si>
  <si>
    <t xml:space="preserve">PVX_101515</t>
  </si>
  <si>
    <t xml:space="preserve">PVX_090330</t>
  </si>
  <si>
    <t xml:space="preserve">PVX_118695</t>
  </si>
  <si>
    <t xml:space="preserve">PVX_100905</t>
  </si>
  <si>
    <t xml:space="preserve">PVX_001835</t>
  </si>
  <si>
    <t xml:space="preserve">PVX_094835</t>
  </si>
  <si>
    <t xml:space="preserve">PVX_097860</t>
  </si>
  <si>
    <t xml:space="preserve">PVX_122210</t>
  </si>
  <si>
    <t xml:space="preserve">PVX_083180</t>
  </si>
  <si>
    <t xml:space="preserve">PVX_114630</t>
  </si>
  <si>
    <t xml:space="preserve">PVX_001005</t>
  </si>
  <si>
    <t xml:space="preserve">PVX_089863</t>
  </si>
  <si>
    <t xml:space="preserve">PVX_083570</t>
  </si>
  <si>
    <t xml:space="preserve">PVX_089865</t>
  </si>
  <si>
    <t xml:space="preserve">PVX_119745</t>
  </si>
  <si>
    <t xml:space="preserve">PVX_087030</t>
  </si>
  <si>
    <t xml:space="preserve">PVX_089235</t>
  </si>
  <si>
    <t xml:space="preserve">PVX_002500</t>
  </si>
  <si>
    <t xml:space="preserve">PVX_099150</t>
  </si>
  <si>
    <t xml:space="preserve">PVX_083585</t>
  </si>
  <si>
    <t xml:space="preserve">PVX_111292</t>
  </si>
  <si>
    <t xml:space="preserve">PVX_002670</t>
  </si>
  <si>
    <t xml:space="preserve">PVX_091160</t>
  </si>
  <si>
    <t xml:space="preserve">AAKM01001261</t>
  </si>
  <si>
    <t xml:space="preserve">PVX_118120</t>
  </si>
  <si>
    <t xml:space="preserve">PVX_117050</t>
  </si>
  <si>
    <t xml:space="preserve">PVX_079700</t>
  </si>
  <si>
    <t xml:space="preserve">AAKM01000687</t>
  </si>
  <si>
    <t xml:space="preserve">PVX_079880</t>
  </si>
  <si>
    <t xml:space="preserve">PVX_099195</t>
  </si>
  <si>
    <t xml:space="preserve">PVX_095120</t>
  </si>
  <si>
    <t xml:space="preserve">PVX_001670</t>
  </si>
  <si>
    <t xml:space="preserve">PVX_123500</t>
  </si>
  <si>
    <t xml:space="preserve">PVX_099785</t>
  </si>
  <si>
    <t xml:space="preserve">PVX_114450</t>
  </si>
  <si>
    <t xml:space="preserve">PVX_100780</t>
  </si>
  <si>
    <t xml:space="preserve">PVX_089385</t>
  </si>
  <si>
    <t xml:space="preserve">PVX_092400</t>
  </si>
  <si>
    <t xml:space="preserve">PVX_097745</t>
  </si>
  <si>
    <t xml:space="preserve">PVX_088780</t>
  </si>
  <si>
    <t xml:space="preserve">PVX_122060</t>
  </si>
  <si>
    <t xml:space="preserve">PVX_090945</t>
  </si>
  <si>
    <t xml:space="preserve">PVX_099105</t>
  </si>
  <si>
    <t xml:space="preserve">PVX_095035</t>
  </si>
  <si>
    <t xml:space="preserve">PVX_002590</t>
  </si>
  <si>
    <t xml:space="preserve">PVX_088185</t>
  </si>
  <si>
    <t xml:space="preserve">PVX_113525</t>
  </si>
  <si>
    <t xml:space="preserve">PVX_097550</t>
  </si>
  <si>
    <t xml:space="preserve">PVX_083215</t>
  </si>
  <si>
    <t xml:space="preserve">PVX_100955</t>
  </si>
  <si>
    <t xml:space="preserve">PVX_000015</t>
  </si>
  <si>
    <t xml:space="preserve">PVX_117440</t>
  </si>
  <si>
    <t xml:space="preserve">PVX_089535</t>
  </si>
  <si>
    <t xml:space="preserve">PVX_085845</t>
  </si>
  <si>
    <t xml:space="preserve">PVX_119430</t>
  </si>
  <si>
    <t xml:space="preserve">PVX_098840</t>
  </si>
  <si>
    <t xml:space="preserve">PVX_089632</t>
  </si>
  <si>
    <t xml:space="preserve">PVX_123875</t>
  </si>
  <si>
    <t xml:space="preserve">PVX_085435</t>
  </si>
  <si>
    <t xml:space="preserve">PVX_118375</t>
  </si>
  <si>
    <t xml:space="preserve">PVX_002550</t>
  </si>
  <si>
    <t xml:space="preserve">PVX_003780</t>
  </si>
  <si>
    <t xml:space="preserve">PVX_113240</t>
  </si>
  <si>
    <t xml:space="preserve">PVX_095080</t>
  </si>
  <si>
    <t xml:space="preserve">PVX_112675</t>
  </si>
  <si>
    <t xml:space="preserve">PVX_107745</t>
  </si>
  <si>
    <t xml:space="preserve">PVX_123390</t>
  </si>
  <si>
    <t xml:space="preserve">PVX_085877</t>
  </si>
  <si>
    <t xml:space="preserve">PVX_081555</t>
  </si>
  <si>
    <t xml:space="preserve">PVX_123457</t>
  </si>
  <si>
    <t xml:space="preserve">PVX_086250</t>
  </si>
  <si>
    <t xml:space="preserve">PVX_121995</t>
  </si>
  <si>
    <t xml:space="preserve">PVX_116570</t>
  </si>
  <si>
    <t xml:space="preserve">PVX_117495</t>
  </si>
  <si>
    <t xml:space="preserve">PVX_116930</t>
  </si>
  <si>
    <t xml:space="preserve">PVX_099820</t>
  </si>
  <si>
    <t xml:space="preserve">PVX_083060</t>
  </si>
  <si>
    <t xml:space="preserve">PVX_089495</t>
  </si>
  <si>
    <t xml:space="preserve">PVX_114805</t>
  </si>
  <si>
    <t xml:space="preserve">PVX_122560</t>
  </si>
  <si>
    <t xml:space="preserve">PVX_095385</t>
  </si>
  <si>
    <t xml:space="preserve">PVX_091270</t>
  </si>
  <si>
    <t xml:space="preserve">PVX_084895</t>
  </si>
  <si>
    <t xml:space="preserve">PVX_086000</t>
  </si>
  <si>
    <t xml:space="preserve">PVX_122475</t>
  </si>
  <si>
    <t xml:space="preserve">PVX_083305</t>
  </si>
  <si>
    <t xml:space="preserve">PVX_000570</t>
  </si>
  <si>
    <t xml:space="preserve">PVX_118265</t>
  </si>
  <si>
    <t xml:space="preserve">PVX_000005</t>
  </si>
  <si>
    <t xml:space="preserve">PVX_085050</t>
  </si>
  <si>
    <t xml:space="preserve">PVX_098985</t>
  </si>
  <si>
    <t xml:space="preserve">PVX_081480</t>
  </si>
  <si>
    <t xml:space="preserve">PVX_080545</t>
  </si>
  <si>
    <t xml:space="preserve">PVX_082525</t>
  </si>
  <si>
    <t xml:space="preserve">PVX_111490</t>
  </si>
  <si>
    <t xml:space="preserve">PVX_117605</t>
  </si>
  <si>
    <t xml:space="preserve">PVX_003515</t>
  </si>
  <si>
    <t xml:space="preserve">PVX_114655</t>
  </si>
  <si>
    <t xml:space="preserve">PVX_090830</t>
  </si>
  <si>
    <t xml:space="preserve">PVX_082937</t>
  </si>
  <si>
    <t xml:space="preserve">PVX_115000</t>
  </si>
  <si>
    <t xml:space="preserve">PVX_090195</t>
  </si>
  <si>
    <t xml:space="preserve">PVX_106215</t>
  </si>
  <si>
    <t xml:space="preserve">PVX_095095</t>
  </si>
  <si>
    <t xml:space="preserve">PVX_089810</t>
  </si>
  <si>
    <t xml:space="preserve">AAKM01000099</t>
  </si>
  <si>
    <t xml:space="preserve">PVX_097567</t>
  </si>
  <si>
    <t xml:space="preserve">PVX_089850</t>
  </si>
  <si>
    <t xml:space="preserve">PVX_097615</t>
  </si>
  <si>
    <t xml:space="preserve">PVX_089292</t>
  </si>
  <si>
    <t xml:space="preserve">PVX_123385</t>
  </si>
  <si>
    <t xml:space="preserve">PVX_117665</t>
  </si>
  <si>
    <t xml:space="preserve">PVX_096220</t>
  </si>
  <si>
    <t xml:space="preserve">PVX_086015</t>
  </si>
  <si>
    <t xml:space="preserve">PVX_094560</t>
  </si>
  <si>
    <t xml:space="preserve">PVX_122125</t>
  </si>
  <si>
    <t xml:space="preserve">PVX_079720</t>
  </si>
  <si>
    <t xml:space="preserve">PVX_003965</t>
  </si>
  <si>
    <t xml:space="preserve">AAKM01001828</t>
  </si>
  <si>
    <t xml:space="preserve">PVX_081835</t>
  </si>
  <si>
    <t xml:space="preserve">PVX_101555</t>
  </si>
  <si>
    <t xml:space="preserve">PVX_000935</t>
  </si>
  <si>
    <t xml:space="preserve">PVX_123225</t>
  </si>
  <si>
    <t xml:space="preserve">PVX_101540</t>
  </si>
  <si>
    <t xml:space="preserve">PVX_002715</t>
  </si>
  <si>
    <t xml:space="preserve">PVX_118020</t>
  </si>
  <si>
    <t xml:space="preserve">PVX_089785</t>
  </si>
  <si>
    <t xml:space="preserve">PVX_122915</t>
  </si>
  <si>
    <t xml:space="preserve">PVX_097765</t>
  </si>
  <si>
    <t xml:space="preserve">PVX_101150</t>
  </si>
  <si>
    <t xml:space="preserve">PVX_003920</t>
  </si>
  <si>
    <t xml:space="preserve">PVX_000600</t>
  </si>
  <si>
    <t xml:space="preserve">PVX_096075</t>
  </si>
  <si>
    <t xml:space="preserve">PVX_001970</t>
  </si>
  <si>
    <t xml:space="preserve">PVX_117225</t>
  </si>
  <si>
    <t xml:space="preserve">PVX_123930</t>
  </si>
  <si>
    <t xml:space="preserve">PVX_090235</t>
  </si>
  <si>
    <t xml:space="preserve">PVX_099390</t>
  </si>
  <si>
    <t xml:space="preserve">PVX_121897</t>
  </si>
  <si>
    <t xml:space="preserve">PVX_115285</t>
  </si>
  <si>
    <t xml:space="preserve">PVX_085175</t>
  </si>
  <si>
    <t xml:space="preserve">PVX_115050</t>
  </si>
  <si>
    <t xml:space="preserve">PVX_111120</t>
  </si>
  <si>
    <t xml:space="preserve">PVX_092990</t>
  </si>
  <si>
    <t xml:space="preserve">PVX_089500</t>
  </si>
  <si>
    <t xml:space="preserve">PVX_117990</t>
  </si>
  <si>
    <t xml:space="preserve">PVX_091535</t>
  </si>
  <si>
    <t xml:space="preserve">PVX_122130</t>
  </si>
  <si>
    <t xml:space="preserve">PVX_095995</t>
  </si>
  <si>
    <t xml:space="preserve">PVX_080200</t>
  </si>
  <si>
    <t xml:space="preserve">PVX_003487</t>
  </si>
  <si>
    <t xml:space="preserve">PVX_116900</t>
  </si>
  <si>
    <t xml:space="preserve">PVX_117530</t>
  </si>
  <si>
    <t xml:space="preserve">PVX_084475</t>
  </si>
  <si>
    <t xml:space="preserve">PVX_005057</t>
  </si>
  <si>
    <t xml:space="preserve">PVX_001890</t>
  </si>
  <si>
    <t xml:space="preserve">PVX_091664</t>
  </si>
  <si>
    <t xml:space="preserve">AAKM01000196</t>
  </si>
  <si>
    <t xml:space="preserve">PVX_118420</t>
  </si>
  <si>
    <t xml:space="preserve">PVX_094300</t>
  </si>
  <si>
    <t xml:space="preserve">PVX_116855</t>
  </si>
  <si>
    <t xml:space="preserve">PVX_100700</t>
  </si>
  <si>
    <t xml:space="preserve">PVX_09975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56"/>
    <col collapsed="false" customWidth="true" hidden="false" outlineLevel="0" max="4" min="3" style="0" width="7.99"/>
    <col collapsed="false" customWidth="true" hidden="false" outlineLevel="0" max="5" min="5" style="0" width="24.41"/>
    <col collapsed="false" customWidth="true" hidden="false" outlineLevel="0" max="6" min="6" style="0" width="6.85"/>
    <col collapsed="false" customWidth="true" hidden="false" outlineLevel="0" max="7" min="7" style="0" width="9.14"/>
    <col collapsed="false" customWidth="true" hidden="false" outlineLevel="0" max="8" min="8" style="0" width="16.84"/>
    <col collapsed="false" customWidth="true" hidden="false" outlineLevel="0" max="9" min="9" style="0" width="31.85"/>
    <col collapsed="false" customWidth="true" hidden="false" outlineLevel="0" max="10" min="10" style="0" width="9.7"/>
    <col collapsed="false" customWidth="true" hidden="false" outlineLevel="0" max="11" min="11" style="0" width="31.56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0" t="n">
        <v>1</v>
      </c>
      <c r="B2" s="0" t="s">
        <v>12</v>
      </c>
      <c r="C2" s="0" t="n">
        <v>622499</v>
      </c>
      <c r="D2" s="0" t="n">
        <v>622762</v>
      </c>
      <c r="E2" s="0" t="s">
        <v>13</v>
      </c>
      <c r="F2" s="0" t="n">
        <f aca="false">D2-C2+1</f>
        <v>264</v>
      </c>
      <c r="H2" s="0" t="s">
        <v>14</v>
      </c>
      <c r="I2" s="0" t="s">
        <v>15</v>
      </c>
      <c r="J2" s="0" t="s">
        <v>16</v>
      </c>
      <c r="K2" s="0" t="n">
        <v>1.68954583428268</v>
      </c>
      <c r="L2" s="0" t="n">
        <v>0.00212126568852749</v>
      </c>
    </row>
    <row r="3" customFormat="false" ht="15" hidden="false" customHeight="false" outlineLevel="0" collapsed="false">
      <c r="A3" s="0" t="n">
        <v>2</v>
      </c>
      <c r="B3" s="0" t="s">
        <v>17</v>
      </c>
      <c r="C3" s="0" t="n">
        <v>706090</v>
      </c>
      <c r="D3" s="0" t="n">
        <v>706251</v>
      </c>
      <c r="E3" s="0" t="s">
        <v>18</v>
      </c>
      <c r="F3" s="0" t="n">
        <f aca="false">D3-C3+1</f>
        <v>162</v>
      </c>
      <c r="H3" s="0" t="s">
        <v>19</v>
      </c>
      <c r="I3" s="0" t="s">
        <v>15</v>
      </c>
      <c r="J3" s="0" t="s">
        <v>16</v>
      </c>
      <c r="K3" s="0" t="n">
        <v>4.5</v>
      </c>
      <c r="L3" s="0" t="n">
        <v>0.00425</v>
      </c>
    </row>
    <row r="4" customFormat="false" ht="15" hidden="false" customHeight="false" outlineLevel="0" collapsed="false">
      <c r="A4" s="0" t="n">
        <v>3</v>
      </c>
      <c r="B4" s="0" t="s">
        <v>20</v>
      </c>
      <c r="C4" s="0" t="n">
        <v>1275446</v>
      </c>
      <c r="D4" s="0" t="n">
        <v>1275612</v>
      </c>
      <c r="E4" s="0" t="s">
        <v>13</v>
      </c>
      <c r="F4" s="0" t="n">
        <f aca="false">D4-C4+1</f>
        <v>167</v>
      </c>
      <c r="H4" s="0" t="s">
        <v>21</v>
      </c>
      <c r="I4" s="0" t="s">
        <v>15</v>
      </c>
      <c r="J4" s="0" t="s">
        <v>16</v>
      </c>
      <c r="K4" s="0" t="n">
        <v>3.60710978835979</v>
      </c>
      <c r="L4" s="0" t="n">
        <v>0.00143472022955524</v>
      </c>
    </row>
    <row r="5" customFormat="false" ht="15" hidden="false" customHeight="false" outlineLevel="0" collapsed="false">
      <c r="A5" s="0" t="n">
        <v>4</v>
      </c>
      <c r="B5" s="0" t="s">
        <v>22</v>
      </c>
      <c r="C5" s="0" t="n">
        <v>176394</v>
      </c>
      <c r="D5" s="0" t="n">
        <v>176579</v>
      </c>
      <c r="E5" s="0" t="s">
        <v>13</v>
      </c>
      <c r="F5" s="0" t="n">
        <f aca="false">D5-C5+1</f>
        <v>186</v>
      </c>
      <c r="H5" s="0" t="s">
        <v>23</v>
      </c>
      <c r="I5" s="0" t="s">
        <v>15</v>
      </c>
      <c r="J5" s="0" t="s">
        <v>16</v>
      </c>
      <c r="K5" s="0" t="n">
        <v>4.72825268993301</v>
      </c>
      <c r="L5" s="0" t="n">
        <v>0</v>
      </c>
    </row>
    <row r="6" customFormat="false" ht="15" hidden="false" customHeight="false" outlineLevel="0" collapsed="false">
      <c r="A6" s="0" t="n">
        <v>9</v>
      </c>
      <c r="B6" s="0" t="s">
        <v>24</v>
      </c>
      <c r="C6" s="0" t="n">
        <v>518007</v>
      </c>
      <c r="D6" s="0" t="n">
        <v>518239</v>
      </c>
      <c r="E6" s="0" t="s">
        <v>18</v>
      </c>
      <c r="F6" s="0" t="n">
        <f aca="false">D6-C6+1</f>
        <v>233</v>
      </c>
      <c r="H6" s="0" t="s">
        <v>25</v>
      </c>
      <c r="I6" s="0" t="s">
        <v>15</v>
      </c>
      <c r="J6" s="0" t="s">
        <v>16</v>
      </c>
      <c r="K6" s="0" t="n">
        <v>11.1085099374877</v>
      </c>
      <c r="L6" s="0" t="n">
        <v>0</v>
      </c>
    </row>
    <row r="7" customFormat="false" ht="15" hidden="false" customHeight="false" outlineLevel="0" collapsed="false">
      <c r="A7" s="0" t="n">
        <v>12</v>
      </c>
      <c r="B7" s="0" t="s">
        <v>22</v>
      </c>
      <c r="C7" s="0" t="n">
        <v>50911</v>
      </c>
      <c r="D7" s="0" t="n">
        <v>51047</v>
      </c>
      <c r="E7" s="0" t="s">
        <v>18</v>
      </c>
      <c r="F7" s="0" t="n">
        <f aca="false">D7-C7+1</f>
        <v>137</v>
      </c>
      <c r="H7" s="0" t="s">
        <v>26</v>
      </c>
      <c r="I7" s="0" t="s">
        <v>15</v>
      </c>
      <c r="J7" s="0" t="s">
        <v>16</v>
      </c>
      <c r="K7" s="0" t="n">
        <v>52.25</v>
      </c>
      <c r="L7" s="0" t="n">
        <v>0.0041343669250646</v>
      </c>
    </row>
    <row r="8" customFormat="false" ht="15" hidden="false" customHeight="false" outlineLevel="0" collapsed="false">
      <c r="A8" s="0" t="n">
        <v>13</v>
      </c>
      <c r="B8" s="0" t="s">
        <v>20</v>
      </c>
      <c r="C8" s="0" t="n">
        <v>796901</v>
      </c>
      <c r="D8" s="0" t="n">
        <v>797033</v>
      </c>
      <c r="E8" s="0" t="s">
        <v>13</v>
      </c>
      <c r="F8" s="0" t="n">
        <f aca="false">D8-C8+1</f>
        <v>133</v>
      </c>
      <c r="H8" s="0" t="s">
        <v>27</v>
      </c>
      <c r="I8" s="0" t="s">
        <v>15</v>
      </c>
      <c r="J8" s="0" t="s">
        <v>16</v>
      </c>
      <c r="K8" s="0" t="n">
        <v>3.00109681688629</v>
      </c>
      <c r="L8" s="0" t="n">
        <v>0.00133422281521014</v>
      </c>
    </row>
    <row r="9" customFormat="false" ht="15" hidden="false" customHeight="false" outlineLevel="0" collapsed="false">
      <c r="A9" s="0" t="n">
        <v>17</v>
      </c>
      <c r="B9" s="0" t="s">
        <v>24</v>
      </c>
      <c r="C9" s="0" t="n">
        <v>967268</v>
      </c>
      <c r="D9" s="0" t="n">
        <v>967412</v>
      </c>
      <c r="E9" s="0" t="s">
        <v>18</v>
      </c>
      <c r="F9" s="0" t="n">
        <f aca="false">D9-C9+1</f>
        <v>145</v>
      </c>
      <c r="H9" s="0" t="s">
        <v>28</v>
      </c>
      <c r="I9" s="0" t="s">
        <v>15</v>
      </c>
      <c r="J9" s="0" t="s">
        <v>16</v>
      </c>
      <c r="K9" s="0" t="n">
        <v>34.9166666666667</v>
      </c>
      <c r="L9" s="0" t="n">
        <v>0.00482121333869024</v>
      </c>
    </row>
    <row r="10" customFormat="false" ht="15" hidden="false" customHeight="false" outlineLevel="0" collapsed="false">
      <c r="A10" s="0" t="n">
        <v>19</v>
      </c>
      <c r="B10" s="0" t="s">
        <v>29</v>
      </c>
      <c r="C10" s="0" t="n">
        <v>301814</v>
      </c>
      <c r="D10" s="0" t="n">
        <v>302003</v>
      </c>
      <c r="E10" s="0" t="s">
        <v>13</v>
      </c>
      <c r="F10" s="0" t="n">
        <f aca="false">D10-C10+1</f>
        <v>190</v>
      </c>
      <c r="G10" s="0" t="s">
        <v>30</v>
      </c>
      <c r="H10" s="0" t="s">
        <v>31</v>
      </c>
      <c r="I10" s="0" t="s">
        <v>15</v>
      </c>
      <c r="J10" s="0" t="s">
        <v>16</v>
      </c>
      <c r="K10" s="0" t="n">
        <v>2.73643939181024</v>
      </c>
      <c r="L10" s="0" t="n">
        <v>0.00119094878920206</v>
      </c>
    </row>
    <row r="11" customFormat="false" ht="15" hidden="false" customHeight="false" outlineLevel="0" collapsed="false">
      <c r="A11" s="0" t="n">
        <v>24</v>
      </c>
      <c r="B11" s="0" t="s">
        <v>32</v>
      </c>
      <c r="C11" s="0" t="n">
        <v>657150</v>
      </c>
      <c r="D11" s="0" t="n">
        <v>657295</v>
      </c>
      <c r="E11" s="0" t="s">
        <v>13</v>
      </c>
      <c r="F11" s="0" t="n">
        <f aca="false">D11-C11+1</f>
        <v>146</v>
      </c>
      <c r="H11" s="0" t="s">
        <v>33</v>
      </c>
      <c r="I11" s="0" t="s">
        <v>15</v>
      </c>
      <c r="J11" s="0" t="s">
        <v>16</v>
      </c>
      <c r="K11" s="0" t="n">
        <v>0.785714285714286</v>
      </c>
      <c r="L11" s="0" t="n">
        <v>0.00167294019238812</v>
      </c>
    </row>
    <row r="12" customFormat="false" ht="15" hidden="false" customHeight="false" outlineLevel="0" collapsed="false">
      <c r="A12" s="0" t="n">
        <v>25</v>
      </c>
      <c r="B12" s="0" t="s">
        <v>20</v>
      </c>
      <c r="C12" s="0" t="n">
        <v>522543</v>
      </c>
      <c r="D12" s="0" t="n">
        <v>523040</v>
      </c>
      <c r="E12" s="0" t="s">
        <v>13</v>
      </c>
      <c r="F12" s="0" t="n">
        <f aca="false">D12-C12+1</f>
        <v>498</v>
      </c>
      <c r="I12" s="0" t="s">
        <v>34</v>
      </c>
      <c r="K12" s="0" t="n">
        <v>0.204461553496265</v>
      </c>
      <c r="L12" s="0" t="n">
        <v>0.00129032258064516</v>
      </c>
    </row>
    <row r="13" customFormat="false" ht="15" hidden="false" customHeight="false" outlineLevel="0" collapsed="false">
      <c r="A13" s="0" t="n">
        <v>27</v>
      </c>
      <c r="B13" s="0" t="s">
        <v>35</v>
      </c>
      <c r="C13" s="0" t="n">
        <v>1168920</v>
      </c>
      <c r="D13" s="0" t="n">
        <v>1169139</v>
      </c>
      <c r="E13" s="0" t="s">
        <v>13</v>
      </c>
      <c r="F13" s="0" t="n">
        <f aca="false">D13-C13+1</f>
        <v>220</v>
      </c>
      <c r="H13" s="0" t="s">
        <v>36</v>
      </c>
      <c r="I13" s="0" t="s">
        <v>15</v>
      </c>
      <c r="J13" s="0" t="s">
        <v>16</v>
      </c>
      <c r="K13" s="0" t="n">
        <v>4.7823717948718</v>
      </c>
      <c r="L13" s="0" t="n">
        <v>0.00138811771238201</v>
      </c>
    </row>
    <row r="14" customFormat="false" ht="15" hidden="false" customHeight="false" outlineLevel="0" collapsed="false">
      <c r="A14" s="0" t="n">
        <v>35</v>
      </c>
      <c r="B14" s="0" t="s">
        <v>37</v>
      </c>
      <c r="C14" s="0" t="n">
        <v>1602119</v>
      </c>
      <c r="D14" s="0" t="n">
        <v>1603167</v>
      </c>
      <c r="E14" s="0" t="s">
        <v>13</v>
      </c>
      <c r="F14" s="0" t="n">
        <f aca="false">D14-C14+1</f>
        <v>1049</v>
      </c>
      <c r="H14" s="0" t="s">
        <v>38</v>
      </c>
      <c r="I14" s="0" t="s">
        <v>15</v>
      </c>
      <c r="J14" s="0" t="s">
        <v>16</v>
      </c>
      <c r="K14" s="0" t="n">
        <v>13.7</v>
      </c>
      <c r="L14" s="0" t="n">
        <v>0.00137804317868627</v>
      </c>
    </row>
    <row r="15" customFormat="false" ht="15" hidden="false" customHeight="false" outlineLevel="0" collapsed="false">
      <c r="A15" s="0" t="n">
        <v>36</v>
      </c>
      <c r="B15" s="0" t="s">
        <v>24</v>
      </c>
      <c r="C15" s="0" t="n">
        <v>915712</v>
      </c>
      <c r="D15" s="0" t="n">
        <v>915854</v>
      </c>
      <c r="E15" s="0" t="s">
        <v>13</v>
      </c>
      <c r="F15" s="0" t="n">
        <f aca="false">D15-C15+1</f>
        <v>143</v>
      </c>
      <c r="H15" s="0" t="s">
        <v>39</v>
      </c>
      <c r="I15" s="0" t="s">
        <v>15</v>
      </c>
      <c r="J15" s="0" t="s">
        <v>16</v>
      </c>
      <c r="K15" s="0" t="n">
        <v>2.09642857142857</v>
      </c>
      <c r="L15" s="0" t="n">
        <v>0.00163369032492285</v>
      </c>
    </row>
    <row r="16" customFormat="false" ht="15" hidden="false" customHeight="false" outlineLevel="0" collapsed="false">
      <c r="A16" s="0" t="n">
        <v>37</v>
      </c>
      <c r="B16" s="0" t="s">
        <v>40</v>
      </c>
      <c r="C16" s="0" t="n">
        <v>352480</v>
      </c>
      <c r="D16" s="0" t="n">
        <v>352586</v>
      </c>
      <c r="E16" s="0" t="s">
        <v>18</v>
      </c>
      <c r="F16" s="0" t="n">
        <f aca="false">D16-C16+1</f>
        <v>107</v>
      </c>
      <c r="H16" s="0" t="s">
        <v>41</v>
      </c>
      <c r="I16" s="0" t="s">
        <v>15</v>
      </c>
      <c r="J16" s="0" t="s">
        <v>16</v>
      </c>
      <c r="K16" s="0" t="n">
        <v>1.30663780663781</v>
      </c>
      <c r="L16" s="0" t="n">
        <v>0.00402090872537193</v>
      </c>
    </row>
    <row r="17" customFormat="false" ht="15" hidden="false" customHeight="false" outlineLevel="0" collapsed="false">
      <c r="A17" s="0" t="n">
        <v>50</v>
      </c>
      <c r="B17" s="0" t="s">
        <v>29</v>
      </c>
      <c r="C17" s="0" t="n">
        <v>1612903</v>
      </c>
      <c r="D17" s="0" t="n">
        <v>1613062</v>
      </c>
      <c r="E17" s="0" t="s">
        <v>18</v>
      </c>
      <c r="F17" s="0" t="n">
        <f aca="false">D17-C17+1</f>
        <v>160</v>
      </c>
      <c r="H17" s="0" t="s">
        <v>42</v>
      </c>
      <c r="I17" s="0" t="s">
        <v>15</v>
      </c>
      <c r="J17" s="0" t="s">
        <v>16</v>
      </c>
      <c r="K17" s="0" t="n">
        <v>7.39285714285712</v>
      </c>
      <c r="L17" s="0" t="n">
        <v>0.00181323662737987</v>
      </c>
    </row>
    <row r="18" customFormat="false" ht="15" hidden="false" customHeight="false" outlineLevel="0" collapsed="false">
      <c r="A18" s="0" t="n">
        <v>53</v>
      </c>
      <c r="B18" s="0" t="s">
        <v>32</v>
      </c>
      <c r="C18" s="0" t="n">
        <v>2829685</v>
      </c>
      <c r="D18" s="0" t="n">
        <v>2829887</v>
      </c>
      <c r="E18" s="0" t="s">
        <v>13</v>
      </c>
      <c r="F18" s="0" t="n">
        <f aca="false">D18-C18+1</f>
        <v>203</v>
      </c>
      <c r="H18" s="0" t="s">
        <v>43</v>
      </c>
      <c r="I18" s="0" t="s">
        <v>15</v>
      </c>
      <c r="J18" s="0" t="s">
        <v>16</v>
      </c>
      <c r="K18" s="0" t="n">
        <v>3.28225146198831</v>
      </c>
      <c r="L18" s="0" t="n">
        <v>0.00109829763866008</v>
      </c>
    </row>
    <row r="19" customFormat="false" ht="15" hidden="false" customHeight="false" outlineLevel="0" collapsed="false">
      <c r="A19" s="0" t="n">
        <v>59</v>
      </c>
      <c r="B19" s="0" t="s">
        <v>17</v>
      </c>
      <c r="C19" s="0" t="n">
        <v>527357</v>
      </c>
      <c r="D19" s="0" t="n">
        <v>527568</v>
      </c>
      <c r="E19" s="0" t="s">
        <v>13</v>
      </c>
      <c r="F19" s="0" t="n">
        <f aca="false">D19-C19+1</f>
        <v>212</v>
      </c>
      <c r="H19" s="0" t="s">
        <v>44</v>
      </c>
      <c r="I19" s="0" t="s">
        <v>45</v>
      </c>
      <c r="J19" s="0" t="s">
        <v>16</v>
      </c>
      <c r="K19" s="0" t="n">
        <v>2.58754578754579</v>
      </c>
      <c r="L19" s="0" t="n">
        <v>0.00176678445229682</v>
      </c>
    </row>
    <row r="20" customFormat="false" ht="15" hidden="false" customHeight="false" outlineLevel="0" collapsed="false">
      <c r="A20" s="0" t="n">
        <v>62</v>
      </c>
      <c r="B20" s="0" t="s">
        <v>24</v>
      </c>
      <c r="C20" s="0" t="n">
        <v>445790</v>
      </c>
      <c r="D20" s="0" t="n">
        <v>446410</v>
      </c>
      <c r="E20" s="0" t="s">
        <v>13</v>
      </c>
      <c r="F20" s="0" t="n">
        <f aca="false">D20-C20+1</f>
        <v>621</v>
      </c>
      <c r="G20" s="0" t="s">
        <v>30</v>
      </c>
      <c r="I20" s="0" t="s">
        <v>34</v>
      </c>
      <c r="K20" s="0" t="n">
        <v>0.446826018808777</v>
      </c>
      <c r="L20" s="0" t="n">
        <v>0.00393754243041412</v>
      </c>
    </row>
    <row r="21" customFormat="false" ht="15" hidden="false" customHeight="false" outlineLevel="0" collapsed="false">
      <c r="A21" s="0" t="n">
        <v>66</v>
      </c>
      <c r="B21" s="0" t="s">
        <v>40</v>
      </c>
      <c r="C21" s="0" t="n">
        <v>361215</v>
      </c>
      <c r="D21" s="0" t="n">
        <v>361574</v>
      </c>
      <c r="E21" s="0" t="s">
        <v>18</v>
      </c>
      <c r="F21" s="0" t="n">
        <f aca="false">D21-C21+1</f>
        <v>360</v>
      </c>
      <c r="H21" s="0" t="s">
        <v>46</v>
      </c>
      <c r="I21" s="0" t="s">
        <v>15</v>
      </c>
      <c r="J21" s="0" t="s">
        <v>16</v>
      </c>
      <c r="K21" s="0" t="n">
        <v>2.26653131536853</v>
      </c>
      <c r="L21" s="0" t="n">
        <v>0.000877963125548727</v>
      </c>
    </row>
    <row r="22" customFormat="false" ht="15" hidden="false" customHeight="false" outlineLevel="0" collapsed="false">
      <c r="A22" s="0" t="n">
        <v>67</v>
      </c>
      <c r="B22" s="0" t="s">
        <v>22</v>
      </c>
      <c r="C22" s="0" t="n">
        <v>1052631</v>
      </c>
      <c r="D22" s="0" t="n">
        <v>1052768</v>
      </c>
      <c r="E22" s="0" t="s">
        <v>18</v>
      </c>
      <c r="F22" s="0" t="n">
        <f aca="false">D22-C22+1</f>
        <v>138</v>
      </c>
      <c r="H22" s="0" t="s">
        <v>47</v>
      </c>
      <c r="I22" s="0" t="s">
        <v>15</v>
      </c>
      <c r="J22" s="0" t="s">
        <v>16</v>
      </c>
      <c r="K22" s="0" t="n">
        <v>1.61969696969697</v>
      </c>
      <c r="L22" s="0" t="n">
        <v>0.00492859850878302</v>
      </c>
    </row>
    <row r="23" customFormat="false" ht="15" hidden="false" customHeight="false" outlineLevel="0" collapsed="false">
      <c r="A23" s="0" t="n">
        <v>74</v>
      </c>
      <c r="B23" s="0" t="s">
        <v>48</v>
      </c>
      <c r="C23" s="0" t="n">
        <v>91340</v>
      </c>
      <c r="D23" s="0" t="n">
        <v>91536</v>
      </c>
      <c r="E23" s="0" t="s">
        <v>13</v>
      </c>
      <c r="F23" s="0" t="n">
        <f aca="false">D23-C23+1</f>
        <v>197</v>
      </c>
      <c r="H23" s="0" t="s">
        <v>49</v>
      </c>
      <c r="I23" s="0" t="s">
        <v>15</v>
      </c>
      <c r="J23" s="0" t="s">
        <v>16</v>
      </c>
      <c r="K23" s="0" t="n">
        <v>1.83802065052065</v>
      </c>
      <c r="L23" s="0" t="n">
        <v>0.00106420716566158</v>
      </c>
    </row>
    <row r="24" customFormat="false" ht="15" hidden="false" customHeight="false" outlineLevel="0" collapsed="false">
      <c r="A24" s="0" t="n">
        <v>78</v>
      </c>
      <c r="B24" s="0" t="s">
        <v>35</v>
      </c>
      <c r="C24" s="0" t="n">
        <v>1167180</v>
      </c>
      <c r="D24" s="0" t="n">
        <v>1167365</v>
      </c>
      <c r="E24" s="0" t="s">
        <v>18</v>
      </c>
      <c r="F24" s="0" t="n">
        <f aca="false">D24-C24+1</f>
        <v>186</v>
      </c>
      <c r="H24" s="0" t="s">
        <v>50</v>
      </c>
      <c r="I24" s="0" t="s">
        <v>15</v>
      </c>
      <c r="J24" s="0" t="s">
        <v>16</v>
      </c>
      <c r="K24" s="0" t="n">
        <v>2.12921614380779</v>
      </c>
      <c r="L24" s="0" t="n">
        <v>0.00101694915254237</v>
      </c>
    </row>
    <row r="25" customFormat="false" ht="15" hidden="false" customHeight="false" outlineLevel="0" collapsed="false">
      <c r="A25" s="0" t="n">
        <v>85</v>
      </c>
      <c r="B25" s="0" t="s">
        <v>35</v>
      </c>
      <c r="C25" s="0" t="n">
        <v>544501</v>
      </c>
      <c r="D25" s="0" t="n">
        <v>544593</v>
      </c>
      <c r="E25" s="0" t="s">
        <v>18</v>
      </c>
      <c r="F25" s="0" t="n">
        <f aca="false">D25-C25+1</f>
        <v>93</v>
      </c>
      <c r="G25" s="0" t="s">
        <v>30</v>
      </c>
      <c r="H25" s="0" t="s">
        <v>51</v>
      </c>
      <c r="I25" s="0" t="s">
        <v>45</v>
      </c>
      <c r="K25" s="0" t="n">
        <v>0.483791168026281</v>
      </c>
      <c r="L25" s="0" t="n">
        <v>0.0017870819504723</v>
      </c>
    </row>
    <row r="26" customFormat="false" ht="15" hidden="false" customHeight="false" outlineLevel="0" collapsed="false">
      <c r="A26" s="0" t="n">
        <v>90</v>
      </c>
      <c r="B26" s="0" t="s">
        <v>29</v>
      </c>
      <c r="C26" s="0" t="n">
        <v>325581</v>
      </c>
      <c r="D26" s="0" t="n">
        <v>326031</v>
      </c>
      <c r="E26" s="0" t="s">
        <v>13</v>
      </c>
      <c r="F26" s="0" t="n">
        <f aca="false">D26-C26+1</f>
        <v>451</v>
      </c>
      <c r="H26" s="0" t="s">
        <v>52</v>
      </c>
      <c r="I26" s="0" t="s">
        <v>15</v>
      </c>
      <c r="J26" s="0" t="s">
        <v>16</v>
      </c>
      <c r="K26" s="0" t="n">
        <v>1.89781746031746</v>
      </c>
      <c r="L26" s="0" t="n">
        <v>0.00221918743598498</v>
      </c>
    </row>
    <row r="27" customFormat="false" ht="15" hidden="false" customHeight="false" outlineLevel="0" collapsed="false">
      <c r="A27" s="0" t="n">
        <v>91</v>
      </c>
      <c r="B27" s="0" t="s">
        <v>40</v>
      </c>
      <c r="C27" s="0" t="n">
        <v>1035642</v>
      </c>
      <c r="D27" s="0" t="n">
        <v>1035778</v>
      </c>
      <c r="E27" s="0" t="s">
        <v>18</v>
      </c>
      <c r="F27" s="0" t="n">
        <f aca="false">D27-C27+1</f>
        <v>137</v>
      </c>
      <c r="H27" s="0" t="s">
        <v>53</v>
      </c>
      <c r="I27" s="0" t="s">
        <v>15</v>
      </c>
      <c r="J27" s="0" t="s">
        <v>16</v>
      </c>
      <c r="K27" s="0" t="n">
        <v>0.818627450980393</v>
      </c>
      <c r="L27" s="0" t="n">
        <v>0.00408893432149246</v>
      </c>
    </row>
    <row r="28" customFormat="false" ht="15" hidden="false" customHeight="false" outlineLevel="0" collapsed="false">
      <c r="A28" s="0" t="n">
        <v>92</v>
      </c>
      <c r="B28" s="0" t="s">
        <v>22</v>
      </c>
      <c r="C28" s="0" t="n">
        <v>442751</v>
      </c>
      <c r="D28" s="0" t="n">
        <v>442967</v>
      </c>
      <c r="E28" s="0" t="s">
        <v>18</v>
      </c>
      <c r="F28" s="0" t="n">
        <f aca="false">D28-C28+1</f>
        <v>217</v>
      </c>
      <c r="H28" s="0" t="s">
        <v>54</v>
      </c>
      <c r="I28" s="0" t="s">
        <v>15</v>
      </c>
      <c r="J28" s="0" t="s">
        <v>16</v>
      </c>
      <c r="K28" s="0" t="n">
        <v>0.342657342657343</v>
      </c>
      <c r="L28" s="0" t="n">
        <v>0.00418110142157448</v>
      </c>
    </row>
    <row r="29" customFormat="false" ht="15" hidden="false" customHeight="false" outlineLevel="0" collapsed="false">
      <c r="A29" s="0" t="n">
        <v>94</v>
      </c>
      <c r="B29" s="0" t="s">
        <v>40</v>
      </c>
      <c r="C29" s="0" t="n">
        <v>1784312</v>
      </c>
      <c r="D29" s="0" t="n">
        <v>1784456</v>
      </c>
      <c r="E29" s="0" t="s">
        <v>13</v>
      </c>
      <c r="F29" s="0" t="n">
        <f aca="false">D29-C29+1</f>
        <v>145</v>
      </c>
      <c r="H29" s="0" t="s">
        <v>55</v>
      </c>
      <c r="I29" s="0" t="s">
        <v>15</v>
      </c>
      <c r="J29" s="0" t="s">
        <v>16</v>
      </c>
      <c r="K29" s="0" t="n">
        <v>1.77777777777778</v>
      </c>
      <c r="L29" s="0" t="n">
        <v>0.00148809523809524</v>
      </c>
    </row>
    <row r="30" customFormat="false" ht="15" hidden="false" customHeight="false" outlineLevel="0" collapsed="false">
      <c r="A30" s="0" t="n">
        <v>95</v>
      </c>
      <c r="B30" s="0" t="s">
        <v>22</v>
      </c>
      <c r="C30" s="0" t="n">
        <v>633625</v>
      </c>
      <c r="D30" s="0" t="n">
        <v>633761</v>
      </c>
      <c r="E30" s="0" t="s">
        <v>13</v>
      </c>
      <c r="F30" s="0" t="n">
        <f aca="false">D30-C30+1</f>
        <v>137</v>
      </c>
      <c r="H30" s="0" t="s">
        <v>56</v>
      </c>
      <c r="I30" s="0" t="s">
        <v>15</v>
      </c>
      <c r="J30" s="0" t="s">
        <v>16</v>
      </c>
      <c r="K30" s="0" t="n">
        <v>1.77198313302714</v>
      </c>
      <c r="L30" s="0" t="n">
        <v>0.0013531799729364</v>
      </c>
    </row>
    <row r="31" customFormat="false" ht="15" hidden="false" customHeight="false" outlineLevel="0" collapsed="false">
      <c r="A31" s="0" t="n">
        <v>101</v>
      </c>
      <c r="B31" s="0" t="s">
        <v>40</v>
      </c>
      <c r="C31" s="0" t="n">
        <v>464153</v>
      </c>
      <c r="D31" s="0" t="n">
        <v>464331</v>
      </c>
      <c r="E31" s="0" t="s">
        <v>18</v>
      </c>
      <c r="F31" s="0" t="n">
        <f aca="false">D31-C31+1</f>
        <v>179</v>
      </c>
      <c r="H31" s="0" t="s">
        <v>57</v>
      </c>
      <c r="I31" s="0" t="s">
        <v>45</v>
      </c>
      <c r="K31" s="0" t="n">
        <v>0.419293100787159</v>
      </c>
      <c r="L31" s="0" t="n">
        <v>0.00148809523809524</v>
      </c>
    </row>
    <row r="32" customFormat="false" ht="15" hidden="false" customHeight="false" outlineLevel="0" collapsed="false">
      <c r="A32" s="0" t="n">
        <v>103</v>
      </c>
      <c r="B32" s="0" t="s">
        <v>48</v>
      </c>
      <c r="C32" s="0" t="n">
        <v>214468</v>
      </c>
      <c r="D32" s="0" t="n">
        <v>214596</v>
      </c>
      <c r="E32" s="0" t="s">
        <v>18</v>
      </c>
      <c r="F32" s="0" t="n">
        <f aca="false">D32-C32+1</f>
        <v>129</v>
      </c>
      <c r="H32" s="0" t="s">
        <v>58</v>
      </c>
      <c r="I32" s="0" t="s">
        <v>15</v>
      </c>
      <c r="J32" s="0" t="s">
        <v>16</v>
      </c>
      <c r="K32" s="0" t="n">
        <v>0.283308308308309</v>
      </c>
      <c r="L32" s="0" t="n">
        <v>0.00300395256916996</v>
      </c>
    </row>
    <row r="33" customFormat="false" ht="15" hidden="false" customHeight="false" outlineLevel="0" collapsed="false">
      <c r="A33" s="0" t="n">
        <v>104</v>
      </c>
      <c r="B33" s="0" t="s">
        <v>32</v>
      </c>
      <c r="C33" s="0" t="n">
        <v>877567</v>
      </c>
      <c r="D33" s="0" t="n">
        <v>877837</v>
      </c>
      <c r="E33" s="0" t="s">
        <v>18</v>
      </c>
      <c r="F33" s="0" t="n">
        <f aca="false">D33-C33+1</f>
        <v>271</v>
      </c>
      <c r="H33" s="0" t="s">
        <v>59</v>
      </c>
      <c r="I33" s="0" t="s">
        <v>15</v>
      </c>
      <c r="J33" s="0" t="s">
        <v>16</v>
      </c>
      <c r="K33" s="0" t="n">
        <v>1.55625</v>
      </c>
      <c r="L33" s="0" t="n">
        <v>0.00418355340567394</v>
      </c>
    </row>
    <row r="34" customFormat="false" ht="15" hidden="false" customHeight="false" outlineLevel="0" collapsed="false">
      <c r="A34" s="0" t="n">
        <v>106</v>
      </c>
      <c r="B34" s="0" t="s">
        <v>32</v>
      </c>
      <c r="C34" s="0" t="n">
        <v>1621951</v>
      </c>
      <c r="D34" s="0" t="n">
        <v>1622489</v>
      </c>
      <c r="E34" s="0" t="s">
        <v>13</v>
      </c>
      <c r="F34" s="0" t="n">
        <f aca="false">D34-C34+1</f>
        <v>539</v>
      </c>
      <c r="H34" s="0" t="s">
        <v>60</v>
      </c>
      <c r="I34" s="0" t="s">
        <v>15</v>
      </c>
      <c r="J34" s="0" t="s">
        <v>16</v>
      </c>
      <c r="K34" s="0" t="n">
        <v>6.07222906306197</v>
      </c>
      <c r="L34" s="0" t="n">
        <v>0</v>
      </c>
    </row>
    <row r="35" customFormat="false" ht="15" hidden="false" customHeight="false" outlineLevel="0" collapsed="false">
      <c r="A35" s="0" t="n">
        <v>108</v>
      </c>
      <c r="B35" s="0" t="s">
        <v>29</v>
      </c>
      <c r="C35" s="0" t="n">
        <v>694274</v>
      </c>
      <c r="D35" s="0" t="n">
        <v>694414</v>
      </c>
      <c r="E35" s="0" t="s">
        <v>13</v>
      </c>
      <c r="F35" s="0" t="n">
        <f aca="false">D35-C35+1</f>
        <v>141</v>
      </c>
      <c r="H35" s="0" t="s">
        <v>61</v>
      </c>
      <c r="I35" s="0" t="s">
        <v>15</v>
      </c>
      <c r="J35" s="0" t="s">
        <v>16</v>
      </c>
      <c r="K35" s="0" t="n">
        <v>2.67692307692308</v>
      </c>
      <c r="L35" s="0" t="n">
        <v>0.00404755881608905</v>
      </c>
    </row>
    <row r="36" customFormat="false" ht="15" hidden="false" customHeight="false" outlineLevel="0" collapsed="false">
      <c r="A36" s="0" t="n">
        <v>112</v>
      </c>
      <c r="B36" s="0" t="s">
        <v>22</v>
      </c>
      <c r="C36" s="0" t="n">
        <v>130775</v>
      </c>
      <c r="D36" s="0" t="n">
        <v>131045</v>
      </c>
      <c r="E36" s="0" t="s">
        <v>13</v>
      </c>
      <c r="F36" s="0" t="n">
        <f aca="false">D36-C36+1</f>
        <v>271</v>
      </c>
      <c r="G36" s="0" t="s">
        <v>30</v>
      </c>
      <c r="H36" s="0" t="s">
        <v>62</v>
      </c>
      <c r="I36" s="0" t="s">
        <v>15</v>
      </c>
      <c r="J36" s="0" t="s">
        <v>16</v>
      </c>
      <c r="K36" s="0" t="n">
        <v>1.23653846153846</v>
      </c>
      <c r="L36" s="0" t="n">
        <v>0.00136363636363636</v>
      </c>
    </row>
    <row r="37" customFormat="false" ht="15" hidden="false" customHeight="false" outlineLevel="0" collapsed="false">
      <c r="A37" s="0" t="n">
        <v>113</v>
      </c>
      <c r="B37" s="0" t="s">
        <v>20</v>
      </c>
      <c r="C37" s="0" t="n">
        <v>1275724</v>
      </c>
      <c r="D37" s="0" t="n">
        <v>1275855</v>
      </c>
      <c r="E37" s="0" t="s">
        <v>13</v>
      </c>
      <c r="F37" s="0" t="n">
        <f aca="false">D37-C37+1</f>
        <v>132</v>
      </c>
      <c r="H37" s="0" t="s">
        <v>21</v>
      </c>
      <c r="I37" s="0" t="s">
        <v>15</v>
      </c>
      <c r="J37" s="0" t="s">
        <v>16</v>
      </c>
      <c r="K37" s="0" t="n">
        <v>12.5386904761905</v>
      </c>
      <c r="L37" s="0" t="n">
        <v>0.00141176470588235</v>
      </c>
    </row>
    <row r="38" customFormat="false" ht="15" hidden="false" customHeight="false" outlineLevel="0" collapsed="false">
      <c r="A38" s="0" t="n">
        <v>115</v>
      </c>
      <c r="B38" s="0" t="s">
        <v>32</v>
      </c>
      <c r="C38" s="0" t="n">
        <v>1571830</v>
      </c>
      <c r="D38" s="0" t="n">
        <v>1571997</v>
      </c>
      <c r="E38" s="0" t="s">
        <v>13</v>
      </c>
      <c r="F38" s="0" t="n">
        <f aca="false">D38-C38+1</f>
        <v>168</v>
      </c>
      <c r="H38" s="0" t="s">
        <v>63</v>
      </c>
      <c r="I38" s="0" t="s">
        <v>15</v>
      </c>
      <c r="J38" s="0" t="s">
        <v>16</v>
      </c>
      <c r="K38" s="0" t="n">
        <v>5.14949494949495</v>
      </c>
      <c r="L38" s="0" t="n">
        <v>0.00161779575328615</v>
      </c>
    </row>
    <row r="39" customFormat="false" ht="15" hidden="false" customHeight="false" outlineLevel="0" collapsed="false">
      <c r="A39" s="0" t="n">
        <v>128</v>
      </c>
      <c r="B39" s="0" t="s">
        <v>20</v>
      </c>
      <c r="C39" s="0" t="n">
        <v>823742</v>
      </c>
      <c r="D39" s="0" t="n">
        <v>823936</v>
      </c>
      <c r="E39" s="0" t="s">
        <v>18</v>
      </c>
      <c r="F39" s="0" t="n">
        <f aca="false">D39-C39+1</f>
        <v>195</v>
      </c>
      <c r="H39" s="0" t="s">
        <v>64</v>
      </c>
      <c r="I39" s="0" t="s">
        <v>15</v>
      </c>
      <c r="J39" s="0" t="s">
        <v>16</v>
      </c>
      <c r="K39" s="0" t="n">
        <v>6.83503715647883</v>
      </c>
      <c r="L39" s="0" t="n">
        <v>0</v>
      </c>
    </row>
    <row r="40" customFormat="false" ht="15" hidden="false" customHeight="false" outlineLevel="0" collapsed="false">
      <c r="A40" s="0" t="n">
        <v>130</v>
      </c>
      <c r="B40" s="0" t="s">
        <v>37</v>
      </c>
      <c r="C40" s="0" t="n">
        <v>1549136</v>
      </c>
      <c r="D40" s="0" t="n">
        <v>1549266</v>
      </c>
      <c r="E40" s="0" t="s">
        <v>13</v>
      </c>
      <c r="F40" s="0" t="n">
        <f aca="false">D40-C40+1</f>
        <v>131</v>
      </c>
      <c r="H40" s="0" t="s">
        <v>65</v>
      </c>
      <c r="I40" s="0" t="s">
        <v>15</v>
      </c>
      <c r="J40" s="0" t="s">
        <v>16</v>
      </c>
      <c r="K40" s="0" t="n">
        <v>2.03483332972497</v>
      </c>
      <c r="L40" s="0" t="n">
        <v>0.00136363636363636</v>
      </c>
    </row>
    <row r="41" customFormat="false" ht="15" hidden="false" customHeight="false" outlineLevel="0" collapsed="false">
      <c r="A41" s="0" t="n">
        <v>133</v>
      </c>
      <c r="B41" s="0" t="s">
        <v>29</v>
      </c>
      <c r="C41" s="0" t="n">
        <v>1250313</v>
      </c>
      <c r="D41" s="0" t="n">
        <v>1250491</v>
      </c>
      <c r="E41" s="0" t="s">
        <v>13</v>
      </c>
      <c r="F41" s="0" t="n">
        <f aca="false">D41-C41+1</f>
        <v>179</v>
      </c>
      <c r="H41" s="0" t="s">
        <v>66</v>
      </c>
      <c r="I41" s="0" t="s">
        <v>15</v>
      </c>
      <c r="J41" s="0" t="s">
        <v>16</v>
      </c>
      <c r="K41" s="0" t="n">
        <v>6.61904761904761</v>
      </c>
      <c r="L41" s="0" t="n">
        <v>0.00445331695331695</v>
      </c>
    </row>
    <row r="42" customFormat="false" ht="15" hidden="false" customHeight="false" outlineLevel="0" collapsed="false">
      <c r="A42" s="0" t="n">
        <v>135</v>
      </c>
      <c r="B42" s="0" t="s">
        <v>37</v>
      </c>
      <c r="C42" s="0" t="n">
        <v>1291449</v>
      </c>
      <c r="D42" s="0" t="n">
        <v>1291575</v>
      </c>
      <c r="E42" s="0" t="s">
        <v>18</v>
      </c>
      <c r="F42" s="0" t="n">
        <f aca="false">D42-C42+1</f>
        <v>127</v>
      </c>
      <c r="H42" s="0" t="s">
        <v>67</v>
      </c>
      <c r="I42" s="0" t="s">
        <v>45</v>
      </c>
      <c r="J42" s="0" t="s">
        <v>16</v>
      </c>
      <c r="K42" s="0" t="n">
        <v>1.93270970192718</v>
      </c>
      <c r="L42" s="0" t="n">
        <v>0</v>
      </c>
    </row>
    <row r="43" customFormat="false" ht="15" hidden="false" customHeight="false" outlineLevel="0" collapsed="false">
      <c r="A43" s="0" t="n">
        <v>140</v>
      </c>
      <c r="B43" s="0" t="s">
        <v>37</v>
      </c>
      <c r="C43" s="0" t="n">
        <v>2050774</v>
      </c>
      <c r="D43" s="0" t="n">
        <v>2051062</v>
      </c>
      <c r="E43" s="0" t="s">
        <v>13</v>
      </c>
      <c r="F43" s="0" t="n">
        <f aca="false">D43-C43+1</f>
        <v>289</v>
      </c>
      <c r="I43" s="0" t="s">
        <v>34</v>
      </c>
      <c r="K43" s="0" t="n">
        <v>0.858333333333333</v>
      </c>
      <c r="L43" s="0" t="n">
        <v>0.0060808393943007</v>
      </c>
    </row>
    <row r="44" customFormat="false" ht="15" hidden="false" customHeight="false" outlineLevel="0" collapsed="false">
      <c r="A44" s="0" t="n">
        <v>142</v>
      </c>
      <c r="B44" s="0" t="s">
        <v>37</v>
      </c>
      <c r="C44" s="0" t="n">
        <v>2080644</v>
      </c>
      <c r="D44" s="0" t="n">
        <v>2080798</v>
      </c>
      <c r="E44" s="0" t="s">
        <v>13</v>
      </c>
      <c r="F44" s="0" t="n">
        <f aca="false">D44-C44+1</f>
        <v>155</v>
      </c>
      <c r="H44" s="0" t="s">
        <v>68</v>
      </c>
      <c r="I44" s="0" t="s">
        <v>15</v>
      </c>
      <c r="J44" s="0" t="s">
        <v>16</v>
      </c>
      <c r="K44" s="0" t="n">
        <v>1.74003623188406</v>
      </c>
      <c r="L44" s="0" t="n">
        <v>0.00266355918095555</v>
      </c>
    </row>
    <row r="45" customFormat="false" ht="15" hidden="false" customHeight="false" outlineLevel="0" collapsed="false">
      <c r="A45" s="0" t="n">
        <v>143</v>
      </c>
      <c r="B45" s="0" t="s">
        <v>29</v>
      </c>
      <c r="C45" s="0" t="n">
        <v>323568</v>
      </c>
      <c r="D45" s="0" t="n">
        <v>323723</v>
      </c>
      <c r="E45" s="0" t="s">
        <v>18</v>
      </c>
      <c r="F45" s="0" t="n">
        <f aca="false">D45-C45+1</f>
        <v>156</v>
      </c>
      <c r="H45" s="0" t="s">
        <v>69</v>
      </c>
      <c r="I45" s="0" t="s">
        <v>15</v>
      </c>
      <c r="J45" s="0" t="s">
        <v>16</v>
      </c>
      <c r="K45" s="0" t="n">
        <v>1.25708007340867</v>
      </c>
      <c r="L45" s="0" t="n">
        <v>0.001953125</v>
      </c>
    </row>
    <row r="46" customFormat="false" ht="15" hidden="false" customHeight="false" outlineLevel="0" collapsed="false">
      <c r="A46" s="0" t="n">
        <v>149</v>
      </c>
      <c r="B46" s="0" t="s">
        <v>40</v>
      </c>
      <c r="C46" s="0" t="n">
        <v>1008284</v>
      </c>
      <c r="D46" s="0" t="n">
        <v>1008421</v>
      </c>
      <c r="E46" s="0" t="s">
        <v>18</v>
      </c>
      <c r="F46" s="0" t="n">
        <f aca="false">D46-C46+1</f>
        <v>138</v>
      </c>
      <c r="H46" s="0" t="s">
        <v>70</v>
      </c>
      <c r="I46" s="0" t="s">
        <v>15</v>
      </c>
      <c r="J46" s="0" t="s">
        <v>16</v>
      </c>
      <c r="K46" s="0" t="n">
        <v>5.04494072236007</v>
      </c>
      <c r="L46" s="0" t="n">
        <v>0.00107874865156419</v>
      </c>
    </row>
    <row r="47" customFormat="false" ht="15" hidden="false" customHeight="false" outlineLevel="0" collapsed="false">
      <c r="A47" s="0" t="n">
        <v>150</v>
      </c>
      <c r="B47" s="0" t="s">
        <v>20</v>
      </c>
      <c r="C47" s="0" t="n">
        <v>1051505</v>
      </c>
      <c r="D47" s="0" t="n">
        <v>1051775</v>
      </c>
      <c r="E47" s="0" t="s">
        <v>18</v>
      </c>
      <c r="F47" s="0" t="n">
        <f aca="false">D47-C47+1</f>
        <v>271</v>
      </c>
      <c r="H47" s="0" t="s">
        <v>71</v>
      </c>
      <c r="I47" s="0" t="s">
        <v>45</v>
      </c>
      <c r="J47" s="0" t="s">
        <v>16</v>
      </c>
      <c r="K47" s="0" t="n">
        <v>3.27671024662533</v>
      </c>
      <c r="L47" s="0" t="n">
        <v>0</v>
      </c>
    </row>
    <row r="48" customFormat="false" ht="15" hidden="false" customHeight="false" outlineLevel="0" collapsed="false">
      <c r="A48" s="0" t="n">
        <v>158</v>
      </c>
      <c r="B48" s="0" t="s">
        <v>37</v>
      </c>
      <c r="C48" s="0" t="n">
        <v>3116198</v>
      </c>
      <c r="D48" s="0" t="n">
        <v>3116349</v>
      </c>
      <c r="E48" s="0" t="s">
        <v>13</v>
      </c>
      <c r="F48" s="0" t="n">
        <f aca="false">D48-C48+1</f>
        <v>152</v>
      </c>
      <c r="H48" s="0" t="s">
        <v>72</v>
      </c>
      <c r="I48" s="0" t="s">
        <v>15</v>
      </c>
      <c r="K48" s="0" t="n">
        <v>1.98333333333333</v>
      </c>
      <c r="L48" s="0" t="n">
        <v>0.0060808393943007</v>
      </c>
    </row>
    <row r="49" customFormat="false" ht="15" hidden="false" customHeight="false" outlineLevel="0" collapsed="false">
      <c r="A49" s="0" t="n">
        <v>165</v>
      </c>
      <c r="B49" s="0" t="s">
        <v>35</v>
      </c>
      <c r="C49" s="0" t="n">
        <v>306414</v>
      </c>
      <c r="D49" s="0" t="n">
        <v>306541</v>
      </c>
      <c r="E49" s="0" t="s">
        <v>13</v>
      </c>
      <c r="F49" s="0" t="n">
        <f aca="false">D49-C49+1</f>
        <v>128</v>
      </c>
      <c r="H49" s="0" t="s">
        <v>73</v>
      </c>
      <c r="I49" s="0" t="s">
        <v>15</v>
      </c>
      <c r="J49" s="0" t="s">
        <v>16</v>
      </c>
      <c r="K49" s="0" t="n">
        <v>2.12030423280423</v>
      </c>
      <c r="L49" s="0" t="n">
        <v>0.00162337662337662</v>
      </c>
    </row>
    <row r="50" customFormat="false" ht="15" hidden="false" customHeight="false" outlineLevel="0" collapsed="false">
      <c r="A50" s="0" t="n">
        <v>172</v>
      </c>
      <c r="B50" s="0" t="s">
        <v>37</v>
      </c>
      <c r="C50" s="0" t="n">
        <v>3093910</v>
      </c>
      <c r="D50" s="0" t="n">
        <v>3094047</v>
      </c>
      <c r="E50" s="0" t="s">
        <v>13</v>
      </c>
      <c r="F50" s="0" t="n">
        <f aca="false">D50-C50+1</f>
        <v>138</v>
      </c>
      <c r="H50" s="0" t="s">
        <v>74</v>
      </c>
      <c r="I50" s="0" t="s">
        <v>15</v>
      </c>
      <c r="J50" s="0" t="s">
        <v>16</v>
      </c>
      <c r="K50" s="0" t="n">
        <v>5.54483614245157</v>
      </c>
      <c r="L50" s="0" t="n">
        <v>0.00268096514745308</v>
      </c>
    </row>
    <row r="51" customFormat="false" ht="15" hidden="false" customHeight="false" outlineLevel="0" collapsed="false">
      <c r="A51" s="0" t="n">
        <v>176</v>
      </c>
      <c r="B51" s="0" t="s">
        <v>75</v>
      </c>
      <c r="C51" s="0" t="n">
        <v>169169</v>
      </c>
      <c r="D51" s="0" t="n">
        <v>169349</v>
      </c>
      <c r="E51" s="0" t="s">
        <v>18</v>
      </c>
      <c r="F51" s="0" t="n">
        <f aca="false">D51-C51+1</f>
        <v>181</v>
      </c>
      <c r="H51" s="0" t="s">
        <v>76</v>
      </c>
      <c r="I51" s="0" t="s">
        <v>15</v>
      </c>
      <c r="J51" s="0" t="s">
        <v>16</v>
      </c>
      <c r="K51" s="0" t="n">
        <v>2.09617180205416</v>
      </c>
      <c r="L51" s="0" t="n">
        <v>0.00183891136447223</v>
      </c>
    </row>
    <row r="52" customFormat="false" ht="15" hidden="false" customHeight="false" outlineLevel="0" collapsed="false">
      <c r="A52" s="0" t="n">
        <v>177</v>
      </c>
      <c r="B52" s="0" t="s">
        <v>24</v>
      </c>
      <c r="C52" s="0" t="n">
        <v>754149</v>
      </c>
      <c r="D52" s="0" t="n">
        <v>754272</v>
      </c>
      <c r="E52" s="0" t="s">
        <v>13</v>
      </c>
      <c r="F52" s="0" t="n">
        <f aca="false">D52-C52+1</f>
        <v>124</v>
      </c>
      <c r="H52" s="0" t="s">
        <v>77</v>
      </c>
      <c r="I52" s="0" t="s">
        <v>15</v>
      </c>
      <c r="J52" s="0" t="s">
        <v>16</v>
      </c>
      <c r="K52" s="0" t="n">
        <v>3.51589783281734</v>
      </c>
      <c r="L52" s="0" t="n">
        <v>0.00104384133611691</v>
      </c>
    </row>
    <row r="53" customFormat="false" ht="15" hidden="false" customHeight="false" outlineLevel="0" collapsed="false">
      <c r="A53" s="0" t="n">
        <v>183</v>
      </c>
      <c r="B53" s="0" t="s">
        <v>17</v>
      </c>
      <c r="C53" s="0" t="n">
        <v>202782</v>
      </c>
      <c r="D53" s="0" t="n">
        <v>202977</v>
      </c>
      <c r="E53" s="0" t="s">
        <v>13</v>
      </c>
      <c r="F53" s="0" t="n">
        <f aca="false">D53-C53+1</f>
        <v>196</v>
      </c>
      <c r="H53" s="0" t="s">
        <v>78</v>
      </c>
      <c r="I53" s="0" t="s">
        <v>15</v>
      </c>
      <c r="J53" s="0" t="s">
        <v>16</v>
      </c>
      <c r="K53" s="0" t="n">
        <v>2.11666666666666</v>
      </c>
      <c r="L53" s="0" t="n">
        <v>0.00419908608126467</v>
      </c>
    </row>
    <row r="54" customFormat="false" ht="15" hidden="false" customHeight="false" outlineLevel="0" collapsed="false">
      <c r="A54" s="0" t="n">
        <v>184</v>
      </c>
      <c r="B54" s="0" t="s">
        <v>32</v>
      </c>
      <c r="C54" s="0" t="n">
        <v>2145799</v>
      </c>
      <c r="D54" s="0" t="n">
        <v>2146472</v>
      </c>
      <c r="E54" s="0" t="s">
        <v>13</v>
      </c>
      <c r="F54" s="0" t="n">
        <f aca="false">D54-C54+1</f>
        <v>674</v>
      </c>
      <c r="H54" s="0" t="s">
        <v>79</v>
      </c>
      <c r="I54" s="0" t="s">
        <v>15</v>
      </c>
      <c r="J54" s="0" t="s">
        <v>16</v>
      </c>
      <c r="K54" s="0" t="n">
        <v>3.37182650899939</v>
      </c>
      <c r="L54" s="0" t="n">
        <v>0</v>
      </c>
    </row>
    <row r="55" customFormat="false" ht="15" hidden="false" customHeight="false" outlineLevel="0" collapsed="false">
      <c r="A55" s="0" t="n">
        <v>187</v>
      </c>
      <c r="B55" s="0" t="s">
        <v>80</v>
      </c>
      <c r="C55" s="0" t="n">
        <v>586938</v>
      </c>
      <c r="D55" s="0" t="n">
        <v>587040</v>
      </c>
      <c r="E55" s="0" t="s">
        <v>18</v>
      </c>
      <c r="F55" s="0" t="n">
        <f aca="false">D55-C55+1</f>
        <v>103</v>
      </c>
      <c r="H55" s="0" t="s">
        <v>81</v>
      </c>
      <c r="I55" s="0" t="s">
        <v>15</v>
      </c>
      <c r="J55" s="0" t="s">
        <v>16</v>
      </c>
      <c r="K55" s="0" t="n">
        <v>1.75061665113389</v>
      </c>
      <c r="L55" s="0" t="n">
        <v>0.00102915951972556</v>
      </c>
    </row>
    <row r="56" customFormat="false" ht="15" hidden="false" customHeight="false" outlineLevel="0" collapsed="false">
      <c r="A56" s="0" t="n">
        <v>190</v>
      </c>
      <c r="B56" s="0" t="s">
        <v>20</v>
      </c>
      <c r="C56" s="0" t="n">
        <v>776079</v>
      </c>
      <c r="D56" s="0" t="n">
        <v>776232</v>
      </c>
      <c r="E56" s="0" t="s">
        <v>13</v>
      </c>
      <c r="F56" s="0" t="n">
        <f aca="false">D56-C56+1</f>
        <v>154</v>
      </c>
      <c r="H56" s="0" t="s">
        <v>82</v>
      </c>
      <c r="I56" s="0" t="s">
        <v>15</v>
      </c>
      <c r="J56" s="0" t="s">
        <v>16</v>
      </c>
      <c r="K56" s="0" t="n">
        <v>4.10515873015873</v>
      </c>
      <c r="L56" s="0" t="n">
        <v>0.00209497206703911</v>
      </c>
    </row>
    <row r="57" customFormat="false" ht="15" hidden="false" customHeight="false" outlineLevel="0" collapsed="false">
      <c r="A57" s="0" t="n">
        <v>193</v>
      </c>
      <c r="B57" s="0" t="s">
        <v>32</v>
      </c>
      <c r="C57" s="0" t="n">
        <v>2987221</v>
      </c>
      <c r="D57" s="0" t="n">
        <v>2987375</v>
      </c>
      <c r="E57" s="0" t="s">
        <v>18</v>
      </c>
      <c r="F57" s="0" t="n">
        <f aca="false">D57-C57+1</f>
        <v>155</v>
      </c>
      <c r="H57" s="0" t="s">
        <v>83</v>
      </c>
      <c r="I57" s="0" t="s">
        <v>15</v>
      </c>
      <c r="J57" s="0" t="s">
        <v>16</v>
      </c>
      <c r="K57" s="0" t="n">
        <v>3.99091977352847</v>
      </c>
      <c r="L57" s="0" t="n">
        <v>0.000733675715333823</v>
      </c>
    </row>
    <row r="58" customFormat="false" ht="15" hidden="false" customHeight="false" outlineLevel="0" collapsed="false">
      <c r="A58" s="0" t="n">
        <v>197</v>
      </c>
      <c r="B58" s="0" t="s">
        <v>32</v>
      </c>
      <c r="C58" s="0" t="n">
        <v>1188072</v>
      </c>
      <c r="D58" s="0" t="n">
        <v>1188279</v>
      </c>
      <c r="E58" s="0" t="s">
        <v>18</v>
      </c>
      <c r="F58" s="0" t="n">
        <f aca="false">D58-C58+1</f>
        <v>208</v>
      </c>
      <c r="H58" s="0" t="s">
        <v>84</v>
      </c>
      <c r="I58" s="0" t="s">
        <v>15</v>
      </c>
      <c r="J58" s="0" t="s">
        <v>16</v>
      </c>
      <c r="K58" s="0" t="n">
        <v>7.35683760683761</v>
      </c>
      <c r="L58" s="0" t="n">
        <v>0.00141176470588235</v>
      </c>
    </row>
    <row r="59" customFormat="false" ht="15" hidden="false" customHeight="false" outlineLevel="0" collapsed="false">
      <c r="A59" s="0" t="n">
        <v>198</v>
      </c>
      <c r="B59" s="0" t="s">
        <v>24</v>
      </c>
      <c r="C59" s="0" t="n">
        <v>116863</v>
      </c>
      <c r="D59" s="0" t="n">
        <v>117066</v>
      </c>
      <c r="E59" s="0" t="s">
        <v>18</v>
      </c>
      <c r="F59" s="0" t="n">
        <f aca="false">D59-C59+1</f>
        <v>204</v>
      </c>
      <c r="H59" s="0" t="s">
        <v>85</v>
      </c>
      <c r="I59" s="0" t="s">
        <v>15</v>
      </c>
      <c r="J59" s="0" t="s">
        <v>16</v>
      </c>
      <c r="K59" s="0" t="n">
        <v>5.74651372019794</v>
      </c>
      <c r="L59" s="0" t="n">
        <v>0.000769230769230769</v>
      </c>
    </row>
    <row r="60" customFormat="false" ht="15" hidden="false" customHeight="false" outlineLevel="0" collapsed="false">
      <c r="A60" s="0" t="n">
        <v>199</v>
      </c>
      <c r="B60" s="0" t="s">
        <v>40</v>
      </c>
      <c r="C60" s="0" t="n">
        <v>1807284</v>
      </c>
      <c r="D60" s="0" t="n">
        <v>1807402</v>
      </c>
      <c r="E60" s="0" t="s">
        <v>18</v>
      </c>
      <c r="F60" s="0" t="n">
        <f aca="false">D60-C60+1</f>
        <v>119</v>
      </c>
      <c r="H60" s="0" t="s">
        <v>86</v>
      </c>
      <c r="I60" s="0" t="s">
        <v>15</v>
      </c>
      <c r="J60" s="0" t="s">
        <v>16</v>
      </c>
      <c r="K60" s="0" t="n">
        <v>0.802057845536107</v>
      </c>
      <c r="L60" s="0" t="n">
        <v>0.0041343669250646</v>
      </c>
    </row>
    <row r="61" customFormat="false" ht="15" hidden="false" customHeight="false" outlineLevel="0" collapsed="false">
      <c r="A61" s="0" t="n">
        <v>209</v>
      </c>
      <c r="B61" s="0" t="s">
        <v>20</v>
      </c>
      <c r="C61" s="0" t="n">
        <v>128186</v>
      </c>
      <c r="D61" s="0" t="n">
        <v>128337</v>
      </c>
      <c r="E61" s="0" t="s">
        <v>13</v>
      </c>
      <c r="F61" s="0" t="n">
        <f aca="false">D61-C61+1</f>
        <v>152</v>
      </c>
      <c r="H61" s="0" t="s">
        <v>87</v>
      </c>
      <c r="I61" s="0" t="s">
        <v>15</v>
      </c>
      <c r="J61" s="0" t="s">
        <v>16</v>
      </c>
      <c r="K61" s="0" t="n">
        <v>3.69047619047619</v>
      </c>
      <c r="L61" s="0" t="n">
        <v>0.0015530964861192</v>
      </c>
    </row>
    <row r="62" customFormat="false" ht="15" hidden="false" customHeight="false" outlineLevel="0" collapsed="false">
      <c r="A62" s="0" t="n">
        <v>222</v>
      </c>
      <c r="B62" s="0" t="s">
        <v>37</v>
      </c>
      <c r="C62" s="0" t="n">
        <v>2086793</v>
      </c>
      <c r="D62" s="0" t="n">
        <v>2086959</v>
      </c>
      <c r="E62" s="0" t="s">
        <v>18</v>
      </c>
      <c r="F62" s="0" t="n">
        <f aca="false">D62-C62+1</f>
        <v>167</v>
      </c>
      <c r="H62" s="0" t="s">
        <v>88</v>
      </c>
      <c r="I62" s="0" t="s">
        <v>15</v>
      </c>
      <c r="J62" s="0" t="s">
        <v>16</v>
      </c>
      <c r="K62" s="0" t="n">
        <v>11.3055555555556</v>
      </c>
      <c r="L62" s="0" t="n">
        <v>0.00159936025589764</v>
      </c>
    </row>
    <row r="63" customFormat="false" ht="15" hidden="false" customHeight="false" outlineLevel="0" collapsed="false">
      <c r="A63" s="0" t="n">
        <v>223</v>
      </c>
      <c r="B63" s="0" t="s">
        <v>32</v>
      </c>
      <c r="C63" s="0" t="n">
        <v>547332</v>
      </c>
      <c r="D63" s="0" t="n">
        <v>547571</v>
      </c>
      <c r="E63" s="0" t="s">
        <v>18</v>
      </c>
      <c r="F63" s="0" t="n">
        <f aca="false">D63-C63+1</f>
        <v>240</v>
      </c>
      <c r="H63" s="0" t="s">
        <v>89</v>
      </c>
      <c r="I63" s="0" t="s">
        <v>45</v>
      </c>
      <c r="K63" s="0" t="n">
        <v>0.286896358783418</v>
      </c>
      <c r="L63" s="0" t="n">
        <v>0.00113507377979569</v>
      </c>
    </row>
    <row r="64" customFormat="false" ht="15" hidden="false" customHeight="false" outlineLevel="0" collapsed="false">
      <c r="A64" s="0" t="n">
        <v>224</v>
      </c>
      <c r="B64" s="0" t="s">
        <v>35</v>
      </c>
      <c r="C64" s="0" t="n">
        <v>761975</v>
      </c>
      <c r="D64" s="0" t="n">
        <v>762121</v>
      </c>
      <c r="E64" s="0" t="s">
        <v>13</v>
      </c>
      <c r="F64" s="0" t="n">
        <f aca="false">D64-C64+1</f>
        <v>147</v>
      </c>
      <c r="H64" s="0" t="s">
        <v>90</v>
      </c>
      <c r="I64" s="0" t="s">
        <v>15</v>
      </c>
      <c r="J64" s="0" t="s">
        <v>16</v>
      </c>
      <c r="K64" s="0" t="n">
        <v>3.41287878787879</v>
      </c>
      <c r="L64" s="0" t="n">
        <v>0.00127388535031847</v>
      </c>
    </row>
    <row r="65" customFormat="false" ht="15" hidden="false" customHeight="false" outlineLevel="0" collapsed="false">
      <c r="A65" s="0" t="n">
        <v>227</v>
      </c>
      <c r="B65" s="0" t="s">
        <v>32</v>
      </c>
      <c r="C65" s="0" t="n">
        <v>872816</v>
      </c>
      <c r="D65" s="0" t="n">
        <v>873121</v>
      </c>
      <c r="E65" s="0" t="s">
        <v>18</v>
      </c>
      <c r="F65" s="0" t="n">
        <f aca="false">D65-C65+1</f>
        <v>306</v>
      </c>
      <c r="H65" s="0" t="s">
        <v>59</v>
      </c>
      <c r="I65" s="0" t="s">
        <v>15</v>
      </c>
      <c r="J65" s="0" t="s">
        <v>16</v>
      </c>
      <c r="K65" s="0" t="n">
        <v>50.625</v>
      </c>
      <c r="L65" s="0" t="n">
        <v>0.00418355340567394</v>
      </c>
    </row>
    <row r="66" customFormat="false" ht="15" hidden="false" customHeight="false" outlineLevel="0" collapsed="false">
      <c r="A66" s="0" t="n">
        <v>228</v>
      </c>
      <c r="B66" s="0" t="s">
        <v>12</v>
      </c>
      <c r="C66" s="0" t="n">
        <v>337362</v>
      </c>
      <c r="D66" s="0" t="n">
        <v>337457</v>
      </c>
      <c r="E66" s="0" t="s">
        <v>13</v>
      </c>
      <c r="F66" s="0" t="n">
        <f aca="false">D66-C66+1</f>
        <v>96</v>
      </c>
      <c r="H66" s="0" t="s">
        <v>91</v>
      </c>
      <c r="I66" s="0" t="s">
        <v>15</v>
      </c>
      <c r="J66" s="0" t="s">
        <v>16</v>
      </c>
      <c r="K66" s="0" t="n">
        <v>0.750757187516015</v>
      </c>
      <c r="L66" s="0" t="n">
        <v>0.00114591291061879</v>
      </c>
    </row>
    <row r="67" customFormat="false" ht="15" hidden="false" customHeight="false" outlineLevel="0" collapsed="false">
      <c r="A67" s="0" t="n">
        <v>229</v>
      </c>
      <c r="B67" s="0" t="s">
        <v>37</v>
      </c>
      <c r="C67" s="0" t="n">
        <v>1526522</v>
      </c>
      <c r="D67" s="0" t="n">
        <v>1526674</v>
      </c>
      <c r="E67" s="0" t="s">
        <v>18</v>
      </c>
      <c r="F67" s="0" t="n">
        <f aca="false">D67-C67+1</f>
        <v>153</v>
      </c>
      <c r="H67" s="0" t="s">
        <v>92</v>
      </c>
      <c r="I67" s="0" t="s">
        <v>15</v>
      </c>
      <c r="J67" s="0" t="s">
        <v>16</v>
      </c>
      <c r="K67" s="0" t="n">
        <v>4.21775120304532</v>
      </c>
      <c r="L67" s="0" t="n">
        <v>0.00111731843575419</v>
      </c>
    </row>
    <row r="68" customFormat="false" ht="15" hidden="false" customHeight="false" outlineLevel="0" collapsed="false">
      <c r="A68" s="0" t="n">
        <v>235</v>
      </c>
      <c r="B68" s="0" t="s">
        <v>40</v>
      </c>
      <c r="C68" s="0" t="n">
        <v>289188</v>
      </c>
      <c r="D68" s="0" t="n">
        <v>289690</v>
      </c>
      <c r="E68" s="0" t="s">
        <v>13</v>
      </c>
      <c r="F68" s="0" t="n">
        <f aca="false">D68-C68+1</f>
        <v>503</v>
      </c>
      <c r="H68" s="0" t="s">
        <v>93</v>
      </c>
      <c r="I68" s="0" t="s">
        <v>15</v>
      </c>
      <c r="J68" s="0" t="s">
        <v>16</v>
      </c>
      <c r="K68" s="0" t="n">
        <v>3.0494227994228</v>
      </c>
      <c r="L68" s="0" t="n">
        <v>0.00119581464872945</v>
      </c>
    </row>
    <row r="69" customFormat="false" ht="15" hidden="false" customHeight="false" outlineLevel="0" collapsed="false">
      <c r="A69" s="0" t="n">
        <v>239</v>
      </c>
      <c r="B69" s="0" t="s">
        <v>94</v>
      </c>
      <c r="C69" s="0" t="n">
        <v>139478</v>
      </c>
      <c r="D69" s="0" t="n">
        <v>139712</v>
      </c>
      <c r="E69" s="0" t="s">
        <v>13</v>
      </c>
      <c r="F69" s="0" t="n">
        <f aca="false">D69-C69+1</f>
        <v>235</v>
      </c>
      <c r="H69" s="0" t="s">
        <v>95</v>
      </c>
      <c r="I69" s="0" t="s">
        <v>15</v>
      </c>
      <c r="J69" s="0" t="s">
        <v>16</v>
      </c>
      <c r="K69" s="0" t="n">
        <v>2.21382575757576</v>
      </c>
      <c r="L69" s="0" t="n">
        <v>0.00169707254985151</v>
      </c>
    </row>
    <row r="70" customFormat="false" ht="15" hidden="false" customHeight="false" outlineLevel="0" collapsed="false">
      <c r="A70" s="0" t="n">
        <v>242</v>
      </c>
      <c r="B70" s="0" t="s">
        <v>29</v>
      </c>
      <c r="C70" s="0" t="n">
        <v>1076501</v>
      </c>
      <c r="D70" s="0" t="n">
        <v>1076896</v>
      </c>
      <c r="E70" s="0" t="s">
        <v>13</v>
      </c>
      <c r="F70" s="0" t="n">
        <f aca="false">D70-C70+1</f>
        <v>396</v>
      </c>
      <c r="H70" s="0" t="s">
        <v>96</v>
      </c>
      <c r="I70" s="0" t="s">
        <v>15</v>
      </c>
      <c r="J70" s="0" t="s">
        <v>16</v>
      </c>
      <c r="K70" s="0" t="n">
        <v>4.75317525605433</v>
      </c>
      <c r="L70" s="0" t="n">
        <v>0</v>
      </c>
    </row>
    <row r="71" customFormat="false" ht="15" hidden="false" customHeight="false" outlineLevel="0" collapsed="false">
      <c r="A71" s="0" t="n">
        <v>243</v>
      </c>
      <c r="B71" s="0" t="s">
        <v>17</v>
      </c>
      <c r="C71" s="0" t="n">
        <v>147061</v>
      </c>
      <c r="D71" s="0" t="n">
        <v>147213</v>
      </c>
      <c r="E71" s="0" t="s">
        <v>18</v>
      </c>
      <c r="F71" s="0" t="n">
        <f aca="false">D71-C71+1</f>
        <v>153</v>
      </c>
      <c r="H71" s="0" t="s">
        <v>97</v>
      </c>
      <c r="I71" s="0" t="s">
        <v>15</v>
      </c>
      <c r="J71" s="0" t="s">
        <v>16</v>
      </c>
      <c r="K71" s="0" t="n">
        <v>1.01838235294118</v>
      </c>
      <c r="L71" s="0" t="n">
        <v>0.00341398248478551</v>
      </c>
    </row>
    <row r="72" customFormat="false" ht="15" hidden="false" customHeight="false" outlineLevel="0" collapsed="false">
      <c r="A72" s="0" t="n">
        <v>245</v>
      </c>
      <c r="B72" s="0" t="s">
        <v>20</v>
      </c>
      <c r="C72" s="0" t="n">
        <v>594540</v>
      </c>
      <c r="D72" s="0" t="n">
        <v>594725</v>
      </c>
      <c r="E72" s="0" t="s">
        <v>13</v>
      </c>
      <c r="F72" s="0" t="n">
        <f aca="false">D72-C72+1</f>
        <v>186</v>
      </c>
      <c r="H72" s="0" t="s">
        <v>98</v>
      </c>
      <c r="I72" s="0" t="s">
        <v>15</v>
      </c>
      <c r="J72" s="0" t="s">
        <v>16</v>
      </c>
      <c r="K72" s="0" t="n">
        <v>2.51388888888889</v>
      </c>
      <c r="L72" s="0" t="n">
        <v>0.00212126568852749</v>
      </c>
    </row>
    <row r="73" customFormat="false" ht="15" hidden="false" customHeight="false" outlineLevel="0" collapsed="false">
      <c r="A73" s="0" t="n">
        <v>246</v>
      </c>
      <c r="B73" s="0" t="s">
        <v>32</v>
      </c>
      <c r="C73" s="0" t="n">
        <v>94245</v>
      </c>
      <c r="D73" s="0" t="n">
        <v>94388</v>
      </c>
      <c r="E73" s="0" t="s">
        <v>13</v>
      </c>
      <c r="F73" s="0" t="n">
        <f aca="false">D73-C73+1</f>
        <v>144</v>
      </c>
      <c r="H73" s="0" t="s">
        <v>99</v>
      </c>
      <c r="I73" s="0" t="s">
        <v>15</v>
      </c>
      <c r="J73" s="0" t="s">
        <v>16</v>
      </c>
      <c r="K73" s="0" t="n">
        <v>3.32708333333334</v>
      </c>
      <c r="L73" s="0" t="n">
        <v>0.00162337662337662</v>
      </c>
    </row>
    <row r="74" customFormat="false" ht="15" hidden="false" customHeight="false" outlineLevel="0" collapsed="false">
      <c r="A74" s="0" t="n">
        <v>248</v>
      </c>
      <c r="B74" s="0" t="s">
        <v>40</v>
      </c>
      <c r="C74" s="0" t="n">
        <v>528648</v>
      </c>
      <c r="D74" s="0" t="n">
        <v>529082</v>
      </c>
      <c r="E74" s="0" t="s">
        <v>18</v>
      </c>
      <c r="F74" s="0" t="n">
        <f aca="false">D74-C74+1</f>
        <v>435</v>
      </c>
      <c r="H74" s="0" t="s">
        <v>100</v>
      </c>
      <c r="I74" s="0" t="s">
        <v>15</v>
      </c>
      <c r="J74" s="0" t="s">
        <v>16</v>
      </c>
      <c r="K74" s="0" t="n">
        <v>1.82068534213194</v>
      </c>
      <c r="L74" s="0" t="n">
        <v>0.00127334465195246</v>
      </c>
    </row>
    <row r="75" customFormat="false" ht="15" hidden="false" customHeight="false" outlineLevel="0" collapsed="false">
      <c r="A75" s="0" t="n">
        <v>250</v>
      </c>
      <c r="B75" s="0" t="s">
        <v>37</v>
      </c>
      <c r="C75" s="0" t="n">
        <v>902320</v>
      </c>
      <c r="D75" s="0" t="n">
        <v>902492</v>
      </c>
      <c r="E75" s="0" t="s">
        <v>13</v>
      </c>
      <c r="F75" s="0" t="n">
        <f aca="false">D75-C75+1</f>
        <v>173</v>
      </c>
      <c r="H75" s="0" t="s">
        <v>101</v>
      </c>
      <c r="I75" s="0" t="s">
        <v>15</v>
      </c>
      <c r="J75" s="0" t="s">
        <v>16</v>
      </c>
      <c r="K75" s="0" t="n">
        <v>5.38202075702076</v>
      </c>
      <c r="L75" s="0" t="n">
        <v>0.000987816924596642</v>
      </c>
    </row>
    <row r="76" customFormat="false" ht="15" hidden="false" customHeight="false" outlineLevel="0" collapsed="false">
      <c r="A76" s="0" t="n">
        <v>254</v>
      </c>
      <c r="B76" s="0" t="s">
        <v>22</v>
      </c>
      <c r="C76" s="0" t="n">
        <v>1975470</v>
      </c>
      <c r="D76" s="0" t="n">
        <v>1975603</v>
      </c>
      <c r="E76" s="0" t="s">
        <v>13</v>
      </c>
      <c r="F76" s="0" t="n">
        <f aca="false">D76-C76+1</f>
        <v>134</v>
      </c>
      <c r="H76" s="0" t="s">
        <v>102</v>
      </c>
      <c r="I76" s="0" t="s">
        <v>15</v>
      </c>
      <c r="J76" s="0" t="s">
        <v>16</v>
      </c>
      <c r="K76" s="0" t="n">
        <v>27.5785714285714</v>
      </c>
      <c r="L76" s="0" t="n">
        <v>0.00375678308056213</v>
      </c>
    </row>
    <row r="77" customFormat="false" ht="15" hidden="false" customHeight="false" outlineLevel="0" collapsed="false">
      <c r="A77" s="0" t="n">
        <v>260</v>
      </c>
      <c r="B77" s="0" t="s">
        <v>32</v>
      </c>
      <c r="C77" s="0" t="n">
        <v>1130807</v>
      </c>
      <c r="D77" s="0" t="n">
        <v>1130934</v>
      </c>
      <c r="E77" s="0" t="s">
        <v>13</v>
      </c>
      <c r="F77" s="0" t="n">
        <f aca="false">D77-C77+1</f>
        <v>128</v>
      </c>
      <c r="H77" s="0" t="s">
        <v>103</v>
      </c>
      <c r="I77" s="0" t="s">
        <v>15</v>
      </c>
      <c r="J77" s="0" t="s">
        <v>16</v>
      </c>
      <c r="K77" s="0" t="n">
        <v>1.95833333333333</v>
      </c>
      <c r="L77" s="0" t="n">
        <v>0.00402090872537193</v>
      </c>
    </row>
    <row r="78" customFormat="false" ht="15" hidden="false" customHeight="false" outlineLevel="0" collapsed="false">
      <c r="A78" s="0" t="n">
        <v>261</v>
      </c>
      <c r="B78" s="0" t="s">
        <v>104</v>
      </c>
      <c r="C78" s="0" t="n">
        <v>2271</v>
      </c>
      <c r="D78" s="0" t="n">
        <v>2392</v>
      </c>
      <c r="E78" s="0" t="s">
        <v>13</v>
      </c>
      <c r="F78" s="0" t="n">
        <f aca="false">D78-C78+1</f>
        <v>122</v>
      </c>
      <c r="H78" s="0" t="s">
        <v>105</v>
      </c>
      <c r="I78" s="0" t="s">
        <v>15</v>
      </c>
      <c r="J78" s="0" t="s">
        <v>16</v>
      </c>
      <c r="K78" s="0" t="n">
        <v>75.75</v>
      </c>
      <c r="L78" s="0" t="n">
        <v>0.00427298254181419</v>
      </c>
    </row>
    <row r="79" customFormat="false" ht="15" hidden="false" customHeight="false" outlineLevel="0" collapsed="false">
      <c r="A79" s="0" t="n">
        <v>268</v>
      </c>
      <c r="B79" s="0" t="s">
        <v>35</v>
      </c>
      <c r="C79" s="0" t="n">
        <v>1329255</v>
      </c>
      <c r="D79" s="0" t="n">
        <v>1329443</v>
      </c>
      <c r="E79" s="0" t="s">
        <v>18</v>
      </c>
      <c r="F79" s="0" t="n">
        <f aca="false">D79-C79+1</f>
        <v>189</v>
      </c>
      <c r="H79" s="0" t="s">
        <v>106</v>
      </c>
      <c r="I79" s="0" t="s">
        <v>15</v>
      </c>
      <c r="J79" s="0" t="s">
        <v>16</v>
      </c>
      <c r="K79" s="0" t="n">
        <v>0.671345321345321</v>
      </c>
      <c r="L79" s="0" t="n">
        <v>0.00349384778976151</v>
      </c>
    </row>
    <row r="80" customFormat="false" ht="15" hidden="false" customHeight="false" outlineLevel="0" collapsed="false">
      <c r="A80" s="0" t="n">
        <v>270</v>
      </c>
      <c r="B80" s="0" t="s">
        <v>29</v>
      </c>
      <c r="C80" s="0" t="n">
        <v>1467646</v>
      </c>
      <c r="D80" s="0" t="n">
        <v>1467849</v>
      </c>
      <c r="E80" s="0" t="s">
        <v>13</v>
      </c>
      <c r="F80" s="0" t="n">
        <f aca="false">D80-C80+1</f>
        <v>204</v>
      </c>
      <c r="H80" s="0" t="s">
        <v>107</v>
      </c>
      <c r="I80" s="0" t="s">
        <v>15</v>
      </c>
      <c r="J80" s="0" t="s">
        <v>16</v>
      </c>
      <c r="K80" s="0" t="n">
        <v>3.46386946386946</v>
      </c>
      <c r="L80" s="0" t="n">
        <v>0.00173573443263181</v>
      </c>
    </row>
    <row r="81" customFormat="false" ht="15" hidden="false" customHeight="false" outlineLevel="0" collapsed="false">
      <c r="A81" s="0" t="n">
        <v>271</v>
      </c>
      <c r="B81" s="0" t="s">
        <v>40</v>
      </c>
      <c r="C81" s="0" t="n">
        <v>1538024</v>
      </c>
      <c r="D81" s="0" t="n">
        <v>1538224</v>
      </c>
      <c r="E81" s="0" t="s">
        <v>13</v>
      </c>
      <c r="F81" s="0" t="n">
        <f aca="false">D81-C81+1</f>
        <v>201</v>
      </c>
      <c r="H81" s="0" t="s">
        <v>108</v>
      </c>
      <c r="I81" s="0" t="s">
        <v>15</v>
      </c>
      <c r="J81" s="0" t="s">
        <v>16</v>
      </c>
      <c r="K81" s="0" t="n">
        <v>1.41632928475034</v>
      </c>
      <c r="L81" s="0" t="n">
        <v>0.00349384778976151</v>
      </c>
    </row>
    <row r="82" customFormat="false" ht="15" hidden="false" customHeight="false" outlineLevel="0" collapsed="false">
      <c r="A82" s="0" t="n">
        <v>274</v>
      </c>
      <c r="B82" s="0" t="s">
        <v>48</v>
      </c>
      <c r="C82" s="0" t="n">
        <v>688017</v>
      </c>
      <c r="D82" s="0" t="n">
        <v>688217</v>
      </c>
      <c r="E82" s="0" t="s">
        <v>13</v>
      </c>
      <c r="F82" s="0" t="n">
        <f aca="false">D82-C82+1</f>
        <v>201</v>
      </c>
      <c r="H82" s="0" t="s">
        <v>109</v>
      </c>
      <c r="I82" s="0" t="s">
        <v>15</v>
      </c>
      <c r="J82" s="0" t="s">
        <v>16</v>
      </c>
      <c r="K82" s="0" t="n">
        <v>3.65625</v>
      </c>
      <c r="L82" s="0" t="n">
        <v>0.001953125</v>
      </c>
    </row>
    <row r="83" customFormat="false" ht="15" hidden="false" customHeight="false" outlineLevel="0" collapsed="false">
      <c r="A83" s="0" t="n">
        <v>279</v>
      </c>
      <c r="B83" s="0" t="s">
        <v>48</v>
      </c>
      <c r="C83" s="0" t="n">
        <v>172749</v>
      </c>
      <c r="D83" s="0" t="n">
        <v>172870</v>
      </c>
      <c r="E83" s="0" t="s">
        <v>18</v>
      </c>
      <c r="F83" s="0" t="n">
        <f aca="false">D83-C83+1</f>
        <v>122</v>
      </c>
      <c r="H83" s="0" t="s">
        <v>110</v>
      </c>
      <c r="I83" s="0" t="s">
        <v>15</v>
      </c>
      <c r="J83" s="0" t="s">
        <v>16</v>
      </c>
      <c r="K83" s="0" t="n">
        <v>1.62689393939394</v>
      </c>
      <c r="L83" s="0" t="n">
        <v>0.00197628458498024</v>
      </c>
    </row>
    <row r="84" customFormat="false" ht="15" hidden="false" customHeight="false" outlineLevel="0" collapsed="false">
      <c r="A84" s="0" t="n">
        <v>285</v>
      </c>
      <c r="B84" s="0" t="s">
        <v>20</v>
      </c>
      <c r="C84" s="0" t="n">
        <v>127568</v>
      </c>
      <c r="D84" s="0" t="n">
        <v>127838</v>
      </c>
      <c r="E84" s="0" t="s">
        <v>13</v>
      </c>
      <c r="F84" s="0" t="n">
        <f aca="false">D84-C84+1</f>
        <v>271</v>
      </c>
      <c r="H84" s="0" t="s">
        <v>87</v>
      </c>
      <c r="I84" s="0" t="s">
        <v>15</v>
      </c>
      <c r="J84" s="0" t="s">
        <v>16</v>
      </c>
      <c r="K84" s="0" t="n">
        <v>0.5083802613321</v>
      </c>
      <c r="L84" s="0" t="n">
        <v>0.00157016683022571</v>
      </c>
    </row>
    <row r="85" customFormat="false" ht="15" hidden="false" customHeight="false" outlineLevel="0" collapsed="false">
      <c r="A85" s="0" t="n">
        <v>286</v>
      </c>
      <c r="B85" s="0" t="s">
        <v>35</v>
      </c>
      <c r="C85" s="0" t="n">
        <v>546412</v>
      </c>
      <c r="D85" s="0" t="n">
        <v>546556</v>
      </c>
      <c r="E85" s="0" t="s">
        <v>18</v>
      </c>
      <c r="F85" s="0" t="n">
        <f aca="false">D85-C85+1</f>
        <v>145</v>
      </c>
      <c r="H85" s="0" t="s">
        <v>51</v>
      </c>
      <c r="I85" s="0" t="s">
        <v>15</v>
      </c>
      <c r="J85" s="0" t="s">
        <v>16</v>
      </c>
      <c r="K85" s="0" t="n">
        <v>6.13501016260163</v>
      </c>
      <c r="L85" s="0" t="n">
        <v>0</v>
      </c>
    </row>
    <row r="86" customFormat="false" ht="15" hidden="false" customHeight="false" outlineLevel="0" collapsed="false">
      <c r="A86" s="0" t="n">
        <v>287</v>
      </c>
      <c r="B86" s="0" t="s">
        <v>29</v>
      </c>
      <c r="C86" s="0" t="n">
        <v>1238548</v>
      </c>
      <c r="D86" s="0" t="n">
        <v>1238751</v>
      </c>
      <c r="E86" s="0" t="s">
        <v>18</v>
      </c>
      <c r="F86" s="0" t="n">
        <f aca="false">D86-C86+1</f>
        <v>204</v>
      </c>
      <c r="H86" s="0" t="s">
        <v>111</v>
      </c>
      <c r="I86" s="0" t="s">
        <v>15</v>
      </c>
      <c r="J86" s="0" t="s">
        <v>16</v>
      </c>
      <c r="K86" s="0" t="n">
        <v>9.11111111111116</v>
      </c>
      <c r="L86" s="0" t="n">
        <v>0.000748502994011976</v>
      </c>
    </row>
    <row r="87" customFormat="false" ht="15" hidden="false" customHeight="false" outlineLevel="0" collapsed="false">
      <c r="A87" s="0" t="n">
        <v>289</v>
      </c>
      <c r="B87" s="0" t="s">
        <v>32</v>
      </c>
      <c r="C87" s="0" t="n">
        <v>1231583</v>
      </c>
      <c r="D87" s="0" t="n">
        <v>1231685</v>
      </c>
      <c r="E87" s="0" t="s">
        <v>13</v>
      </c>
      <c r="F87" s="0" t="n">
        <f aca="false">D87-C87+1</f>
        <v>103</v>
      </c>
      <c r="H87" s="0" t="s">
        <v>112</v>
      </c>
      <c r="I87" s="0" t="s">
        <v>15</v>
      </c>
      <c r="J87" s="0" t="s">
        <v>16</v>
      </c>
      <c r="K87" s="0" t="n">
        <v>3.78710317460317</v>
      </c>
      <c r="L87" s="0" t="n">
        <v>0.00161779575328615</v>
      </c>
    </row>
    <row r="88" customFormat="false" ht="15" hidden="false" customHeight="false" outlineLevel="0" collapsed="false">
      <c r="A88" s="0" t="n">
        <v>292</v>
      </c>
      <c r="B88" s="0" t="s">
        <v>22</v>
      </c>
      <c r="C88" s="0" t="n">
        <v>383166</v>
      </c>
      <c r="D88" s="0" t="n">
        <v>383272</v>
      </c>
      <c r="E88" s="0" t="s">
        <v>18</v>
      </c>
      <c r="F88" s="0" t="n">
        <f aca="false">D88-C88+1</f>
        <v>107</v>
      </c>
      <c r="H88" s="0" t="s">
        <v>113</v>
      </c>
      <c r="I88" s="0" t="s">
        <v>15</v>
      </c>
      <c r="J88" s="0" t="s">
        <v>16</v>
      </c>
      <c r="K88" s="0" t="n">
        <v>28.4111111111111</v>
      </c>
      <c r="L88" s="0" t="n">
        <v>0.00197628458498024</v>
      </c>
    </row>
    <row r="89" customFormat="false" ht="15" hidden="false" customHeight="false" outlineLevel="0" collapsed="false">
      <c r="A89" s="0" t="n">
        <v>296</v>
      </c>
      <c r="B89" s="0" t="s">
        <v>22</v>
      </c>
      <c r="C89" s="0" t="n">
        <v>1533034</v>
      </c>
      <c r="D89" s="0" t="n">
        <v>1533227</v>
      </c>
      <c r="E89" s="0" t="s">
        <v>13</v>
      </c>
      <c r="F89" s="0" t="n">
        <f aca="false">D89-C89+1</f>
        <v>194</v>
      </c>
      <c r="H89" s="0" t="s">
        <v>114</v>
      </c>
      <c r="I89" s="0" t="s">
        <v>15</v>
      </c>
      <c r="J89" s="0" t="s">
        <v>16</v>
      </c>
      <c r="K89" s="0" t="n">
        <v>4.00694444444445</v>
      </c>
      <c r="L89" s="0" t="n">
        <v>0.00101694915254237</v>
      </c>
    </row>
    <row r="90" customFormat="false" ht="15" hidden="false" customHeight="false" outlineLevel="0" collapsed="false">
      <c r="A90" s="0" t="n">
        <v>298</v>
      </c>
      <c r="B90" s="0" t="s">
        <v>22</v>
      </c>
      <c r="C90" s="0" t="n">
        <v>1151829</v>
      </c>
      <c r="D90" s="0" t="n">
        <v>1152031</v>
      </c>
      <c r="E90" s="0" t="s">
        <v>13</v>
      </c>
      <c r="F90" s="0" t="n">
        <f aca="false">D90-C90+1</f>
        <v>203</v>
      </c>
      <c r="H90" s="0" t="s">
        <v>115</v>
      </c>
      <c r="I90" s="0" t="s">
        <v>15</v>
      </c>
      <c r="J90" s="0" t="s">
        <v>16</v>
      </c>
      <c r="K90" s="0" t="n">
        <v>2.33712121212121</v>
      </c>
      <c r="L90" s="0" t="n">
        <v>0.00162337662337662</v>
      </c>
    </row>
    <row r="91" customFormat="false" ht="15" hidden="false" customHeight="false" outlineLevel="0" collapsed="false">
      <c r="A91" s="0" t="n">
        <v>300</v>
      </c>
      <c r="B91" s="0" t="s">
        <v>40</v>
      </c>
      <c r="C91" s="0" t="n">
        <v>1727528</v>
      </c>
      <c r="D91" s="0" t="n">
        <v>1727742</v>
      </c>
      <c r="E91" s="0" t="s">
        <v>18</v>
      </c>
      <c r="F91" s="0" t="n">
        <f aca="false">D91-C91+1</f>
        <v>215</v>
      </c>
      <c r="H91" s="0" t="s">
        <v>116</v>
      </c>
      <c r="I91" s="0" t="s">
        <v>15</v>
      </c>
      <c r="J91" s="0" t="s">
        <v>16</v>
      </c>
      <c r="K91" s="0" t="n">
        <v>26.1666666666667</v>
      </c>
      <c r="L91" s="0" t="n">
        <v>0.00427298254181419</v>
      </c>
    </row>
    <row r="92" customFormat="false" ht="15" hidden="false" customHeight="false" outlineLevel="0" collapsed="false">
      <c r="A92" s="0" t="n">
        <v>302</v>
      </c>
      <c r="B92" s="0" t="s">
        <v>94</v>
      </c>
      <c r="C92" s="0" t="n">
        <v>604082</v>
      </c>
      <c r="D92" s="0" t="n">
        <v>604396</v>
      </c>
      <c r="E92" s="0" t="s">
        <v>13</v>
      </c>
      <c r="F92" s="0" t="n">
        <f aca="false">D92-C92+1</f>
        <v>315</v>
      </c>
      <c r="I92" s="0" t="s">
        <v>34</v>
      </c>
      <c r="K92" s="0" t="n">
        <v>3.5527820578668</v>
      </c>
      <c r="L92" s="0" t="n">
        <v>0.00166666666666667</v>
      </c>
    </row>
    <row r="93" customFormat="false" ht="15" hidden="false" customHeight="false" outlineLevel="0" collapsed="false">
      <c r="A93" s="0" t="n">
        <v>303</v>
      </c>
      <c r="B93" s="0" t="s">
        <v>12</v>
      </c>
      <c r="C93" s="0" t="n">
        <v>336129</v>
      </c>
      <c r="D93" s="0" t="n">
        <v>336271</v>
      </c>
      <c r="E93" s="0" t="s">
        <v>13</v>
      </c>
      <c r="F93" s="0" t="n">
        <f aca="false">D93-C93+1</f>
        <v>143</v>
      </c>
      <c r="H93" s="0" t="s">
        <v>91</v>
      </c>
      <c r="I93" s="0" t="s">
        <v>15</v>
      </c>
      <c r="J93" s="0" t="s">
        <v>16</v>
      </c>
      <c r="K93" s="0" t="n">
        <v>5.12027010460935</v>
      </c>
      <c r="L93" s="0" t="n">
        <v>0.00102564102564103</v>
      </c>
    </row>
    <row r="94" customFormat="false" ht="15" hidden="false" customHeight="false" outlineLevel="0" collapsed="false">
      <c r="A94" s="0" t="n">
        <v>305</v>
      </c>
      <c r="B94" s="0" t="s">
        <v>48</v>
      </c>
      <c r="C94" s="0" t="n">
        <v>820839</v>
      </c>
      <c r="D94" s="0" t="n">
        <v>821139</v>
      </c>
      <c r="E94" s="0" t="s">
        <v>18</v>
      </c>
      <c r="F94" s="0" t="n">
        <f aca="false">D94-C94+1</f>
        <v>301</v>
      </c>
      <c r="H94" s="0" t="s">
        <v>117</v>
      </c>
      <c r="I94" s="0" t="s">
        <v>45</v>
      </c>
      <c r="J94" s="0" t="s">
        <v>16</v>
      </c>
      <c r="K94" s="0" t="n">
        <v>0.212671498471884</v>
      </c>
      <c r="L94" s="0" t="n">
        <v>0.00185942729639271</v>
      </c>
    </row>
    <row r="95" customFormat="false" ht="15" hidden="false" customHeight="false" outlineLevel="0" collapsed="false">
      <c r="A95" s="0" t="n">
        <v>306</v>
      </c>
      <c r="B95" s="0" t="s">
        <v>32</v>
      </c>
      <c r="C95" s="0" t="n">
        <v>1206291</v>
      </c>
      <c r="D95" s="0" t="n">
        <v>1206515</v>
      </c>
      <c r="E95" s="0" t="s">
        <v>13</v>
      </c>
      <c r="F95" s="0" t="n">
        <f aca="false">D95-C95+1</f>
        <v>225</v>
      </c>
      <c r="H95" s="0" t="s">
        <v>118</v>
      </c>
      <c r="I95" s="0" t="s">
        <v>15</v>
      </c>
      <c r="J95" s="0" t="s">
        <v>16</v>
      </c>
      <c r="K95" s="0" t="n">
        <v>3.65084096861152</v>
      </c>
      <c r="L95" s="0" t="n">
        <v>0</v>
      </c>
    </row>
    <row r="96" customFormat="false" ht="15" hidden="false" customHeight="false" outlineLevel="0" collapsed="false">
      <c r="A96" s="0" t="n">
        <v>307</v>
      </c>
      <c r="B96" s="0" t="s">
        <v>24</v>
      </c>
      <c r="C96" s="0" t="n">
        <v>557217</v>
      </c>
      <c r="D96" s="0" t="n">
        <v>557451</v>
      </c>
      <c r="E96" s="0" t="s">
        <v>18</v>
      </c>
      <c r="F96" s="0" t="n">
        <f aca="false">D96-C96+1</f>
        <v>235</v>
      </c>
      <c r="H96" s="0" t="s">
        <v>119</v>
      </c>
      <c r="I96" s="0" t="s">
        <v>15</v>
      </c>
      <c r="J96" s="0" t="s">
        <v>16</v>
      </c>
      <c r="K96" s="0" t="n">
        <v>5.24583333333333</v>
      </c>
      <c r="L96" s="0" t="n">
        <v>0.00124804992199688</v>
      </c>
    </row>
    <row r="97" customFormat="false" ht="15" hidden="false" customHeight="false" outlineLevel="0" collapsed="false">
      <c r="A97" s="0" t="n">
        <v>309</v>
      </c>
      <c r="B97" s="0" t="s">
        <v>29</v>
      </c>
      <c r="C97" s="0" t="n">
        <v>391905</v>
      </c>
      <c r="D97" s="0" t="n">
        <v>391988</v>
      </c>
      <c r="E97" s="0" t="s">
        <v>18</v>
      </c>
      <c r="F97" s="0" t="n">
        <f aca="false">D97-C97+1</f>
        <v>84</v>
      </c>
      <c r="H97" s="0" t="s">
        <v>120</v>
      </c>
      <c r="I97" s="0" t="s">
        <v>15</v>
      </c>
      <c r="J97" s="0" t="s">
        <v>16</v>
      </c>
      <c r="K97" s="0" t="n">
        <v>0.555715281282981</v>
      </c>
      <c r="L97" s="0" t="n">
        <v>0.00327102803738318</v>
      </c>
    </row>
    <row r="98" customFormat="false" ht="15" hidden="false" customHeight="false" outlineLevel="0" collapsed="false">
      <c r="A98" s="0" t="n">
        <v>313</v>
      </c>
      <c r="B98" s="0" t="s">
        <v>29</v>
      </c>
      <c r="C98" s="0" t="n">
        <v>864014</v>
      </c>
      <c r="D98" s="0" t="n">
        <v>864187</v>
      </c>
      <c r="E98" s="0" t="s">
        <v>18</v>
      </c>
      <c r="F98" s="0" t="n">
        <f aca="false">D98-C98+1</f>
        <v>174</v>
      </c>
      <c r="H98" s="0" t="s">
        <v>121</v>
      </c>
      <c r="I98" s="0" t="s">
        <v>15</v>
      </c>
      <c r="J98" s="0" t="s">
        <v>16</v>
      </c>
      <c r="K98" s="0" t="n">
        <v>1.37857142857143</v>
      </c>
      <c r="L98" s="0" t="n">
        <v>0.00418355340567394</v>
      </c>
    </row>
    <row r="99" customFormat="false" ht="15" hidden="false" customHeight="false" outlineLevel="0" collapsed="false">
      <c r="A99" s="0" t="n">
        <v>314</v>
      </c>
      <c r="B99" s="0" t="s">
        <v>32</v>
      </c>
      <c r="C99" s="0" t="n">
        <v>508323</v>
      </c>
      <c r="D99" s="0" t="n">
        <v>508508</v>
      </c>
      <c r="E99" s="0" t="s">
        <v>18</v>
      </c>
      <c r="F99" s="0" t="n">
        <f aca="false">D99-C99+1</f>
        <v>186</v>
      </c>
      <c r="H99" s="0" t="s">
        <v>122</v>
      </c>
      <c r="I99" s="0" t="s">
        <v>15</v>
      </c>
      <c r="J99" s="0" t="s">
        <v>16</v>
      </c>
      <c r="K99" s="0" t="n">
        <v>37.1111111111111</v>
      </c>
      <c r="L99" s="0" t="n">
        <v>0.00490575781048283</v>
      </c>
    </row>
    <row r="100" customFormat="false" ht="15" hidden="false" customHeight="false" outlineLevel="0" collapsed="false">
      <c r="A100" s="0" t="n">
        <v>325</v>
      </c>
      <c r="B100" s="0" t="s">
        <v>20</v>
      </c>
      <c r="C100" s="0" t="n">
        <v>484742</v>
      </c>
      <c r="D100" s="0" t="n">
        <v>484948</v>
      </c>
      <c r="E100" s="0" t="s">
        <v>18</v>
      </c>
      <c r="F100" s="0" t="n">
        <f aca="false">D100-C100+1</f>
        <v>207</v>
      </c>
      <c r="G100" s="0" t="s">
        <v>30</v>
      </c>
      <c r="H100" s="0" t="s">
        <v>123</v>
      </c>
      <c r="I100" s="0" t="s">
        <v>45</v>
      </c>
      <c r="K100" s="0" t="n">
        <v>0.670016339869281</v>
      </c>
      <c r="L100" s="0" t="n">
        <v>0.00456490727532097</v>
      </c>
    </row>
    <row r="101" customFormat="false" ht="15" hidden="false" customHeight="false" outlineLevel="0" collapsed="false">
      <c r="A101" s="0" t="n">
        <v>326</v>
      </c>
      <c r="B101" s="0" t="s">
        <v>94</v>
      </c>
      <c r="C101" s="0" t="n">
        <v>829693</v>
      </c>
      <c r="D101" s="0" t="n">
        <v>829845</v>
      </c>
      <c r="E101" s="0" t="s">
        <v>13</v>
      </c>
      <c r="F101" s="0" t="n">
        <f aca="false">D101-C101+1</f>
        <v>153</v>
      </c>
      <c r="H101" s="0" t="s">
        <v>124</v>
      </c>
      <c r="I101" s="0" t="s">
        <v>15</v>
      </c>
      <c r="J101" s="0" t="s">
        <v>16</v>
      </c>
      <c r="K101" s="0" t="n">
        <v>2.84027777777778</v>
      </c>
      <c r="L101" s="0" t="n">
        <v>0.00147167034584253</v>
      </c>
    </row>
    <row r="102" customFormat="false" ht="15" hidden="false" customHeight="false" outlineLevel="0" collapsed="false">
      <c r="A102" s="0" t="n">
        <v>332</v>
      </c>
      <c r="B102" s="0" t="s">
        <v>24</v>
      </c>
      <c r="C102" s="0" t="n">
        <v>908865</v>
      </c>
      <c r="D102" s="0" t="n">
        <v>909044</v>
      </c>
      <c r="E102" s="0" t="s">
        <v>18</v>
      </c>
      <c r="F102" s="0" t="n">
        <f aca="false">D102-C102+1</f>
        <v>180</v>
      </c>
      <c r="G102" s="0" t="s">
        <v>30</v>
      </c>
      <c r="H102" s="0" t="s">
        <v>125</v>
      </c>
      <c r="I102" s="0" t="s">
        <v>15</v>
      </c>
      <c r="J102" s="0" t="s">
        <v>16</v>
      </c>
      <c r="K102" s="0" t="n">
        <v>2.62571153624735</v>
      </c>
      <c r="L102" s="0" t="n">
        <v>0</v>
      </c>
    </row>
    <row r="103" customFormat="false" ht="15" hidden="false" customHeight="false" outlineLevel="0" collapsed="false">
      <c r="A103" s="0" t="n">
        <v>334</v>
      </c>
      <c r="B103" s="0" t="s">
        <v>75</v>
      </c>
      <c r="C103" s="0" t="n">
        <v>859328</v>
      </c>
      <c r="D103" s="0" t="n">
        <v>859482</v>
      </c>
      <c r="E103" s="0" t="s">
        <v>18</v>
      </c>
      <c r="F103" s="0" t="n">
        <f aca="false">D103-C103+1</f>
        <v>155</v>
      </c>
      <c r="H103" s="0" t="s">
        <v>126</v>
      </c>
      <c r="I103" s="0" t="s">
        <v>15</v>
      </c>
      <c r="J103" s="0" t="s">
        <v>16</v>
      </c>
      <c r="K103" s="0" t="n">
        <v>6.90909090909087</v>
      </c>
      <c r="L103" s="0" t="n">
        <v>0.0038061777192212</v>
      </c>
    </row>
    <row r="104" customFormat="false" ht="15" hidden="false" customHeight="false" outlineLevel="0" collapsed="false">
      <c r="A104" s="0" t="n">
        <v>337</v>
      </c>
      <c r="B104" s="0" t="s">
        <v>32</v>
      </c>
      <c r="C104" s="0" t="n">
        <v>686448</v>
      </c>
      <c r="D104" s="0" t="n">
        <v>686795</v>
      </c>
      <c r="E104" s="0" t="s">
        <v>13</v>
      </c>
      <c r="F104" s="0" t="n">
        <f aca="false">D104-C104+1</f>
        <v>348</v>
      </c>
      <c r="H104" s="0" t="s">
        <v>127</v>
      </c>
      <c r="I104" s="0" t="s">
        <v>15</v>
      </c>
      <c r="J104" s="0" t="s">
        <v>16</v>
      </c>
      <c r="K104" s="0" t="n">
        <v>3.66666666666668</v>
      </c>
      <c r="L104" s="0" t="n">
        <v>0.00199750312109863</v>
      </c>
    </row>
    <row r="105" customFormat="false" ht="15" hidden="false" customHeight="false" outlineLevel="0" collapsed="false">
      <c r="A105" s="0" t="n">
        <v>343</v>
      </c>
      <c r="B105" s="0" t="s">
        <v>94</v>
      </c>
      <c r="C105" s="0" t="n">
        <v>410462</v>
      </c>
      <c r="D105" s="0" t="n">
        <v>410572</v>
      </c>
      <c r="E105" s="0" t="s">
        <v>13</v>
      </c>
      <c r="F105" s="0" t="n">
        <f aca="false">D105-C105+1</f>
        <v>111</v>
      </c>
      <c r="H105" s="0" t="s">
        <v>128</v>
      </c>
      <c r="I105" s="0" t="s">
        <v>15</v>
      </c>
      <c r="J105" s="0" t="s">
        <v>16</v>
      </c>
      <c r="K105" s="0" t="n">
        <v>1.54386458086746</v>
      </c>
      <c r="L105" s="0" t="n">
        <v>0.00199750312109863</v>
      </c>
    </row>
    <row r="106" customFormat="false" ht="15" hidden="false" customHeight="false" outlineLevel="0" collapsed="false">
      <c r="A106" s="0" t="n">
        <v>346</v>
      </c>
      <c r="B106" s="0" t="s">
        <v>94</v>
      </c>
      <c r="C106" s="0" t="n">
        <v>639151</v>
      </c>
      <c r="D106" s="0" t="n">
        <v>639364</v>
      </c>
      <c r="E106" s="0" t="s">
        <v>18</v>
      </c>
      <c r="F106" s="0" t="n">
        <f aca="false">D106-C106+1</f>
        <v>214</v>
      </c>
      <c r="H106" s="0" t="s">
        <v>129</v>
      </c>
      <c r="I106" s="0" t="s">
        <v>15</v>
      </c>
      <c r="J106" s="0" t="s">
        <v>16</v>
      </c>
      <c r="K106" s="0" t="n">
        <v>2.22103861251302</v>
      </c>
      <c r="L106" s="0" t="n">
        <v>0.00136612021857924</v>
      </c>
    </row>
    <row r="107" customFormat="false" ht="15" hidden="false" customHeight="false" outlineLevel="0" collapsed="false">
      <c r="A107" s="0" t="n">
        <v>347</v>
      </c>
      <c r="B107" s="0" t="s">
        <v>40</v>
      </c>
      <c r="C107" s="0" t="n">
        <v>620409</v>
      </c>
      <c r="D107" s="0" t="n">
        <v>620535</v>
      </c>
      <c r="E107" s="0" t="s">
        <v>13</v>
      </c>
      <c r="F107" s="0" t="n">
        <f aca="false">D107-C107+1</f>
        <v>127</v>
      </c>
      <c r="H107" s="0" t="s">
        <v>130</v>
      </c>
      <c r="I107" s="0" t="s">
        <v>15</v>
      </c>
      <c r="J107" s="0" t="s">
        <v>16</v>
      </c>
      <c r="K107" s="0" t="n">
        <v>3.81666666666667</v>
      </c>
      <c r="L107" s="0" t="n">
        <v>0.00158478605388273</v>
      </c>
    </row>
    <row r="108" customFormat="false" ht="15" hidden="false" customHeight="false" outlineLevel="0" collapsed="false">
      <c r="A108" s="0" t="n">
        <v>350</v>
      </c>
      <c r="B108" s="0" t="s">
        <v>32</v>
      </c>
      <c r="C108" s="0" t="n">
        <v>1146501</v>
      </c>
      <c r="D108" s="0" t="n">
        <v>1146612</v>
      </c>
      <c r="E108" s="0" t="s">
        <v>18</v>
      </c>
      <c r="F108" s="0" t="n">
        <f aca="false">D108-C108+1</f>
        <v>112</v>
      </c>
      <c r="H108" s="0" t="s">
        <v>131</v>
      </c>
      <c r="I108" s="0" t="s">
        <v>15</v>
      </c>
      <c r="J108" s="0" t="s">
        <v>16</v>
      </c>
      <c r="K108" s="0" t="n">
        <v>4.86531986531987</v>
      </c>
      <c r="L108" s="0" t="n">
        <v>0</v>
      </c>
    </row>
    <row r="109" customFormat="false" ht="15" hidden="false" customHeight="false" outlineLevel="0" collapsed="false">
      <c r="A109" s="0" t="n">
        <v>353</v>
      </c>
      <c r="B109" s="0" t="s">
        <v>37</v>
      </c>
      <c r="C109" s="0" t="n">
        <v>1183677</v>
      </c>
      <c r="D109" s="0" t="n">
        <v>1183849</v>
      </c>
      <c r="E109" s="0" t="s">
        <v>18</v>
      </c>
      <c r="F109" s="0" t="n">
        <f aca="false">D109-C109+1</f>
        <v>173</v>
      </c>
      <c r="H109" s="0" t="s">
        <v>132</v>
      </c>
      <c r="I109" s="0" t="s">
        <v>15</v>
      </c>
      <c r="J109" s="0" t="s">
        <v>16</v>
      </c>
      <c r="K109" s="0" t="n">
        <v>1.45833333333333</v>
      </c>
      <c r="L109" s="0" t="n">
        <v>0.00414691943127962</v>
      </c>
    </row>
    <row r="110" customFormat="false" ht="15" hidden="false" customHeight="false" outlineLevel="0" collapsed="false">
      <c r="A110" s="0" t="n">
        <v>357</v>
      </c>
      <c r="B110" s="0" t="s">
        <v>29</v>
      </c>
      <c r="C110" s="0" t="n">
        <v>504946</v>
      </c>
      <c r="D110" s="0" t="n">
        <v>505178</v>
      </c>
      <c r="E110" s="0" t="s">
        <v>18</v>
      </c>
      <c r="F110" s="0" t="n">
        <f aca="false">D110-C110+1</f>
        <v>233</v>
      </c>
      <c r="H110" s="0" t="s">
        <v>133</v>
      </c>
      <c r="I110" s="0" t="s">
        <v>15</v>
      </c>
      <c r="J110" s="0" t="s">
        <v>16</v>
      </c>
      <c r="K110" s="0" t="n">
        <v>2.69264069264069</v>
      </c>
      <c r="L110" s="0" t="n">
        <v>0.00145348837209302</v>
      </c>
    </row>
    <row r="111" customFormat="false" ht="15" hidden="false" customHeight="false" outlineLevel="0" collapsed="false">
      <c r="A111" s="0" t="n">
        <v>368</v>
      </c>
      <c r="B111" s="0" t="s">
        <v>20</v>
      </c>
      <c r="C111" s="0" t="n">
        <v>821975</v>
      </c>
      <c r="D111" s="0" t="n">
        <v>822547</v>
      </c>
      <c r="E111" s="0" t="s">
        <v>18</v>
      </c>
      <c r="F111" s="0" t="n">
        <f aca="false">D111-C111+1</f>
        <v>573</v>
      </c>
      <c r="H111" s="0" t="s">
        <v>64</v>
      </c>
      <c r="I111" s="0" t="s">
        <v>45</v>
      </c>
      <c r="J111" s="0" t="s">
        <v>16</v>
      </c>
      <c r="K111" s="0" t="n">
        <v>3.07199490804225</v>
      </c>
      <c r="L111" s="0" t="n">
        <v>0</v>
      </c>
    </row>
    <row r="112" customFormat="false" ht="15" hidden="false" customHeight="false" outlineLevel="0" collapsed="false">
      <c r="A112" s="0" t="n">
        <v>370</v>
      </c>
      <c r="B112" s="0" t="s">
        <v>12</v>
      </c>
      <c r="C112" s="0" t="n">
        <v>56856</v>
      </c>
      <c r="D112" s="0" t="n">
        <v>57154</v>
      </c>
      <c r="E112" s="0" t="s">
        <v>18</v>
      </c>
      <c r="F112" s="0" t="n">
        <f aca="false">D112-C112+1</f>
        <v>299</v>
      </c>
      <c r="H112" s="0" t="s">
        <v>134</v>
      </c>
      <c r="I112" s="0" t="s">
        <v>15</v>
      </c>
      <c r="J112" s="0" t="s">
        <v>16</v>
      </c>
      <c r="K112" s="0" t="n">
        <v>8.38401722391083</v>
      </c>
      <c r="L112" s="0" t="n">
        <v>0</v>
      </c>
    </row>
    <row r="113" customFormat="false" ht="15" hidden="false" customHeight="false" outlineLevel="0" collapsed="false">
      <c r="A113" s="0" t="n">
        <v>372</v>
      </c>
      <c r="B113" s="0" t="s">
        <v>32</v>
      </c>
      <c r="C113" s="0" t="n">
        <v>38805</v>
      </c>
      <c r="D113" s="0" t="n">
        <v>38952</v>
      </c>
      <c r="E113" s="0" t="s">
        <v>18</v>
      </c>
      <c r="F113" s="0" t="n">
        <f aca="false">D113-C113+1</f>
        <v>148</v>
      </c>
      <c r="G113" s="0" t="s">
        <v>30</v>
      </c>
      <c r="H113" s="0" t="s">
        <v>135</v>
      </c>
      <c r="I113" s="0" t="s">
        <v>15</v>
      </c>
      <c r="J113" s="0" t="s">
        <v>16</v>
      </c>
      <c r="K113" s="0" t="n">
        <v>1.12553624320542</v>
      </c>
      <c r="L113" s="0" t="n">
        <v>0.001885458402074</v>
      </c>
    </row>
    <row r="114" customFormat="false" ht="15" hidden="false" customHeight="false" outlineLevel="0" collapsed="false">
      <c r="A114" s="0" t="n">
        <v>375</v>
      </c>
      <c r="B114" s="0" t="s">
        <v>32</v>
      </c>
      <c r="C114" s="0" t="n">
        <v>1090695</v>
      </c>
      <c r="D114" s="0" t="n">
        <v>1090800</v>
      </c>
      <c r="E114" s="0" t="s">
        <v>18</v>
      </c>
      <c r="F114" s="0" t="n">
        <f aca="false">D114-C114+1</f>
        <v>106</v>
      </c>
      <c r="H114" s="0" t="s">
        <v>136</v>
      </c>
      <c r="I114" s="0" t="s">
        <v>15</v>
      </c>
      <c r="J114" s="0" t="s">
        <v>16</v>
      </c>
      <c r="K114" s="0" t="n">
        <v>3.82258200736462</v>
      </c>
      <c r="L114" s="0" t="n">
        <v>0.00120870265914585</v>
      </c>
    </row>
    <row r="115" customFormat="false" ht="15" hidden="false" customHeight="false" outlineLevel="0" collapsed="false">
      <c r="A115" s="0" t="n">
        <v>390</v>
      </c>
      <c r="B115" s="0" t="s">
        <v>22</v>
      </c>
      <c r="C115" s="0" t="n">
        <v>57420</v>
      </c>
      <c r="D115" s="0" t="n">
        <v>57532</v>
      </c>
      <c r="E115" s="0" t="s">
        <v>18</v>
      </c>
      <c r="F115" s="0" t="n">
        <f aca="false">D115-C115+1</f>
        <v>113</v>
      </c>
      <c r="H115" s="0" t="s">
        <v>26</v>
      </c>
      <c r="I115" s="0" t="s">
        <v>15</v>
      </c>
      <c r="J115" s="0" t="s">
        <v>16</v>
      </c>
      <c r="K115" s="0" t="n">
        <v>5.58333333333333</v>
      </c>
      <c r="L115" s="0" t="n">
        <v>0.00375397054576956</v>
      </c>
    </row>
    <row r="116" customFormat="false" ht="15" hidden="false" customHeight="false" outlineLevel="0" collapsed="false">
      <c r="A116" s="0" t="n">
        <v>399</v>
      </c>
      <c r="B116" s="0" t="s">
        <v>35</v>
      </c>
      <c r="C116" s="0" t="n">
        <v>1012880</v>
      </c>
      <c r="D116" s="0" t="n">
        <v>1013068</v>
      </c>
      <c r="E116" s="0" t="s">
        <v>18</v>
      </c>
      <c r="F116" s="0" t="n">
        <f aca="false">D116-C116+1</f>
        <v>189</v>
      </c>
      <c r="H116" s="0" t="s">
        <v>137</v>
      </c>
      <c r="I116" s="0" t="s">
        <v>15</v>
      </c>
      <c r="J116" s="0" t="s">
        <v>16</v>
      </c>
      <c r="K116" s="0" t="n">
        <v>1.26559714795009</v>
      </c>
      <c r="L116" s="0" t="n">
        <v>0.0048057119318962</v>
      </c>
    </row>
    <row r="117" customFormat="false" ht="15" hidden="false" customHeight="false" outlineLevel="0" collapsed="false">
      <c r="A117" s="0" t="n">
        <v>403</v>
      </c>
      <c r="B117" s="0" t="s">
        <v>17</v>
      </c>
      <c r="C117" s="0" t="n">
        <v>398482</v>
      </c>
      <c r="D117" s="0" t="n">
        <v>398651</v>
      </c>
      <c r="E117" s="0" t="s">
        <v>18</v>
      </c>
      <c r="F117" s="0" t="n">
        <f aca="false">D117-C117+1</f>
        <v>170</v>
      </c>
      <c r="H117" s="0" t="s">
        <v>138</v>
      </c>
      <c r="I117" s="0" t="s">
        <v>15</v>
      </c>
      <c r="J117" s="0" t="s">
        <v>16</v>
      </c>
      <c r="K117" s="0" t="n">
        <v>2.14444444444445</v>
      </c>
      <c r="L117" s="0" t="n">
        <v>0.00179018976011457</v>
      </c>
    </row>
    <row r="118" customFormat="false" ht="15" hidden="false" customHeight="false" outlineLevel="0" collapsed="false">
      <c r="A118" s="0" t="n">
        <v>404</v>
      </c>
      <c r="B118" s="0" t="s">
        <v>20</v>
      </c>
      <c r="C118" s="0" t="n">
        <v>1005162</v>
      </c>
      <c r="D118" s="0" t="n">
        <v>1005281</v>
      </c>
      <c r="E118" s="0" t="s">
        <v>13</v>
      </c>
      <c r="F118" s="0" t="n">
        <f aca="false">D118-C118+1</f>
        <v>120</v>
      </c>
      <c r="H118" s="0" t="s">
        <v>139</v>
      </c>
      <c r="I118" s="0" t="s">
        <v>15</v>
      </c>
      <c r="J118" s="0" t="s">
        <v>16</v>
      </c>
      <c r="K118" s="0" t="n">
        <v>1.42111709428783</v>
      </c>
      <c r="L118" s="0" t="n">
        <v>0.00107449856733524</v>
      </c>
    </row>
    <row r="119" customFormat="false" ht="15" hidden="false" customHeight="false" outlineLevel="0" collapsed="false">
      <c r="A119" s="0" t="n">
        <v>407</v>
      </c>
      <c r="B119" s="0" t="s">
        <v>75</v>
      </c>
      <c r="C119" s="0" t="n">
        <v>114045</v>
      </c>
      <c r="D119" s="0" t="n">
        <v>114238</v>
      </c>
      <c r="E119" s="0" t="s">
        <v>18</v>
      </c>
      <c r="F119" s="0" t="n">
        <f aca="false">D119-C119+1</f>
        <v>194</v>
      </c>
      <c r="H119" s="0" t="s">
        <v>140</v>
      </c>
      <c r="I119" s="0" t="s">
        <v>15</v>
      </c>
      <c r="J119" s="0" t="s">
        <v>16</v>
      </c>
      <c r="K119" s="0" t="n">
        <v>4.23363018227819</v>
      </c>
      <c r="L119" s="0" t="n">
        <v>0.00132978723404255</v>
      </c>
    </row>
    <row r="120" customFormat="false" ht="15" hidden="false" customHeight="false" outlineLevel="0" collapsed="false">
      <c r="A120" s="0" t="n">
        <v>411</v>
      </c>
      <c r="B120" s="0" t="s">
        <v>12</v>
      </c>
      <c r="C120" s="0" t="n">
        <v>446601</v>
      </c>
      <c r="D120" s="0" t="n">
        <v>446743</v>
      </c>
      <c r="E120" s="0" t="s">
        <v>18</v>
      </c>
      <c r="F120" s="0" t="n">
        <f aca="false">D120-C120+1</f>
        <v>143</v>
      </c>
      <c r="H120" s="0" t="s">
        <v>141</v>
      </c>
      <c r="I120" s="0" t="s">
        <v>15</v>
      </c>
      <c r="J120" s="0" t="s">
        <v>16</v>
      </c>
      <c r="K120" s="0" t="n">
        <v>75.75</v>
      </c>
      <c r="L120" s="0" t="n">
        <v>0.00402090872537193</v>
      </c>
    </row>
    <row r="121" customFormat="false" ht="15" hidden="false" customHeight="false" outlineLevel="0" collapsed="false">
      <c r="A121" s="0" t="n">
        <v>413</v>
      </c>
      <c r="B121" s="0" t="s">
        <v>29</v>
      </c>
      <c r="C121" s="0" t="n">
        <v>804245</v>
      </c>
      <c r="D121" s="0" t="n">
        <v>804349</v>
      </c>
      <c r="E121" s="0" t="s">
        <v>13</v>
      </c>
      <c r="F121" s="0" t="n">
        <f aca="false">D121-C121+1</f>
        <v>105</v>
      </c>
      <c r="H121" s="0" t="s">
        <v>142</v>
      </c>
      <c r="I121" s="0" t="s">
        <v>15</v>
      </c>
      <c r="J121" s="0" t="s">
        <v>16</v>
      </c>
      <c r="K121" s="0" t="n">
        <v>1.16071727836434</v>
      </c>
      <c r="L121" s="0" t="n">
        <v>0.0048057119318962</v>
      </c>
    </row>
    <row r="122" customFormat="false" ht="15" hidden="false" customHeight="false" outlineLevel="0" collapsed="false">
      <c r="A122" s="0" t="n">
        <v>415</v>
      </c>
      <c r="B122" s="0" t="s">
        <v>75</v>
      </c>
      <c r="C122" s="0" t="n">
        <v>1328517</v>
      </c>
      <c r="D122" s="0" t="n">
        <v>1328690</v>
      </c>
      <c r="E122" s="0" t="s">
        <v>13</v>
      </c>
      <c r="F122" s="0" t="n">
        <f aca="false">D122-C122+1</f>
        <v>174</v>
      </c>
      <c r="H122" s="0" t="s">
        <v>143</v>
      </c>
      <c r="I122" s="0" t="s">
        <v>15</v>
      </c>
      <c r="J122" s="0" t="s">
        <v>16</v>
      </c>
      <c r="K122" s="0" t="n">
        <v>6.22916666666665</v>
      </c>
      <c r="L122" s="0" t="n">
        <v>0.00157016683022571</v>
      </c>
    </row>
    <row r="123" customFormat="false" ht="15" hidden="false" customHeight="false" outlineLevel="0" collapsed="false">
      <c r="A123" s="0" t="n">
        <v>418</v>
      </c>
      <c r="B123" s="0" t="s">
        <v>37</v>
      </c>
      <c r="C123" s="0" t="n">
        <v>2934294</v>
      </c>
      <c r="D123" s="0" t="n">
        <v>2934503</v>
      </c>
      <c r="E123" s="0" t="s">
        <v>13</v>
      </c>
      <c r="F123" s="0" t="n">
        <f aca="false">D123-C123+1</f>
        <v>210</v>
      </c>
      <c r="H123" s="0" t="s">
        <v>144</v>
      </c>
      <c r="I123" s="0" t="s">
        <v>15</v>
      </c>
      <c r="J123" s="0" t="s">
        <v>16</v>
      </c>
      <c r="K123" s="0" t="n">
        <v>1.80428690302832</v>
      </c>
      <c r="L123" s="0" t="n">
        <v>0.00102249488752556</v>
      </c>
    </row>
    <row r="124" customFormat="false" ht="15" hidden="false" customHeight="false" outlineLevel="0" collapsed="false">
      <c r="A124" s="0" t="n">
        <v>419</v>
      </c>
      <c r="B124" s="0" t="s">
        <v>37</v>
      </c>
      <c r="C124" s="0" t="n">
        <v>2931210</v>
      </c>
      <c r="D124" s="0" t="n">
        <v>2931436</v>
      </c>
      <c r="E124" s="0" t="s">
        <v>13</v>
      </c>
      <c r="F124" s="0" t="n">
        <f aca="false">D124-C124+1</f>
        <v>227</v>
      </c>
      <c r="H124" s="0" t="s">
        <v>144</v>
      </c>
      <c r="I124" s="0" t="s">
        <v>15</v>
      </c>
      <c r="J124" s="0" t="s">
        <v>16</v>
      </c>
      <c r="K124" s="0" t="n">
        <v>8.88727425180601</v>
      </c>
      <c r="L124" s="0" t="n">
        <v>0.00134589502018843</v>
      </c>
    </row>
    <row r="125" customFormat="false" ht="15" hidden="false" customHeight="false" outlineLevel="0" collapsed="false">
      <c r="A125" s="0" t="n">
        <v>420</v>
      </c>
      <c r="B125" s="0" t="s">
        <v>32</v>
      </c>
      <c r="C125" s="0" t="n">
        <v>2653126</v>
      </c>
      <c r="D125" s="0" t="n">
        <v>2653267</v>
      </c>
      <c r="E125" s="0" t="s">
        <v>18</v>
      </c>
      <c r="F125" s="0" t="n">
        <f aca="false">D125-C125+1</f>
        <v>142</v>
      </c>
      <c r="H125" s="0" t="s">
        <v>145</v>
      </c>
      <c r="I125" s="0" t="s">
        <v>15</v>
      </c>
      <c r="J125" s="0" t="s">
        <v>16</v>
      </c>
      <c r="K125" s="0" t="n">
        <v>0.544381313131313</v>
      </c>
      <c r="L125" s="0" t="n">
        <v>0.00427298254181419</v>
      </c>
    </row>
    <row r="126" customFormat="false" ht="15" hidden="false" customHeight="false" outlineLevel="0" collapsed="false">
      <c r="A126" s="0" t="n">
        <v>422</v>
      </c>
      <c r="B126" s="0" t="s">
        <v>40</v>
      </c>
      <c r="C126" s="0" t="n">
        <v>331109</v>
      </c>
      <c r="D126" s="0" t="n">
        <v>331237</v>
      </c>
      <c r="E126" s="0" t="s">
        <v>13</v>
      </c>
      <c r="F126" s="0" t="n">
        <f aca="false">D126-C126+1</f>
        <v>129</v>
      </c>
      <c r="H126" s="0" t="s">
        <v>146</v>
      </c>
      <c r="I126" s="0" t="s">
        <v>15</v>
      </c>
      <c r="J126" s="0" t="s">
        <v>16</v>
      </c>
      <c r="K126" s="0" t="n">
        <v>1.47777777777778</v>
      </c>
      <c r="L126" s="0" t="n">
        <v>0.00408893432149246</v>
      </c>
    </row>
    <row r="127" customFormat="false" ht="15" hidden="false" customHeight="false" outlineLevel="0" collapsed="false">
      <c r="A127" s="0" t="n">
        <v>423</v>
      </c>
      <c r="B127" s="0" t="s">
        <v>40</v>
      </c>
      <c r="C127" s="0" t="n">
        <v>118212</v>
      </c>
      <c r="D127" s="0" t="n">
        <v>118325</v>
      </c>
      <c r="E127" s="0" t="s">
        <v>13</v>
      </c>
      <c r="F127" s="0" t="n">
        <f aca="false">D127-C127+1</f>
        <v>114</v>
      </c>
      <c r="H127" s="0" t="s">
        <v>147</v>
      </c>
      <c r="I127" s="0" t="s">
        <v>15</v>
      </c>
      <c r="J127" s="0" t="s">
        <v>16</v>
      </c>
      <c r="K127" s="0" t="n">
        <v>34.6666666666667</v>
      </c>
      <c r="L127" s="0" t="n">
        <v>0.00542740841248304</v>
      </c>
    </row>
    <row r="128" customFormat="false" ht="15" hidden="false" customHeight="false" outlineLevel="0" collapsed="false">
      <c r="A128" s="0" t="n">
        <v>427</v>
      </c>
      <c r="B128" s="0" t="s">
        <v>40</v>
      </c>
      <c r="C128" s="0" t="n">
        <v>95882</v>
      </c>
      <c r="D128" s="0" t="n">
        <v>96050</v>
      </c>
      <c r="E128" s="0" t="s">
        <v>18</v>
      </c>
      <c r="F128" s="0" t="n">
        <f aca="false">D128-C128+1</f>
        <v>169</v>
      </c>
      <c r="H128" s="0" t="s">
        <v>148</v>
      </c>
      <c r="I128" s="0" t="s">
        <v>15</v>
      </c>
      <c r="J128" s="0" t="s">
        <v>16</v>
      </c>
      <c r="K128" s="0" t="n">
        <v>0.679434697855751</v>
      </c>
      <c r="L128" s="0" t="n">
        <v>0.0038061777192212</v>
      </c>
    </row>
    <row r="129" customFormat="false" ht="15" hidden="false" customHeight="false" outlineLevel="0" collapsed="false">
      <c r="A129" s="0" t="n">
        <v>434</v>
      </c>
      <c r="B129" s="0" t="s">
        <v>32</v>
      </c>
      <c r="C129" s="0" t="n">
        <v>2749358</v>
      </c>
      <c r="D129" s="0" t="n">
        <v>2749488</v>
      </c>
      <c r="E129" s="0" t="s">
        <v>13</v>
      </c>
      <c r="F129" s="0" t="n">
        <f aca="false">D129-C129+1</f>
        <v>131</v>
      </c>
      <c r="G129" s="0" t="s">
        <v>30</v>
      </c>
      <c r="H129" s="0" t="s">
        <v>149</v>
      </c>
      <c r="I129" s="0" t="s">
        <v>15</v>
      </c>
      <c r="J129" s="0" t="s">
        <v>16</v>
      </c>
      <c r="K129" s="0" t="n">
        <v>1.02705390812808</v>
      </c>
      <c r="L129" s="0" t="n">
        <v>0.00163369032492285</v>
      </c>
    </row>
    <row r="130" customFormat="false" ht="15" hidden="false" customHeight="false" outlineLevel="0" collapsed="false">
      <c r="A130" s="0" t="n">
        <v>435</v>
      </c>
      <c r="B130" s="0" t="s">
        <v>29</v>
      </c>
      <c r="C130" s="0" t="n">
        <v>1465256</v>
      </c>
      <c r="D130" s="0" t="n">
        <v>1465450</v>
      </c>
      <c r="E130" s="0" t="s">
        <v>18</v>
      </c>
      <c r="F130" s="0" t="n">
        <f aca="false">D130-C130+1</f>
        <v>195</v>
      </c>
      <c r="H130" s="0" t="s">
        <v>150</v>
      </c>
      <c r="I130" s="0" t="s">
        <v>15</v>
      </c>
      <c r="J130" s="0" t="s">
        <v>16</v>
      </c>
      <c r="K130" s="0" t="n">
        <v>1.10216940775371</v>
      </c>
      <c r="L130" s="0" t="n">
        <v>0</v>
      </c>
    </row>
    <row r="131" customFormat="false" ht="15" hidden="false" customHeight="false" outlineLevel="0" collapsed="false">
      <c r="A131" s="0" t="n">
        <v>444</v>
      </c>
      <c r="B131" s="0" t="s">
        <v>32</v>
      </c>
      <c r="C131" s="0" t="n">
        <v>1841443</v>
      </c>
      <c r="D131" s="0" t="n">
        <v>1841620</v>
      </c>
      <c r="E131" s="0" t="s">
        <v>18</v>
      </c>
      <c r="F131" s="0" t="n">
        <f aca="false">D131-C131+1</f>
        <v>178</v>
      </c>
      <c r="H131" s="0" t="s">
        <v>151</v>
      </c>
      <c r="I131" s="0" t="s">
        <v>15</v>
      </c>
      <c r="J131" s="0" t="s">
        <v>16</v>
      </c>
      <c r="K131" s="0" t="n">
        <v>3.15034241121197</v>
      </c>
      <c r="L131" s="0" t="n">
        <v>0.00118448326917382</v>
      </c>
    </row>
    <row r="132" customFormat="false" ht="15" hidden="false" customHeight="false" outlineLevel="0" collapsed="false">
      <c r="A132" s="0" t="n">
        <v>449</v>
      </c>
      <c r="B132" s="0" t="s">
        <v>17</v>
      </c>
      <c r="C132" s="0" t="n">
        <v>268552</v>
      </c>
      <c r="D132" s="0" t="n">
        <v>268699</v>
      </c>
      <c r="E132" s="0" t="s">
        <v>13</v>
      </c>
      <c r="F132" s="0" t="n">
        <f aca="false">D132-C132+1</f>
        <v>148</v>
      </c>
      <c r="H132" s="0" t="s">
        <v>152</v>
      </c>
      <c r="I132" s="0" t="s">
        <v>15</v>
      </c>
      <c r="J132" s="0" t="s">
        <v>16</v>
      </c>
      <c r="K132" s="0" t="n">
        <v>2.63333333333333</v>
      </c>
      <c r="L132" s="0" t="n">
        <v>0.00137835975189524</v>
      </c>
    </row>
    <row r="133" customFormat="false" ht="15" hidden="false" customHeight="false" outlineLevel="0" collapsed="false">
      <c r="A133" s="0" t="n">
        <v>456</v>
      </c>
      <c r="B133" s="0" t="s">
        <v>22</v>
      </c>
      <c r="C133" s="0" t="n">
        <v>1609990</v>
      </c>
      <c r="D133" s="0" t="n">
        <v>1610153</v>
      </c>
      <c r="E133" s="0" t="s">
        <v>18</v>
      </c>
      <c r="F133" s="0" t="n">
        <f aca="false">D133-C133+1</f>
        <v>164</v>
      </c>
      <c r="H133" s="0" t="s">
        <v>153</v>
      </c>
      <c r="I133" s="0" t="s">
        <v>15</v>
      </c>
      <c r="J133" s="0" t="s">
        <v>16</v>
      </c>
      <c r="K133" s="0" t="n">
        <v>6.81363636363637</v>
      </c>
      <c r="L133" s="0" t="n">
        <v>0.00116324156649864</v>
      </c>
    </row>
    <row r="134" customFormat="false" ht="15" hidden="false" customHeight="false" outlineLevel="0" collapsed="false">
      <c r="A134" s="0" t="n">
        <v>458</v>
      </c>
      <c r="B134" s="0" t="s">
        <v>22</v>
      </c>
      <c r="C134" s="0" t="n">
        <v>130595</v>
      </c>
      <c r="D134" s="0" t="n">
        <v>130694</v>
      </c>
      <c r="E134" s="0" t="s">
        <v>13</v>
      </c>
      <c r="F134" s="0" t="n">
        <f aca="false">D134-C134+1</f>
        <v>100</v>
      </c>
      <c r="G134" s="0" t="s">
        <v>30</v>
      </c>
      <c r="H134" s="0" t="s">
        <v>62</v>
      </c>
      <c r="I134" s="0" t="s">
        <v>15</v>
      </c>
      <c r="J134" s="0" t="s">
        <v>16</v>
      </c>
      <c r="K134" s="0" t="n">
        <v>0.892387955182073</v>
      </c>
      <c r="L134" s="0" t="n">
        <v>0.00104239054899236</v>
      </c>
    </row>
    <row r="135" customFormat="false" ht="15" hidden="false" customHeight="false" outlineLevel="0" collapsed="false">
      <c r="A135" s="0" t="n">
        <v>460</v>
      </c>
      <c r="B135" s="0" t="s">
        <v>29</v>
      </c>
      <c r="C135" s="0" t="n">
        <v>1376955</v>
      </c>
      <c r="D135" s="0" t="n">
        <v>1377051</v>
      </c>
      <c r="E135" s="0" t="s">
        <v>18</v>
      </c>
      <c r="F135" s="0" t="n">
        <f aca="false">D135-C135+1</f>
        <v>97</v>
      </c>
      <c r="H135" s="0" t="s">
        <v>154</v>
      </c>
      <c r="I135" s="0" t="s">
        <v>15</v>
      </c>
      <c r="J135" s="0" t="s">
        <v>16</v>
      </c>
      <c r="K135" s="0" t="n">
        <v>2.03527094598523</v>
      </c>
      <c r="L135" s="0" t="n">
        <v>0.00113507377979569</v>
      </c>
    </row>
    <row r="136" customFormat="false" ht="15" hidden="false" customHeight="false" outlineLevel="0" collapsed="false">
      <c r="A136" s="0" t="n">
        <v>461</v>
      </c>
      <c r="B136" s="0" t="s">
        <v>37</v>
      </c>
      <c r="C136" s="0" t="n">
        <v>2203766</v>
      </c>
      <c r="D136" s="0" t="n">
        <v>2203942</v>
      </c>
      <c r="E136" s="0" t="s">
        <v>18</v>
      </c>
      <c r="F136" s="0" t="n">
        <f aca="false">D136-C136+1</f>
        <v>177</v>
      </c>
      <c r="H136" s="0" t="s">
        <v>155</v>
      </c>
      <c r="I136" s="0" t="s">
        <v>15</v>
      </c>
      <c r="J136" s="0" t="s">
        <v>16</v>
      </c>
      <c r="K136" s="0" t="n">
        <v>3.7436507936508</v>
      </c>
      <c r="L136" s="0" t="n">
        <v>0.00152380952380952</v>
      </c>
    </row>
    <row r="137" customFormat="false" ht="15" hidden="false" customHeight="false" outlineLevel="0" collapsed="false">
      <c r="A137" s="0" t="n">
        <v>462</v>
      </c>
      <c r="B137" s="0" t="s">
        <v>37</v>
      </c>
      <c r="C137" s="0" t="n">
        <v>795098</v>
      </c>
      <c r="D137" s="0" t="n">
        <v>795250</v>
      </c>
      <c r="E137" s="0" t="s">
        <v>13</v>
      </c>
      <c r="F137" s="0" t="n">
        <f aca="false">D137-C137+1</f>
        <v>153</v>
      </c>
      <c r="H137" s="0" t="s">
        <v>156</v>
      </c>
      <c r="I137" s="0" t="s">
        <v>15</v>
      </c>
      <c r="J137" s="0" t="s">
        <v>16</v>
      </c>
      <c r="K137" s="0" t="n">
        <v>2.20352564102564</v>
      </c>
      <c r="L137" s="0" t="n">
        <v>0.00197628458498024</v>
      </c>
    </row>
    <row r="138" customFormat="false" ht="15" hidden="false" customHeight="false" outlineLevel="0" collapsed="false">
      <c r="A138" s="0" t="n">
        <v>464</v>
      </c>
      <c r="B138" s="0" t="s">
        <v>37</v>
      </c>
      <c r="C138" s="0" t="n">
        <v>2190648</v>
      </c>
      <c r="D138" s="0" t="n">
        <v>2190888</v>
      </c>
      <c r="E138" s="0" t="s">
        <v>18</v>
      </c>
      <c r="F138" s="0" t="n">
        <f aca="false">D138-C138+1</f>
        <v>241</v>
      </c>
      <c r="H138" s="0" t="s">
        <v>157</v>
      </c>
      <c r="I138" s="0" t="s">
        <v>15</v>
      </c>
      <c r="J138" s="0" t="s">
        <v>16</v>
      </c>
      <c r="K138" s="0" t="n">
        <v>2.1236559139785</v>
      </c>
      <c r="L138" s="0" t="n">
        <v>0.00169707254985151</v>
      </c>
    </row>
    <row r="139" customFormat="false" ht="15" hidden="false" customHeight="false" outlineLevel="0" collapsed="false">
      <c r="A139" s="0" t="n">
        <v>467</v>
      </c>
      <c r="B139" s="0" t="s">
        <v>22</v>
      </c>
      <c r="C139" s="0" t="n">
        <v>1417444</v>
      </c>
      <c r="D139" s="0" t="n">
        <v>1417529</v>
      </c>
      <c r="E139" s="0" t="s">
        <v>18</v>
      </c>
      <c r="F139" s="0" t="n">
        <f aca="false">D139-C139+1</f>
        <v>86</v>
      </c>
      <c r="H139" s="0" t="s">
        <v>158</v>
      </c>
      <c r="I139" s="0" t="s">
        <v>15</v>
      </c>
      <c r="J139" s="0" t="s">
        <v>16</v>
      </c>
      <c r="K139" s="0" t="n">
        <v>34.8888888888889</v>
      </c>
      <c r="L139" s="0" t="n">
        <v>0.00490575781048283</v>
      </c>
    </row>
    <row r="140" customFormat="false" ht="15" hidden="false" customHeight="false" outlineLevel="0" collapsed="false">
      <c r="A140" s="0" t="n">
        <v>468</v>
      </c>
      <c r="B140" s="0" t="s">
        <v>37</v>
      </c>
      <c r="C140" s="0" t="n">
        <v>197029</v>
      </c>
      <c r="D140" s="0" t="n">
        <v>197287</v>
      </c>
      <c r="E140" s="0" t="s">
        <v>18</v>
      </c>
      <c r="F140" s="0" t="n">
        <f aca="false">D140-C140+1</f>
        <v>259</v>
      </c>
      <c r="H140" s="0" t="s">
        <v>159</v>
      </c>
      <c r="I140" s="0" t="s">
        <v>15</v>
      </c>
      <c r="J140" s="0" t="s">
        <v>16</v>
      </c>
      <c r="K140" s="0" t="n">
        <v>2.25595238095238</v>
      </c>
      <c r="L140" s="0" t="n">
        <v>0.00147167034584253</v>
      </c>
    </row>
    <row r="141" customFormat="false" ht="15" hidden="false" customHeight="false" outlineLevel="0" collapsed="false">
      <c r="A141" s="0" t="n">
        <v>473</v>
      </c>
      <c r="B141" s="0" t="s">
        <v>37</v>
      </c>
      <c r="C141" s="0" t="n">
        <v>1569164</v>
      </c>
      <c r="D141" s="0" t="n">
        <v>1569513</v>
      </c>
      <c r="E141" s="0" t="s">
        <v>13</v>
      </c>
      <c r="F141" s="0" t="n">
        <f aca="false">D141-C141+1</f>
        <v>350</v>
      </c>
      <c r="H141" s="0" t="s">
        <v>160</v>
      </c>
      <c r="I141" s="0" t="s">
        <v>15</v>
      </c>
      <c r="J141" s="0" t="s">
        <v>16</v>
      </c>
      <c r="K141" s="0" t="n">
        <v>0.70736568851323</v>
      </c>
      <c r="L141" s="0" t="n">
        <v>0.00167294019238812</v>
      </c>
    </row>
    <row r="142" customFormat="false" ht="15" hidden="false" customHeight="false" outlineLevel="0" collapsed="false">
      <c r="A142" s="0" t="n">
        <v>474</v>
      </c>
      <c r="B142" s="0" t="s">
        <v>75</v>
      </c>
      <c r="C142" s="0" t="n">
        <v>1280936</v>
      </c>
      <c r="D142" s="0" t="n">
        <v>1281151</v>
      </c>
      <c r="E142" s="0" t="s">
        <v>13</v>
      </c>
      <c r="F142" s="0" t="n">
        <f aca="false">D142-C142+1</f>
        <v>216</v>
      </c>
      <c r="H142" s="0" t="s">
        <v>161</v>
      </c>
      <c r="I142" s="0" t="s">
        <v>15</v>
      </c>
      <c r="J142" s="0" t="s">
        <v>16</v>
      </c>
      <c r="K142" s="0" t="n">
        <v>2.13398268398268</v>
      </c>
      <c r="L142" s="0" t="n">
        <v>0.00161779575328615</v>
      </c>
    </row>
    <row r="143" customFormat="false" ht="15" hidden="false" customHeight="false" outlineLevel="0" collapsed="false">
      <c r="A143" s="0" t="n">
        <v>475</v>
      </c>
      <c r="B143" s="0" t="s">
        <v>12</v>
      </c>
      <c r="C143" s="0" t="n">
        <v>447882</v>
      </c>
      <c r="D143" s="0" t="n">
        <v>448062</v>
      </c>
      <c r="E143" s="0" t="s">
        <v>18</v>
      </c>
      <c r="F143" s="0" t="n">
        <f aca="false">D143-C143+1</f>
        <v>181</v>
      </c>
      <c r="H143" s="0" t="s">
        <v>141</v>
      </c>
      <c r="I143" s="0" t="s">
        <v>15</v>
      </c>
      <c r="J143" s="0" t="s">
        <v>16</v>
      </c>
      <c r="K143" s="0" t="n">
        <v>4.54166666666666</v>
      </c>
      <c r="L143" s="0" t="n">
        <v>0.00375678308056213</v>
      </c>
    </row>
    <row r="144" customFormat="false" ht="15" hidden="false" customHeight="false" outlineLevel="0" collapsed="false">
      <c r="A144" s="0" t="n">
        <v>477</v>
      </c>
      <c r="B144" s="0" t="s">
        <v>20</v>
      </c>
      <c r="C144" s="0" t="n">
        <v>105301</v>
      </c>
      <c r="D144" s="0" t="n">
        <v>105512</v>
      </c>
      <c r="E144" s="0" t="s">
        <v>13</v>
      </c>
      <c r="F144" s="0" t="n">
        <f aca="false">D144-C144+1</f>
        <v>212</v>
      </c>
      <c r="H144" s="0" t="s">
        <v>162</v>
      </c>
      <c r="I144" s="0" t="s">
        <v>15</v>
      </c>
      <c r="K144" s="0" t="n">
        <v>0.286885722302389</v>
      </c>
      <c r="L144" s="0" t="n">
        <v>0.0015054572826496</v>
      </c>
    </row>
    <row r="145" customFormat="false" ht="15" hidden="false" customHeight="false" outlineLevel="0" collapsed="false">
      <c r="A145" s="0" t="n">
        <v>479</v>
      </c>
      <c r="B145" s="0" t="s">
        <v>37</v>
      </c>
      <c r="C145" s="0" t="n">
        <v>1609070</v>
      </c>
      <c r="D145" s="0" t="n">
        <v>1609424</v>
      </c>
      <c r="E145" s="0" t="s">
        <v>18</v>
      </c>
      <c r="F145" s="0" t="n">
        <f aca="false">D145-C145+1</f>
        <v>355</v>
      </c>
      <c r="H145" s="0" t="s">
        <v>163</v>
      </c>
      <c r="I145" s="0" t="s">
        <v>45</v>
      </c>
      <c r="K145" s="0" t="n">
        <v>1.36161616161616</v>
      </c>
      <c r="L145" s="0" t="n">
        <v>0.00266355918095555</v>
      </c>
    </row>
    <row r="146" customFormat="false" ht="15" hidden="false" customHeight="false" outlineLevel="0" collapsed="false">
      <c r="A146" s="0" t="n">
        <v>488</v>
      </c>
      <c r="B146" s="0" t="s">
        <v>17</v>
      </c>
      <c r="C146" s="0" t="n">
        <v>490361</v>
      </c>
      <c r="D146" s="0" t="n">
        <v>490490</v>
      </c>
      <c r="E146" s="0" t="s">
        <v>18</v>
      </c>
      <c r="F146" s="0" t="n">
        <f aca="false">D146-C146+1</f>
        <v>130</v>
      </c>
      <c r="H146" s="0" t="s">
        <v>164</v>
      </c>
      <c r="I146" s="0" t="s">
        <v>15</v>
      </c>
      <c r="J146" s="0" t="s">
        <v>16</v>
      </c>
      <c r="K146" s="0" t="n">
        <v>1.83963585434174</v>
      </c>
      <c r="L146" s="0" t="n">
        <v>0.00171636987770865</v>
      </c>
    </row>
    <row r="147" customFormat="false" ht="15" hidden="false" customHeight="false" outlineLevel="0" collapsed="false">
      <c r="A147" s="0" t="n">
        <v>489</v>
      </c>
      <c r="B147" s="0" t="s">
        <v>80</v>
      </c>
      <c r="C147" s="0" t="n">
        <v>473356</v>
      </c>
      <c r="D147" s="0" t="n">
        <v>473639</v>
      </c>
      <c r="E147" s="0" t="s">
        <v>18</v>
      </c>
      <c r="F147" s="0" t="n">
        <f aca="false">D147-C147+1</f>
        <v>284</v>
      </c>
      <c r="H147" s="0" t="s">
        <v>165</v>
      </c>
      <c r="I147" s="0" t="s">
        <v>15</v>
      </c>
      <c r="J147" s="0" t="s">
        <v>16</v>
      </c>
      <c r="K147" s="0" t="n">
        <v>2.72416778343608</v>
      </c>
      <c r="L147" s="0" t="n">
        <v>0.000744047619047619</v>
      </c>
    </row>
    <row r="148" customFormat="false" ht="15" hidden="false" customHeight="false" outlineLevel="0" collapsed="false">
      <c r="A148" s="0" t="n">
        <v>496</v>
      </c>
      <c r="B148" s="0" t="s">
        <v>17</v>
      </c>
      <c r="C148" s="0" t="n">
        <v>669447</v>
      </c>
      <c r="D148" s="0" t="n">
        <v>669657</v>
      </c>
      <c r="E148" s="0" t="s">
        <v>13</v>
      </c>
      <c r="F148" s="0" t="n">
        <f aca="false">D148-C148+1</f>
        <v>211</v>
      </c>
      <c r="H148" s="0" t="s">
        <v>166</v>
      </c>
      <c r="I148" s="0" t="s">
        <v>15</v>
      </c>
      <c r="J148" s="0" t="s">
        <v>16</v>
      </c>
      <c r="K148" s="0" t="n">
        <v>3.44342105263158</v>
      </c>
      <c r="L148" s="0" t="n">
        <v>0.00114591291061879</v>
      </c>
    </row>
    <row r="149" customFormat="false" ht="15" hidden="false" customHeight="false" outlineLevel="0" collapsed="false">
      <c r="A149" s="0" t="n">
        <v>499</v>
      </c>
      <c r="B149" s="0" t="s">
        <v>20</v>
      </c>
      <c r="C149" s="0" t="n">
        <v>129182</v>
      </c>
      <c r="D149" s="0" t="n">
        <v>129278</v>
      </c>
      <c r="E149" s="0" t="s">
        <v>13</v>
      </c>
      <c r="F149" s="0" t="n">
        <f aca="false">D149-C149+1</f>
        <v>97</v>
      </c>
      <c r="H149" s="0" t="s">
        <v>87</v>
      </c>
      <c r="I149" s="0" t="s">
        <v>15</v>
      </c>
      <c r="J149" s="0" t="s">
        <v>16</v>
      </c>
      <c r="K149" s="0" t="n">
        <v>0.883982683982683</v>
      </c>
      <c r="L149" s="0" t="n">
        <v>0.00375397054576956</v>
      </c>
    </row>
    <row r="150" customFormat="false" ht="15" hidden="false" customHeight="false" outlineLevel="0" collapsed="false">
      <c r="A150" s="0" t="n">
        <v>501</v>
      </c>
      <c r="B150" s="0" t="s">
        <v>32</v>
      </c>
      <c r="C150" s="0" t="n">
        <v>71675</v>
      </c>
      <c r="D150" s="0" t="n">
        <v>71854</v>
      </c>
      <c r="E150" s="0" t="s">
        <v>13</v>
      </c>
      <c r="F150" s="0" t="n">
        <f aca="false">D150-C150+1</f>
        <v>180</v>
      </c>
      <c r="H150" s="0" t="s">
        <v>167</v>
      </c>
      <c r="I150" s="0" t="s">
        <v>15</v>
      </c>
      <c r="J150" s="0" t="s">
        <v>16</v>
      </c>
      <c r="K150" s="0" t="n">
        <v>2.75</v>
      </c>
      <c r="L150" s="0" t="n">
        <v>0.00153994225216554</v>
      </c>
    </row>
    <row r="151" customFormat="false" ht="15" hidden="false" customHeight="false" outlineLevel="0" collapsed="false">
      <c r="A151" s="0" t="n">
        <v>502</v>
      </c>
      <c r="B151" s="0" t="s">
        <v>32</v>
      </c>
      <c r="C151" s="0" t="n">
        <v>2252839</v>
      </c>
      <c r="D151" s="0" t="n">
        <v>2253003</v>
      </c>
      <c r="E151" s="0" t="s">
        <v>13</v>
      </c>
      <c r="F151" s="0" t="n">
        <f aca="false">D151-C151+1</f>
        <v>165</v>
      </c>
      <c r="H151" s="0" t="s">
        <v>168</v>
      </c>
      <c r="I151" s="0" t="s">
        <v>15</v>
      </c>
      <c r="J151" s="0" t="s">
        <v>16</v>
      </c>
      <c r="K151" s="0" t="n">
        <v>0.635222361416276</v>
      </c>
      <c r="L151" s="0" t="n">
        <v>0.00145348837209302</v>
      </c>
    </row>
    <row r="152" customFormat="false" ht="15" hidden="false" customHeight="false" outlineLevel="0" collapsed="false">
      <c r="A152" s="0" t="n">
        <v>504</v>
      </c>
      <c r="B152" s="0" t="s">
        <v>94</v>
      </c>
      <c r="C152" s="0" t="n">
        <v>506891</v>
      </c>
      <c r="D152" s="0" t="n">
        <v>507073</v>
      </c>
      <c r="E152" s="0" t="s">
        <v>18</v>
      </c>
      <c r="F152" s="0" t="n">
        <f aca="false">D152-C152+1</f>
        <v>183</v>
      </c>
      <c r="H152" s="0" t="s">
        <v>169</v>
      </c>
      <c r="I152" s="0" t="s">
        <v>15</v>
      </c>
      <c r="J152" s="0" t="s">
        <v>16</v>
      </c>
      <c r="K152" s="0" t="n">
        <v>5.72222222222221</v>
      </c>
      <c r="L152" s="0" t="n">
        <v>0.00393754243041412</v>
      </c>
    </row>
    <row r="153" customFormat="false" ht="15" hidden="false" customHeight="false" outlineLevel="0" collapsed="false">
      <c r="A153" s="0" t="n">
        <v>506</v>
      </c>
      <c r="B153" s="0" t="s">
        <v>94</v>
      </c>
      <c r="C153" s="0" t="n">
        <v>1284351</v>
      </c>
      <c r="D153" s="0" t="n">
        <v>1284556</v>
      </c>
      <c r="E153" s="0" t="s">
        <v>13</v>
      </c>
      <c r="F153" s="0" t="n">
        <f aca="false">D153-C153+1</f>
        <v>206</v>
      </c>
      <c r="H153" s="0" t="s">
        <v>170</v>
      </c>
      <c r="I153" s="0" t="s">
        <v>15</v>
      </c>
      <c r="J153" s="0" t="s">
        <v>16</v>
      </c>
      <c r="K153" s="0" t="n">
        <v>1.875</v>
      </c>
      <c r="L153" s="0" t="n">
        <v>0.00345397206787806</v>
      </c>
    </row>
    <row r="154" customFormat="false" ht="15" hidden="false" customHeight="false" outlineLevel="0" collapsed="false">
      <c r="A154" s="0" t="n">
        <v>514</v>
      </c>
      <c r="B154" s="0" t="s">
        <v>22</v>
      </c>
      <c r="C154" s="0" t="n">
        <v>1470568</v>
      </c>
      <c r="D154" s="0" t="n">
        <v>1471026</v>
      </c>
      <c r="E154" s="0" t="s">
        <v>13</v>
      </c>
      <c r="F154" s="0" t="n">
        <f aca="false">D154-C154+1</f>
        <v>459</v>
      </c>
      <c r="H154" s="0" t="s">
        <v>171</v>
      </c>
      <c r="I154" s="0" t="s">
        <v>15</v>
      </c>
      <c r="J154" s="0" t="s">
        <v>16</v>
      </c>
      <c r="K154" s="0" t="n">
        <v>3.2214920098821</v>
      </c>
      <c r="L154" s="0" t="n">
        <v>0.00128369704749679</v>
      </c>
    </row>
    <row r="155" customFormat="false" ht="15" hidden="false" customHeight="false" outlineLevel="0" collapsed="false">
      <c r="A155" s="0" t="n">
        <v>516</v>
      </c>
      <c r="B155" s="0" t="s">
        <v>24</v>
      </c>
      <c r="C155" s="0" t="n">
        <v>186216</v>
      </c>
      <c r="D155" s="0" t="n">
        <v>186319</v>
      </c>
      <c r="E155" s="0" t="s">
        <v>13</v>
      </c>
      <c r="F155" s="0" t="n">
        <f aca="false">D155-C155+1</f>
        <v>104</v>
      </c>
      <c r="H155" s="0" t="s">
        <v>172</v>
      </c>
      <c r="I155" s="0" t="s">
        <v>15</v>
      </c>
      <c r="J155" s="0" t="s">
        <v>16</v>
      </c>
      <c r="K155" s="0" t="n">
        <v>3.74553571428572</v>
      </c>
      <c r="L155" s="0" t="n">
        <v>0.00184034966643662</v>
      </c>
    </row>
    <row r="156" customFormat="false" ht="15" hidden="false" customHeight="false" outlineLevel="0" collapsed="false">
      <c r="A156" s="0" t="n">
        <v>520</v>
      </c>
      <c r="B156" s="0" t="s">
        <v>48</v>
      </c>
      <c r="C156" s="0" t="n">
        <v>353997</v>
      </c>
      <c r="D156" s="0" t="n">
        <v>354167</v>
      </c>
      <c r="E156" s="0" t="s">
        <v>18</v>
      </c>
      <c r="F156" s="0" t="n">
        <f aca="false">D156-C156+1</f>
        <v>171</v>
      </c>
      <c r="H156" s="0" t="s">
        <v>173</v>
      </c>
      <c r="I156" s="0" t="s">
        <v>15</v>
      </c>
      <c r="J156" s="0" t="s">
        <v>16</v>
      </c>
      <c r="K156" s="0" t="n">
        <v>2.69679487179487</v>
      </c>
      <c r="L156" s="0" t="n">
        <v>0.00181323662737987</v>
      </c>
    </row>
    <row r="157" customFormat="false" ht="15" hidden="false" customHeight="false" outlineLevel="0" collapsed="false">
      <c r="A157" s="0" t="n">
        <v>523</v>
      </c>
      <c r="B157" s="0" t="s">
        <v>48</v>
      </c>
      <c r="C157" s="0" t="n">
        <v>555612</v>
      </c>
      <c r="D157" s="0" t="n">
        <v>555748</v>
      </c>
      <c r="E157" s="0" t="s">
        <v>18</v>
      </c>
      <c r="F157" s="0" t="n">
        <f aca="false">D157-C157+1</f>
        <v>137</v>
      </c>
      <c r="H157" s="0" t="s">
        <v>174</v>
      </c>
      <c r="I157" s="0" t="s">
        <v>15</v>
      </c>
      <c r="J157" s="0" t="s">
        <v>16</v>
      </c>
      <c r="K157" s="0" t="n">
        <v>2.42397566397566</v>
      </c>
      <c r="L157" s="0" t="n">
        <v>0.00121506682867558</v>
      </c>
    </row>
    <row r="158" customFormat="false" ht="15" hidden="false" customHeight="false" outlineLevel="0" collapsed="false">
      <c r="A158" s="0" t="n">
        <v>524</v>
      </c>
      <c r="B158" s="0" t="s">
        <v>40</v>
      </c>
      <c r="C158" s="0" t="n">
        <v>578831</v>
      </c>
      <c r="D158" s="0" t="n">
        <v>579002</v>
      </c>
      <c r="E158" s="0" t="s">
        <v>18</v>
      </c>
      <c r="F158" s="0" t="n">
        <f aca="false">D158-C158+1</f>
        <v>172</v>
      </c>
      <c r="H158" s="0" t="s">
        <v>175</v>
      </c>
      <c r="I158" s="0" t="s">
        <v>15</v>
      </c>
      <c r="J158" s="0" t="s">
        <v>16</v>
      </c>
      <c r="K158" s="0" t="n">
        <v>2.71673669467787</v>
      </c>
      <c r="L158" s="0" t="n">
        <v>0.00124804992199688</v>
      </c>
    </row>
    <row r="159" customFormat="false" ht="15" hidden="false" customHeight="false" outlineLevel="0" collapsed="false">
      <c r="A159" s="0" t="n">
        <v>527</v>
      </c>
      <c r="B159" s="0" t="s">
        <v>24</v>
      </c>
      <c r="C159" s="0" t="n">
        <v>460843</v>
      </c>
      <c r="D159" s="0" t="n">
        <v>460983</v>
      </c>
      <c r="E159" s="0" t="s">
        <v>13</v>
      </c>
      <c r="F159" s="0" t="n">
        <f aca="false">D159-C159+1</f>
        <v>141</v>
      </c>
      <c r="H159" s="0" t="s">
        <v>176</v>
      </c>
      <c r="I159" s="0" t="s">
        <v>15</v>
      </c>
      <c r="J159" s="0" t="s">
        <v>16</v>
      </c>
      <c r="K159" s="0" t="n">
        <v>4.4625</v>
      </c>
      <c r="L159" s="0" t="n">
        <v>0.00179018976011457</v>
      </c>
    </row>
    <row r="160" customFormat="false" ht="15" hidden="false" customHeight="false" outlineLevel="0" collapsed="false">
      <c r="A160" s="0" t="n">
        <v>531</v>
      </c>
      <c r="B160" s="0" t="s">
        <v>48</v>
      </c>
      <c r="C160" s="0" t="n">
        <v>694979</v>
      </c>
      <c r="D160" s="0" t="n">
        <v>695187</v>
      </c>
      <c r="E160" s="0" t="s">
        <v>18</v>
      </c>
      <c r="F160" s="0" t="n">
        <f aca="false">D160-C160+1</f>
        <v>209</v>
      </c>
      <c r="H160" s="0" t="s">
        <v>177</v>
      </c>
      <c r="I160" s="0" t="s">
        <v>15</v>
      </c>
      <c r="J160" s="0" t="s">
        <v>16</v>
      </c>
      <c r="K160" s="0" t="n">
        <v>30.5</v>
      </c>
      <c r="L160" s="0" t="n">
        <v>0.00266355918095555</v>
      </c>
    </row>
    <row r="161" customFormat="false" ht="15" hidden="false" customHeight="false" outlineLevel="0" collapsed="false">
      <c r="A161" s="0" t="n">
        <v>535</v>
      </c>
      <c r="B161" s="0" t="s">
        <v>40</v>
      </c>
      <c r="C161" s="0" t="n">
        <v>1716825</v>
      </c>
      <c r="D161" s="0" t="n">
        <v>1717084</v>
      </c>
      <c r="E161" s="0" t="s">
        <v>18</v>
      </c>
      <c r="F161" s="0" t="n">
        <f aca="false">D161-C161+1</f>
        <v>260</v>
      </c>
      <c r="H161" s="0" t="s">
        <v>178</v>
      </c>
      <c r="I161" s="0" t="s">
        <v>15</v>
      </c>
      <c r="J161" s="0" t="s">
        <v>16</v>
      </c>
      <c r="K161" s="0" t="n">
        <v>5.32744951520012</v>
      </c>
      <c r="L161" s="0" t="n">
        <v>0.00276243093922652</v>
      </c>
    </row>
    <row r="162" customFormat="false" ht="15" hidden="false" customHeight="false" outlineLevel="0" collapsed="false">
      <c r="A162" s="0" t="n">
        <v>538</v>
      </c>
      <c r="B162" s="0" t="s">
        <v>17</v>
      </c>
      <c r="C162" s="0" t="n">
        <v>547462</v>
      </c>
      <c r="D162" s="0" t="n">
        <v>547594</v>
      </c>
      <c r="E162" s="0" t="s">
        <v>13</v>
      </c>
      <c r="F162" s="0" t="n">
        <f aca="false">D162-C162+1</f>
        <v>133</v>
      </c>
      <c r="H162" s="0" t="s">
        <v>179</v>
      </c>
      <c r="I162" s="0" t="s">
        <v>15</v>
      </c>
      <c r="J162" s="0" t="s">
        <v>16</v>
      </c>
      <c r="K162" s="0" t="n">
        <v>10.5125</v>
      </c>
      <c r="L162" s="0" t="n">
        <v>0.00157016683022571</v>
      </c>
    </row>
    <row r="163" customFormat="false" ht="15" hidden="false" customHeight="false" outlineLevel="0" collapsed="false">
      <c r="A163" s="0" t="n">
        <v>539</v>
      </c>
      <c r="B163" s="0" t="s">
        <v>22</v>
      </c>
      <c r="C163" s="0" t="n">
        <v>117992</v>
      </c>
      <c r="D163" s="0" t="n">
        <v>118235</v>
      </c>
      <c r="E163" s="0" t="s">
        <v>18</v>
      </c>
      <c r="F163" s="0" t="n">
        <f aca="false">D163-C163+1</f>
        <v>244</v>
      </c>
      <c r="H163" s="0" t="s">
        <v>180</v>
      </c>
      <c r="I163" s="0" t="s">
        <v>15</v>
      </c>
      <c r="J163" s="0" t="s">
        <v>16</v>
      </c>
      <c r="K163" s="0" t="n">
        <v>0.995051759834368</v>
      </c>
      <c r="L163" s="0" t="n">
        <v>0.00300395256916996</v>
      </c>
    </row>
    <row r="164" customFormat="false" ht="15" hidden="false" customHeight="false" outlineLevel="0" collapsed="false">
      <c r="A164" s="0" t="n">
        <v>541</v>
      </c>
      <c r="B164" s="0" t="s">
        <v>22</v>
      </c>
      <c r="C164" s="0" t="n">
        <v>1895323</v>
      </c>
      <c r="D164" s="0" t="n">
        <v>1895459</v>
      </c>
      <c r="E164" s="0" t="s">
        <v>13</v>
      </c>
      <c r="F164" s="0" t="n">
        <f aca="false">D164-C164+1</f>
        <v>137</v>
      </c>
      <c r="H164" s="0" t="s">
        <v>181</v>
      </c>
      <c r="I164" s="0" t="s">
        <v>15</v>
      </c>
      <c r="J164" s="0" t="s">
        <v>16</v>
      </c>
      <c r="K164" s="0" t="n">
        <v>17.7222222222222</v>
      </c>
      <c r="L164" s="0" t="n">
        <v>0.0015719151165837</v>
      </c>
    </row>
    <row r="165" customFormat="false" ht="15" hidden="false" customHeight="false" outlineLevel="0" collapsed="false">
      <c r="A165" s="0" t="n">
        <v>542</v>
      </c>
      <c r="B165" s="0" t="s">
        <v>75</v>
      </c>
      <c r="C165" s="0" t="n">
        <v>1699778</v>
      </c>
      <c r="D165" s="0" t="n">
        <v>1699874</v>
      </c>
      <c r="E165" s="0" t="s">
        <v>18</v>
      </c>
      <c r="F165" s="0" t="n">
        <f aca="false">D165-C165+1</f>
        <v>97</v>
      </c>
      <c r="H165" s="0" t="s">
        <v>182</v>
      </c>
      <c r="I165" s="0" t="s">
        <v>15</v>
      </c>
      <c r="J165" s="0" t="s">
        <v>16</v>
      </c>
      <c r="K165" s="0" t="n">
        <v>0.735251590514748</v>
      </c>
      <c r="L165" s="0" t="n">
        <v>0.00349384778976151</v>
      </c>
    </row>
    <row r="166" customFormat="false" ht="15" hidden="false" customHeight="false" outlineLevel="0" collapsed="false">
      <c r="A166" s="0" t="n">
        <v>545</v>
      </c>
      <c r="B166" s="0" t="s">
        <v>20</v>
      </c>
      <c r="C166" s="0" t="n">
        <v>236862</v>
      </c>
      <c r="D166" s="0" t="n">
        <v>237081</v>
      </c>
      <c r="E166" s="0" t="s">
        <v>13</v>
      </c>
      <c r="F166" s="0" t="n">
        <f aca="false">D166-C166+1</f>
        <v>220</v>
      </c>
      <c r="H166" s="0" t="s">
        <v>183</v>
      </c>
      <c r="I166" s="0" t="s">
        <v>15</v>
      </c>
      <c r="J166" s="0" t="s">
        <v>16</v>
      </c>
      <c r="K166" s="0" t="n">
        <v>1.32291666666667</v>
      </c>
      <c r="L166" s="0" t="n">
        <v>0.00287953927371621</v>
      </c>
    </row>
    <row r="167" customFormat="false" ht="15" hidden="false" customHeight="false" outlineLevel="0" collapsed="false">
      <c r="A167" s="0" t="n">
        <v>546</v>
      </c>
      <c r="B167" s="0" t="s">
        <v>35</v>
      </c>
      <c r="C167" s="0" t="n">
        <v>1058947</v>
      </c>
      <c r="D167" s="0" t="n">
        <v>1059102</v>
      </c>
      <c r="E167" s="0" t="s">
        <v>13</v>
      </c>
      <c r="F167" s="0" t="n">
        <f aca="false">D167-C167+1</f>
        <v>156</v>
      </c>
      <c r="H167" s="0" t="s">
        <v>184</v>
      </c>
      <c r="I167" s="0" t="s">
        <v>15</v>
      </c>
      <c r="J167" s="0" t="s">
        <v>16</v>
      </c>
      <c r="K167" s="0" t="n">
        <v>29.8444444444444</v>
      </c>
      <c r="L167" s="0" t="n">
        <v>0.0038061777192212</v>
      </c>
    </row>
    <row r="168" customFormat="false" ht="15" hidden="false" customHeight="false" outlineLevel="0" collapsed="false">
      <c r="A168" s="0" t="n">
        <v>551</v>
      </c>
      <c r="B168" s="0" t="s">
        <v>48</v>
      </c>
      <c r="C168" s="0" t="n">
        <v>394135</v>
      </c>
      <c r="D168" s="0" t="n">
        <v>394322</v>
      </c>
      <c r="E168" s="0" t="s">
        <v>13</v>
      </c>
      <c r="F168" s="0" t="n">
        <f aca="false">D168-C168+1</f>
        <v>188</v>
      </c>
      <c r="H168" s="0" t="s">
        <v>185</v>
      </c>
      <c r="I168" s="0" t="s">
        <v>15</v>
      </c>
      <c r="J168" s="0" t="s">
        <v>16</v>
      </c>
      <c r="K168" s="0" t="n">
        <v>0.827067669172932</v>
      </c>
      <c r="L168" s="0" t="n">
        <v>0.00418355340567394</v>
      </c>
    </row>
    <row r="169" customFormat="false" ht="15" hidden="false" customHeight="false" outlineLevel="0" collapsed="false">
      <c r="A169" s="0" t="n">
        <v>552</v>
      </c>
      <c r="B169" s="0" t="s">
        <v>12</v>
      </c>
      <c r="C169" s="0" t="n">
        <v>268526</v>
      </c>
      <c r="D169" s="0" t="n">
        <v>268641</v>
      </c>
      <c r="E169" s="0" t="s">
        <v>18</v>
      </c>
      <c r="F169" s="0" t="n">
        <f aca="false">D169-C169+1</f>
        <v>116</v>
      </c>
      <c r="H169" s="0" t="s">
        <v>186</v>
      </c>
      <c r="I169" s="0" t="s">
        <v>15</v>
      </c>
      <c r="J169" s="0" t="s">
        <v>16</v>
      </c>
      <c r="K169" s="0" t="n">
        <v>3.83116883116884</v>
      </c>
      <c r="L169" s="0" t="n">
        <v>0.000974025974025974</v>
      </c>
    </row>
    <row r="170" customFormat="false" ht="15" hidden="false" customHeight="false" outlineLevel="0" collapsed="false">
      <c r="A170" s="0" t="n">
        <v>555</v>
      </c>
      <c r="B170" s="0" t="s">
        <v>75</v>
      </c>
      <c r="C170" s="0" t="n">
        <v>167870</v>
      </c>
      <c r="D170" s="0" t="n">
        <v>168077</v>
      </c>
      <c r="E170" s="0" t="s">
        <v>18</v>
      </c>
      <c r="F170" s="0" t="n">
        <f aca="false">D170-C170+1</f>
        <v>208</v>
      </c>
      <c r="H170" s="0" t="s">
        <v>76</v>
      </c>
      <c r="I170" s="0" t="s">
        <v>15</v>
      </c>
      <c r="J170" s="0" t="s">
        <v>16</v>
      </c>
      <c r="K170" s="0" t="n">
        <v>0.868512426900584</v>
      </c>
      <c r="L170" s="0" t="n">
        <v>0.00266355918095555</v>
      </c>
    </row>
    <row r="171" customFormat="false" ht="15" hidden="false" customHeight="false" outlineLevel="0" collapsed="false">
      <c r="A171" s="0" t="n">
        <v>557</v>
      </c>
      <c r="B171" s="0" t="s">
        <v>24</v>
      </c>
      <c r="C171" s="0" t="n">
        <v>677181</v>
      </c>
      <c r="D171" s="0" t="n">
        <v>677364</v>
      </c>
      <c r="E171" s="0" t="s">
        <v>18</v>
      </c>
      <c r="F171" s="0" t="n">
        <f aca="false">D171-C171+1</f>
        <v>184</v>
      </c>
      <c r="H171" s="0" t="s">
        <v>187</v>
      </c>
      <c r="I171" s="0" t="s">
        <v>15</v>
      </c>
      <c r="J171" s="0" t="s">
        <v>16</v>
      </c>
      <c r="K171" s="0" t="n">
        <v>1.82212999560826</v>
      </c>
      <c r="L171" s="0" t="n">
        <v>0.0012214983713355</v>
      </c>
    </row>
    <row r="172" customFormat="false" ht="15" hidden="false" customHeight="false" outlineLevel="0" collapsed="false">
      <c r="A172" s="0" t="n">
        <v>562</v>
      </c>
      <c r="B172" s="0" t="s">
        <v>75</v>
      </c>
      <c r="C172" s="0" t="n">
        <v>1619290</v>
      </c>
      <c r="D172" s="0" t="n">
        <v>1619452</v>
      </c>
      <c r="E172" s="0" t="s">
        <v>18</v>
      </c>
      <c r="F172" s="0" t="n">
        <f aca="false">D172-C172+1</f>
        <v>163</v>
      </c>
      <c r="H172" s="0" t="s">
        <v>188</v>
      </c>
      <c r="I172" s="0" t="s">
        <v>15</v>
      </c>
      <c r="J172" s="0" t="s">
        <v>16</v>
      </c>
      <c r="K172" s="0" t="n">
        <v>6.3055258085243</v>
      </c>
      <c r="L172" s="0" t="n">
        <v>0.0015220700152207</v>
      </c>
    </row>
    <row r="173" customFormat="false" ht="15" hidden="false" customHeight="false" outlineLevel="0" collapsed="false">
      <c r="A173" s="0" t="n">
        <v>568</v>
      </c>
      <c r="B173" s="0" t="s">
        <v>37</v>
      </c>
      <c r="C173" s="0" t="n">
        <v>2965645</v>
      </c>
      <c r="D173" s="0" t="n">
        <v>2965939</v>
      </c>
      <c r="E173" s="0" t="s">
        <v>13</v>
      </c>
      <c r="F173" s="0" t="n">
        <f aca="false">D173-C173+1</f>
        <v>295</v>
      </c>
      <c r="H173" s="0" t="s">
        <v>189</v>
      </c>
      <c r="I173" s="0" t="s">
        <v>15</v>
      </c>
      <c r="J173" s="0" t="s">
        <v>16</v>
      </c>
      <c r="K173" s="0" t="n">
        <v>5.39881708900051</v>
      </c>
      <c r="L173" s="0" t="n">
        <v>0.00227790432801822</v>
      </c>
    </row>
    <row r="174" customFormat="false" ht="15" hidden="false" customHeight="false" outlineLevel="0" collapsed="false">
      <c r="A174" s="0" t="n">
        <v>574</v>
      </c>
      <c r="B174" s="0" t="s">
        <v>37</v>
      </c>
      <c r="C174" s="0" t="n">
        <v>727153</v>
      </c>
      <c r="D174" s="0" t="n">
        <v>727363</v>
      </c>
      <c r="E174" s="0" t="s">
        <v>13</v>
      </c>
      <c r="F174" s="0" t="n">
        <f aca="false">D174-C174+1</f>
        <v>211</v>
      </c>
      <c r="H174" s="0" t="s">
        <v>190</v>
      </c>
      <c r="I174" s="0" t="s">
        <v>15</v>
      </c>
      <c r="J174" s="0" t="s">
        <v>16</v>
      </c>
      <c r="K174" s="0" t="n">
        <v>0.784621578099838</v>
      </c>
      <c r="L174" s="0" t="n">
        <v>0.00171636987770865</v>
      </c>
    </row>
    <row r="175" customFormat="false" ht="15" hidden="false" customHeight="false" outlineLevel="0" collapsed="false">
      <c r="A175" s="0" t="n">
        <v>575</v>
      </c>
      <c r="B175" s="0" t="s">
        <v>24</v>
      </c>
      <c r="C175" s="0" t="n">
        <v>848858</v>
      </c>
      <c r="D175" s="0" t="n">
        <v>849025</v>
      </c>
      <c r="E175" s="0" t="s">
        <v>13</v>
      </c>
      <c r="F175" s="0" t="n">
        <f aca="false">D175-C175+1</f>
        <v>168</v>
      </c>
      <c r="H175" s="0" t="s">
        <v>191</v>
      </c>
      <c r="I175" s="0" t="s">
        <v>15</v>
      </c>
      <c r="J175" s="0" t="s">
        <v>16</v>
      </c>
      <c r="K175" s="0" t="n">
        <v>3.14766081871345</v>
      </c>
      <c r="L175" s="0" t="n">
        <v>0.00114591291061879</v>
      </c>
    </row>
    <row r="176" customFormat="false" ht="15" hidden="false" customHeight="false" outlineLevel="0" collapsed="false">
      <c r="A176" s="0" t="n">
        <v>576</v>
      </c>
      <c r="B176" s="0" t="s">
        <v>40</v>
      </c>
      <c r="C176" s="0" t="n">
        <v>756573</v>
      </c>
      <c r="D176" s="0" t="n">
        <v>756750</v>
      </c>
      <c r="E176" s="0" t="s">
        <v>13</v>
      </c>
      <c r="F176" s="0" t="n">
        <f aca="false">D176-C176+1</f>
        <v>178</v>
      </c>
      <c r="H176" s="0" t="s">
        <v>192</v>
      </c>
      <c r="I176" s="0" t="s">
        <v>15</v>
      </c>
      <c r="J176" s="0" t="s">
        <v>16</v>
      </c>
      <c r="K176" s="0" t="n">
        <v>4.20833333333333</v>
      </c>
      <c r="L176" s="0" t="n">
        <v>0.00375397054576956</v>
      </c>
    </row>
    <row r="177" customFormat="false" ht="15" hidden="false" customHeight="false" outlineLevel="0" collapsed="false">
      <c r="A177" s="0" t="n">
        <v>577</v>
      </c>
      <c r="B177" s="0" t="s">
        <v>40</v>
      </c>
      <c r="C177" s="0" t="n">
        <v>69619</v>
      </c>
      <c r="D177" s="0" t="n">
        <v>69796</v>
      </c>
      <c r="E177" s="0" t="s">
        <v>13</v>
      </c>
      <c r="F177" s="0" t="n">
        <f aca="false">D177-C177+1</f>
        <v>178</v>
      </c>
      <c r="H177" s="0" t="s">
        <v>193</v>
      </c>
      <c r="I177" s="0" t="s">
        <v>15</v>
      </c>
      <c r="J177" s="0" t="s">
        <v>16</v>
      </c>
      <c r="K177" s="0" t="n">
        <v>4.5167032967033</v>
      </c>
      <c r="L177" s="0" t="n">
        <v>0.00109829763866008</v>
      </c>
    </row>
    <row r="178" customFormat="false" ht="15" hidden="false" customHeight="false" outlineLevel="0" collapsed="false">
      <c r="A178" s="0" t="n">
        <v>579</v>
      </c>
      <c r="B178" s="0" t="s">
        <v>40</v>
      </c>
      <c r="C178" s="0" t="n">
        <v>151614</v>
      </c>
      <c r="D178" s="0" t="n">
        <v>151797</v>
      </c>
      <c r="E178" s="0" t="s">
        <v>13</v>
      </c>
      <c r="F178" s="0" t="n">
        <f aca="false">D178-C178+1</f>
        <v>184</v>
      </c>
      <c r="H178" s="0" t="s">
        <v>194</v>
      </c>
      <c r="I178" s="0" t="s">
        <v>15</v>
      </c>
      <c r="J178" s="0" t="s">
        <v>16</v>
      </c>
      <c r="K178" s="0" t="n">
        <v>0.455511083743842</v>
      </c>
      <c r="L178" s="0" t="n">
        <v>0.00349384778976151</v>
      </c>
    </row>
    <row r="179" customFormat="false" ht="15" hidden="false" customHeight="false" outlineLevel="0" collapsed="false">
      <c r="A179" s="0" t="n">
        <v>582</v>
      </c>
      <c r="B179" s="0" t="s">
        <v>40</v>
      </c>
      <c r="C179" s="0" t="n">
        <v>1806908</v>
      </c>
      <c r="D179" s="0" t="n">
        <v>1806999</v>
      </c>
      <c r="E179" s="0" t="s">
        <v>18</v>
      </c>
      <c r="F179" s="0" t="n">
        <f aca="false">D179-C179+1</f>
        <v>92</v>
      </c>
      <c r="H179" s="0" t="s">
        <v>86</v>
      </c>
      <c r="I179" s="0" t="s">
        <v>15</v>
      </c>
      <c r="J179" s="0" t="s">
        <v>16</v>
      </c>
      <c r="K179" s="0" t="n">
        <v>0.762859362859363</v>
      </c>
      <c r="L179" s="0" t="n">
        <v>0.00423728813559322</v>
      </c>
    </row>
    <row r="180" customFormat="false" ht="15" hidden="false" customHeight="false" outlineLevel="0" collapsed="false">
      <c r="A180" s="0" t="n">
        <v>586</v>
      </c>
      <c r="B180" s="0" t="s">
        <v>37</v>
      </c>
      <c r="C180" s="0" t="n">
        <v>1991812</v>
      </c>
      <c r="D180" s="0" t="n">
        <v>1991917</v>
      </c>
      <c r="E180" s="0" t="s">
        <v>13</v>
      </c>
      <c r="F180" s="0" t="n">
        <f aca="false">D180-C180+1</f>
        <v>106</v>
      </c>
      <c r="H180" s="0" t="s">
        <v>195</v>
      </c>
      <c r="I180" s="0" t="s">
        <v>15</v>
      </c>
      <c r="J180" s="0" t="s">
        <v>16</v>
      </c>
      <c r="K180" s="0" t="n">
        <v>1.63041819291819</v>
      </c>
      <c r="L180" s="0" t="n">
        <v>0.00349384778976151</v>
      </c>
    </row>
    <row r="181" customFormat="false" ht="15" hidden="false" customHeight="false" outlineLevel="0" collapsed="false">
      <c r="A181" s="0" t="n">
        <v>587</v>
      </c>
      <c r="B181" s="0" t="s">
        <v>80</v>
      </c>
      <c r="C181" s="0" t="n">
        <v>590308</v>
      </c>
      <c r="D181" s="0" t="n">
        <v>590438</v>
      </c>
      <c r="E181" s="0" t="s">
        <v>18</v>
      </c>
      <c r="F181" s="0" t="n">
        <f aca="false">D181-C181+1</f>
        <v>131</v>
      </c>
      <c r="I181" s="0" t="s">
        <v>34</v>
      </c>
      <c r="K181" s="0" t="n">
        <v>3.38343076360979</v>
      </c>
      <c r="L181" s="0" t="n">
        <v>0.000811688311688312</v>
      </c>
    </row>
    <row r="182" customFormat="false" ht="15" hidden="false" customHeight="false" outlineLevel="0" collapsed="false">
      <c r="A182" s="0" t="n">
        <v>588</v>
      </c>
      <c r="B182" s="0" t="s">
        <v>40</v>
      </c>
      <c r="C182" s="0" t="n">
        <v>147667</v>
      </c>
      <c r="D182" s="0" t="n">
        <v>147829</v>
      </c>
      <c r="E182" s="0" t="s">
        <v>18</v>
      </c>
      <c r="F182" s="0" t="n">
        <f aca="false">D182-C182+1</f>
        <v>163</v>
      </c>
      <c r="H182" s="0" t="s">
        <v>196</v>
      </c>
      <c r="I182" s="0" t="s">
        <v>15</v>
      </c>
      <c r="J182" s="0" t="s">
        <v>16</v>
      </c>
      <c r="K182" s="0" t="n">
        <v>3.59780844155845</v>
      </c>
      <c r="L182" s="0" t="n">
        <v>0.00136363636363636</v>
      </c>
    </row>
    <row r="183" customFormat="false" ht="15" hidden="false" customHeight="false" outlineLevel="0" collapsed="false">
      <c r="A183" s="0" t="n">
        <v>590</v>
      </c>
      <c r="B183" s="0" t="s">
        <v>24</v>
      </c>
      <c r="C183" s="0" t="n">
        <v>465958</v>
      </c>
      <c r="D183" s="0" t="n">
        <v>466111</v>
      </c>
      <c r="E183" s="0" t="s">
        <v>13</v>
      </c>
      <c r="F183" s="0" t="n">
        <f aca="false">D183-C183+1</f>
        <v>154</v>
      </c>
      <c r="H183" s="0" t="s">
        <v>197</v>
      </c>
      <c r="I183" s="0" t="s">
        <v>15</v>
      </c>
      <c r="J183" s="0" t="s">
        <v>16</v>
      </c>
      <c r="K183" s="0" t="n">
        <v>4.75</v>
      </c>
      <c r="L183" s="0" t="n">
        <v>0.0038061777192212</v>
      </c>
    </row>
    <row r="184" customFormat="false" ht="15" hidden="false" customHeight="false" outlineLevel="0" collapsed="false">
      <c r="A184" s="0" t="n">
        <v>591</v>
      </c>
      <c r="B184" s="0" t="s">
        <v>32</v>
      </c>
      <c r="C184" s="0" t="n">
        <v>1707814</v>
      </c>
      <c r="D184" s="0" t="n">
        <v>1708106</v>
      </c>
      <c r="E184" s="0" t="s">
        <v>13</v>
      </c>
      <c r="F184" s="0" t="n">
        <f aca="false">D184-C184+1</f>
        <v>293</v>
      </c>
      <c r="H184" s="0" t="s">
        <v>198</v>
      </c>
      <c r="I184" s="0" t="s">
        <v>15</v>
      </c>
      <c r="J184" s="0" t="s">
        <v>16</v>
      </c>
      <c r="K184" s="0" t="n">
        <v>4.83333333333333</v>
      </c>
      <c r="L184" s="0" t="n">
        <v>0.00427298254181419</v>
      </c>
    </row>
    <row r="185" customFormat="false" ht="15" hidden="false" customHeight="false" outlineLevel="0" collapsed="false">
      <c r="A185" s="0" t="n">
        <v>597</v>
      </c>
      <c r="B185" s="0" t="s">
        <v>32</v>
      </c>
      <c r="C185" s="0" t="n">
        <v>1778523</v>
      </c>
      <c r="D185" s="0" t="n">
        <v>1778868</v>
      </c>
      <c r="E185" s="0" t="s">
        <v>18</v>
      </c>
      <c r="F185" s="0" t="n">
        <f aca="false">D185-C185+1</f>
        <v>346</v>
      </c>
      <c r="H185" s="0" t="s">
        <v>199</v>
      </c>
      <c r="I185" s="0" t="s">
        <v>15</v>
      </c>
      <c r="J185" s="0" t="s">
        <v>16</v>
      </c>
      <c r="K185" s="0" t="n">
        <v>5.28330786860198</v>
      </c>
      <c r="L185" s="0" t="n">
        <v>0.00127334465195246</v>
      </c>
    </row>
    <row r="186" customFormat="false" ht="15" hidden="false" customHeight="false" outlineLevel="0" collapsed="false">
      <c r="A186" s="0" t="n">
        <v>598</v>
      </c>
      <c r="B186" s="0" t="s">
        <v>48</v>
      </c>
      <c r="C186" s="0" t="n">
        <v>627818</v>
      </c>
      <c r="D186" s="0" t="n">
        <v>628019</v>
      </c>
      <c r="E186" s="0" t="s">
        <v>18</v>
      </c>
      <c r="F186" s="0" t="n">
        <f aca="false">D186-C186+1</f>
        <v>202</v>
      </c>
      <c r="H186" s="0" t="s">
        <v>200</v>
      </c>
      <c r="I186" s="0" t="s">
        <v>15</v>
      </c>
      <c r="J186" s="0" t="s">
        <v>16</v>
      </c>
      <c r="K186" s="0" t="n">
        <v>2.51929392446634</v>
      </c>
      <c r="L186" s="0" t="n">
        <v>0.00173573443263181</v>
      </c>
    </row>
    <row r="187" customFormat="false" ht="15" hidden="false" customHeight="false" outlineLevel="0" collapsed="false">
      <c r="A187" s="0" t="n">
        <v>599</v>
      </c>
      <c r="B187" s="0" t="s">
        <v>37</v>
      </c>
      <c r="C187" s="0" t="n">
        <v>29352</v>
      </c>
      <c r="D187" s="0" t="n">
        <v>29482</v>
      </c>
      <c r="E187" s="0" t="s">
        <v>18</v>
      </c>
      <c r="F187" s="0" t="n">
        <f aca="false">D187-C187+1</f>
        <v>131</v>
      </c>
      <c r="H187" s="0" t="s">
        <v>201</v>
      </c>
      <c r="I187" s="0" t="s">
        <v>15</v>
      </c>
      <c r="J187" s="0" t="s">
        <v>16</v>
      </c>
      <c r="K187" s="0" t="n">
        <v>1.51059085841694</v>
      </c>
      <c r="L187" s="0" t="n">
        <v>0.00209497206703911</v>
      </c>
    </row>
    <row r="188" customFormat="false" ht="15" hidden="false" customHeight="false" outlineLevel="0" collapsed="false">
      <c r="A188" s="0" t="n">
        <v>600</v>
      </c>
      <c r="B188" s="0" t="s">
        <v>17</v>
      </c>
      <c r="C188" s="0" t="n">
        <v>236365</v>
      </c>
      <c r="D188" s="0" t="n">
        <v>236618</v>
      </c>
      <c r="E188" s="0" t="s">
        <v>18</v>
      </c>
      <c r="F188" s="0" t="n">
        <f aca="false">D188-C188+1</f>
        <v>254</v>
      </c>
      <c r="H188" s="0" t="s">
        <v>202</v>
      </c>
      <c r="I188" s="0" t="s">
        <v>15</v>
      </c>
      <c r="J188" s="0" t="s">
        <v>16</v>
      </c>
      <c r="K188" s="0" t="n">
        <v>0.671428571428572</v>
      </c>
      <c r="L188" s="0" t="n">
        <v>0.00427298254181419</v>
      </c>
    </row>
    <row r="189" customFormat="false" ht="15" hidden="false" customHeight="false" outlineLevel="0" collapsed="false">
      <c r="A189" s="0" t="n">
        <v>604</v>
      </c>
      <c r="B189" s="0" t="s">
        <v>32</v>
      </c>
      <c r="C189" s="0" t="n">
        <v>901914</v>
      </c>
      <c r="D189" s="0" t="n">
        <v>902073</v>
      </c>
      <c r="E189" s="0" t="s">
        <v>18</v>
      </c>
      <c r="F189" s="0" t="n">
        <f aca="false">D189-C189+1</f>
        <v>160</v>
      </c>
      <c r="H189" s="0" t="s">
        <v>203</v>
      </c>
      <c r="I189" s="0" t="s">
        <v>15</v>
      </c>
      <c r="J189" s="0" t="s">
        <v>16</v>
      </c>
      <c r="K189" s="0" t="n">
        <v>0.620984952401502</v>
      </c>
      <c r="L189" s="0" t="n">
        <v>0.00287953927371621</v>
      </c>
    </row>
    <row r="190" customFormat="false" ht="15" hidden="false" customHeight="false" outlineLevel="0" collapsed="false">
      <c r="A190" s="0" t="n">
        <v>605</v>
      </c>
      <c r="B190" s="0" t="s">
        <v>37</v>
      </c>
      <c r="C190" s="0" t="n">
        <v>1499025</v>
      </c>
      <c r="D190" s="0" t="n">
        <v>1499205</v>
      </c>
      <c r="E190" s="0" t="s">
        <v>13</v>
      </c>
      <c r="F190" s="0" t="n">
        <f aca="false">D190-C190+1</f>
        <v>181</v>
      </c>
      <c r="H190" s="0" t="s">
        <v>204</v>
      </c>
      <c r="I190" s="0" t="s">
        <v>15</v>
      </c>
      <c r="J190" s="0" t="s">
        <v>16</v>
      </c>
      <c r="K190" s="0" t="n">
        <v>2</v>
      </c>
      <c r="L190" s="0" t="n">
        <v>0.00563211503894548</v>
      </c>
    </row>
    <row r="191" customFormat="false" ht="15" hidden="false" customHeight="false" outlineLevel="0" collapsed="false">
      <c r="A191" s="0" t="n">
        <v>609</v>
      </c>
      <c r="B191" s="0" t="s">
        <v>29</v>
      </c>
      <c r="C191" s="0" t="n">
        <v>500084</v>
      </c>
      <c r="D191" s="0" t="n">
        <v>500238</v>
      </c>
      <c r="E191" s="0" t="s">
        <v>18</v>
      </c>
      <c r="F191" s="0" t="n">
        <f aca="false">D191-C191+1</f>
        <v>155</v>
      </c>
      <c r="H191" s="0" t="s">
        <v>205</v>
      </c>
      <c r="I191" s="0" t="s">
        <v>15</v>
      </c>
      <c r="J191" s="0" t="s">
        <v>16</v>
      </c>
      <c r="K191" s="0" t="n">
        <v>2.80714285714286</v>
      </c>
      <c r="L191" s="0" t="n">
        <v>0.0038061777192212</v>
      </c>
    </row>
    <row r="192" customFormat="false" ht="15" hidden="false" customHeight="false" outlineLevel="0" collapsed="false">
      <c r="A192" s="0" t="n">
        <v>613</v>
      </c>
      <c r="B192" s="0" t="s">
        <v>75</v>
      </c>
      <c r="C192" s="0" t="n">
        <v>587266</v>
      </c>
      <c r="D192" s="0" t="n">
        <v>587487</v>
      </c>
      <c r="E192" s="0" t="s">
        <v>13</v>
      </c>
      <c r="F192" s="0" t="n">
        <f aca="false">D192-C192+1</f>
        <v>222</v>
      </c>
      <c r="H192" s="0" t="s">
        <v>206</v>
      </c>
      <c r="I192" s="0" t="s">
        <v>15</v>
      </c>
      <c r="J192" s="0" t="s">
        <v>16</v>
      </c>
      <c r="K192" s="0" t="n">
        <v>2.16071428571429</v>
      </c>
      <c r="L192" s="0" t="n">
        <v>0.00262338088211182</v>
      </c>
    </row>
    <row r="193" customFormat="false" ht="15" hidden="false" customHeight="false" outlineLevel="0" collapsed="false">
      <c r="A193" s="0" t="n">
        <v>617</v>
      </c>
      <c r="B193" s="0" t="s">
        <v>75</v>
      </c>
      <c r="C193" s="0" t="n">
        <v>1025744</v>
      </c>
      <c r="D193" s="0" t="n">
        <v>1025873</v>
      </c>
      <c r="E193" s="0" t="s">
        <v>13</v>
      </c>
      <c r="F193" s="0" t="n">
        <f aca="false">D193-C193+1</f>
        <v>130</v>
      </c>
      <c r="H193" s="0" t="s">
        <v>207</v>
      </c>
      <c r="I193" s="0" t="s">
        <v>15</v>
      </c>
      <c r="J193" s="0" t="s">
        <v>16</v>
      </c>
      <c r="K193" s="0" t="n">
        <v>4.85714285714286</v>
      </c>
      <c r="L193" s="0" t="n">
        <v>0.00163369032492285</v>
      </c>
    </row>
    <row r="194" customFormat="false" ht="15" hidden="false" customHeight="false" outlineLevel="0" collapsed="false">
      <c r="A194" s="0" t="n">
        <v>618</v>
      </c>
      <c r="B194" s="0" t="s">
        <v>37</v>
      </c>
      <c r="C194" s="0" t="n">
        <v>1670834</v>
      </c>
      <c r="D194" s="0" t="n">
        <v>1671168</v>
      </c>
      <c r="E194" s="0" t="s">
        <v>18</v>
      </c>
      <c r="F194" s="0" t="n">
        <f aca="false">D194-C194+1</f>
        <v>335</v>
      </c>
      <c r="H194" s="0" t="s">
        <v>208</v>
      </c>
      <c r="I194" s="0" t="s">
        <v>15</v>
      </c>
      <c r="J194" s="0" t="s">
        <v>16</v>
      </c>
      <c r="K194" s="0" t="n">
        <v>3.93303571428572</v>
      </c>
      <c r="L194" s="0" t="n">
        <v>0.000974025974025974</v>
      </c>
    </row>
    <row r="195" customFormat="false" ht="15" hidden="false" customHeight="false" outlineLevel="0" collapsed="false">
      <c r="A195" s="0" t="n">
        <v>620</v>
      </c>
      <c r="B195" s="0" t="s">
        <v>94</v>
      </c>
      <c r="C195" s="0" t="n">
        <v>416201</v>
      </c>
      <c r="D195" s="0" t="n">
        <v>416362</v>
      </c>
      <c r="E195" s="0" t="s">
        <v>13</v>
      </c>
      <c r="F195" s="0" t="n">
        <f aca="false">D195-C195+1</f>
        <v>162</v>
      </c>
      <c r="H195" s="0" t="s">
        <v>209</v>
      </c>
      <c r="I195" s="0" t="s">
        <v>15</v>
      </c>
      <c r="J195" s="0" t="s">
        <v>16</v>
      </c>
      <c r="K195" s="0" t="n">
        <v>1.54848484848485</v>
      </c>
      <c r="L195" s="0" t="n">
        <v>0.0041343669250646</v>
      </c>
    </row>
    <row r="196" customFormat="false" ht="15" hidden="false" customHeight="false" outlineLevel="0" collapsed="false">
      <c r="A196" s="0" t="n">
        <v>621</v>
      </c>
      <c r="B196" s="0" t="s">
        <v>80</v>
      </c>
      <c r="C196" s="0" t="n">
        <v>331057</v>
      </c>
      <c r="D196" s="0" t="n">
        <v>331223</v>
      </c>
      <c r="E196" s="0" t="s">
        <v>18</v>
      </c>
      <c r="F196" s="0" t="n">
        <f aca="false">D196-C196+1</f>
        <v>167</v>
      </c>
      <c r="H196" s="0" t="s">
        <v>210</v>
      </c>
      <c r="I196" s="0" t="s">
        <v>15</v>
      </c>
      <c r="J196" s="0" t="s">
        <v>16</v>
      </c>
      <c r="K196" s="0" t="n">
        <v>4.70653727077875</v>
      </c>
      <c r="L196" s="0" t="n">
        <v>0.00112866817155756</v>
      </c>
    </row>
    <row r="197" customFormat="false" ht="15" hidden="false" customHeight="false" outlineLevel="0" collapsed="false">
      <c r="A197" s="0" t="n">
        <v>623</v>
      </c>
      <c r="B197" s="0" t="s">
        <v>40</v>
      </c>
      <c r="C197" s="0" t="n">
        <v>514435</v>
      </c>
      <c r="D197" s="0" t="n">
        <v>514599</v>
      </c>
      <c r="E197" s="0" t="s">
        <v>13</v>
      </c>
      <c r="F197" s="0" t="n">
        <f aca="false">D197-C197+1</f>
        <v>165</v>
      </c>
      <c r="H197" s="0" t="s">
        <v>211</v>
      </c>
      <c r="I197" s="0" t="s">
        <v>15</v>
      </c>
      <c r="J197" s="0" t="s">
        <v>16</v>
      </c>
      <c r="K197" s="0" t="n">
        <v>5.97826236263737</v>
      </c>
      <c r="L197" s="0" t="n">
        <v>0.000962463907603465</v>
      </c>
    </row>
    <row r="198" customFormat="false" ht="15" hidden="false" customHeight="false" outlineLevel="0" collapsed="false">
      <c r="A198" s="0" t="n">
        <v>624</v>
      </c>
      <c r="B198" s="0" t="s">
        <v>48</v>
      </c>
      <c r="C198" s="0" t="n">
        <v>719837</v>
      </c>
      <c r="D198" s="0" t="n">
        <v>720002</v>
      </c>
      <c r="E198" s="0" t="s">
        <v>13</v>
      </c>
      <c r="F198" s="0" t="n">
        <f aca="false">D198-C198+1</f>
        <v>166</v>
      </c>
      <c r="H198" s="0" t="s">
        <v>212</v>
      </c>
      <c r="I198" s="0" t="s">
        <v>15</v>
      </c>
      <c r="J198" s="0" t="s">
        <v>16</v>
      </c>
      <c r="K198" s="0" t="n">
        <v>4.24714285714286</v>
      </c>
      <c r="L198" s="0" t="n">
        <v>0.00145348837209302</v>
      </c>
    </row>
    <row r="199" customFormat="false" ht="15" hidden="false" customHeight="false" outlineLevel="0" collapsed="false">
      <c r="A199" s="0" t="n">
        <v>631</v>
      </c>
      <c r="B199" s="0" t="s">
        <v>32</v>
      </c>
      <c r="C199" s="0" t="n">
        <v>2519954</v>
      </c>
      <c r="D199" s="0" t="n">
        <v>2520096</v>
      </c>
      <c r="E199" s="0" t="s">
        <v>13</v>
      </c>
      <c r="F199" s="0" t="n">
        <f aca="false">D199-C199+1</f>
        <v>143</v>
      </c>
      <c r="H199" s="0" t="s">
        <v>213</v>
      </c>
      <c r="I199" s="0" t="s">
        <v>15</v>
      </c>
      <c r="J199" s="0" t="s">
        <v>16</v>
      </c>
      <c r="K199" s="0" t="n">
        <v>10.6071428571428</v>
      </c>
      <c r="L199" s="0" t="n">
        <v>0.00161779575328615</v>
      </c>
    </row>
    <row r="200" customFormat="false" ht="15" hidden="false" customHeight="false" outlineLevel="0" collapsed="false">
      <c r="A200" s="0" t="n">
        <v>632</v>
      </c>
      <c r="B200" s="0" t="s">
        <v>24</v>
      </c>
      <c r="C200" s="0" t="n">
        <v>487051</v>
      </c>
      <c r="D200" s="0" t="n">
        <v>487212</v>
      </c>
      <c r="E200" s="0" t="s">
        <v>13</v>
      </c>
      <c r="F200" s="0" t="n">
        <f aca="false">D200-C200+1</f>
        <v>162</v>
      </c>
      <c r="H200" s="0" t="s">
        <v>214</v>
      </c>
      <c r="I200" s="0" t="s">
        <v>15</v>
      </c>
      <c r="J200" s="0" t="s">
        <v>16</v>
      </c>
      <c r="K200" s="0" t="n">
        <v>5.68787878787877</v>
      </c>
      <c r="L200" s="0" t="n">
        <v>0.00169707254985151</v>
      </c>
    </row>
    <row r="201" customFormat="false" ht="15" hidden="false" customHeight="false" outlineLevel="0" collapsed="false">
      <c r="A201" s="0" t="n">
        <v>633</v>
      </c>
      <c r="B201" s="0" t="s">
        <v>17</v>
      </c>
      <c r="C201" s="0" t="n">
        <v>731474</v>
      </c>
      <c r="D201" s="0" t="n">
        <v>731607</v>
      </c>
      <c r="E201" s="0" t="s">
        <v>18</v>
      </c>
      <c r="F201" s="0" t="n">
        <f aca="false">D201-C201+1</f>
        <v>134</v>
      </c>
      <c r="H201" s="0" t="s">
        <v>215</v>
      </c>
      <c r="I201" s="0" t="s">
        <v>15</v>
      </c>
      <c r="J201" s="0" t="s">
        <v>16</v>
      </c>
      <c r="K201" s="0" t="n">
        <v>4.16390824622532</v>
      </c>
      <c r="L201" s="0" t="n">
        <v>0.000955109837631328</v>
      </c>
    </row>
    <row r="202" customFormat="false" ht="15" hidden="false" customHeight="false" outlineLevel="0" collapsed="false">
      <c r="A202" s="0" t="n">
        <v>640</v>
      </c>
      <c r="B202" s="0" t="s">
        <v>32</v>
      </c>
      <c r="C202" s="0" t="n">
        <v>234052</v>
      </c>
      <c r="D202" s="0" t="n">
        <v>234243</v>
      </c>
      <c r="E202" s="0" t="s">
        <v>13</v>
      </c>
      <c r="F202" s="0" t="n">
        <f aca="false">D202-C202+1</f>
        <v>192</v>
      </c>
      <c r="H202" s="0" t="s">
        <v>216</v>
      </c>
      <c r="I202" s="0" t="s">
        <v>15</v>
      </c>
      <c r="J202" s="0" t="s">
        <v>16</v>
      </c>
      <c r="K202" s="0" t="n">
        <v>1.95595776772248</v>
      </c>
      <c r="L202" s="0" t="n">
        <v>0.00159936025589764</v>
      </c>
    </row>
    <row r="203" customFormat="false" ht="15" hidden="false" customHeight="false" outlineLevel="0" collapsed="false">
      <c r="A203" s="0" t="n">
        <v>643</v>
      </c>
      <c r="B203" s="0" t="s">
        <v>40</v>
      </c>
      <c r="C203" s="0" t="n">
        <v>1560646</v>
      </c>
      <c r="D203" s="0" t="n">
        <v>1561249</v>
      </c>
      <c r="E203" s="0" t="s">
        <v>13</v>
      </c>
      <c r="F203" s="0" t="n">
        <f aca="false">D203-C203+1</f>
        <v>604</v>
      </c>
      <c r="H203" s="0" t="s">
        <v>217</v>
      </c>
      <c r="I203" s="0" t="s">
        <v>15</v>
      </c>
      <c r="J203" s="0" t="s">
        <v>16</v>
      </c>
      <c r="K203" s="0" t="n">
        <v>2.97012362637363</v>
      </c>
      <c r="L203" s="0" t="n">
        <v>0.000802568218298555</v>
      </c>
    </row>
    <row r="204" customFormat="false" ht="15" hidden="false" customHeight="false" outlineLevel="0" collapsed="false">
      <c r="A204" s="0" t="n">
        <v>647</v>
      </c>
      <c r="B204" s="0" t="s">
        <v>22</v>
      </c>
      <c r="C204" s="0" t="n">
        <v>687584</v>
      </c>
      <c r="D204" s="0" t="n">
        <v>687705</v>
      </c>
      <c r="E204" s="0" t="s">
        <v>18</v>
      </c>
      <c r="F204" s="0" t="n">
        <f aca="false">D204-C204+1</f>
        <v>122</v>
      </c>
      <c r="H204" s="0" t="s">
        <v>218</v>
      </c>
      <c r="I204" s="0" t="s">
        <v>15</v>
      </c>
      <c r="J204" s="0" t="s">
        <v>16</v>
      </c>
      <c r="K204" s="0" t="n">
        <v>1.39583333333333</v>
      </c>
      <c r="L204" s="0" t="n">
        <v>0.00402090872537193</v>
      </c>
    </row>
    <row r="205" customFormat="false" ht="15" hidden="false" customHeight="false" outlineLevel="0" collapsed="false">
      <c r="A205" s="0" t="n">
        <v>648</v>
      </c>
      <c r="B205" s="0" t="s">
        <v>32</v>
      </c>
      <c r="C205" s="0" t="n">
        <v>2172197</v>
      </c>
      <c r="D205" s="0" t="n">
        <v>2172480</v>
      </c>
      <c r="E205" s="0" t="s">
        <v>13</v>
      </c>
      <c r="F205" s="0" t="n">
        <f aca="false">D205-C205+1</f>
        <v>284</v>
      </c>
      <c r="H205" s="0" t="s">
        <v>219</v>
      </c>
      <c r="I205" s="0" t="s">
        <v>15</v>
      </c>
      <c r="J205" s="0" t="s">
        <v>16</v>
      </c>
      <c r="K205" s="0" t="n">
        <v>3.3531746031746</v>
      </c>
      <c r="L205" s="0" t="n">
        <v>0.00341398248478551</v>
      </c>
    </row>
    <row r="206" customFormat="false" ht="15" hidden="false" customHeight="false" outlineLevel="0" collapsed="false">
      <c r="A206" s="0" t="n">
        <v>656</v>
      </c>
      <c r="B206" s="0" t="s">
        <v>22</v>
      </c>
      <c r="C206" s="0" t="n">
        <v>1253169</v>
      </c>
      <c r="D206" s="0" t="n">
        <v>1253332</v>
      </c>
      <c r="E206" s="0" t="s">
        <v>18</v>
      </c>
      <c r="F206" s="0" t="n">
        <f aca="false">D206-C206+1</f>
        <v>164</v>
      </c>
      <c r="H206" s="0" t="s">
        <v>220</v>
      </c>
      <c r="I206" s="0" t="s">
        <v>15</v>
      </c>
      <c r="J206" s="0" t="s">
        <v>16</v>
      </c>
      <c r="K206" s="0" t="n">
        <v>3.71428571428571</v>
      </c>
      <c r="L206" s="0" t="n">
        <v>0.00224331320103538</v>
      </c>
    </row>
    <row r="207" customFormat="false" ht="15" hidden="false" customHeight="false" outlineLevel="0" collapsed="false">
      <c r="A207" s="0" t="n">
        <v>659</v>
      </c>
      <c r="B207" s="0" t="s">
        <v>35</v>
      </c>
      <c r="C207" s="0" t="n">
        <v>681058</v>
      </c>
      <c r="D207" s="0" t="n">
        <v>681207</v>
      </c>
      <c r="E207" s="0" t="s">
        <v>18</v>
      </c>
      <c r="F207" s="0" t="n">
        <f aca="false">D207-C207+1</f>
        <v>150</v>
      </c>
      <c r="H207" s="0" t="s">
        <v>221</v>
      </c>
      <c r="I207" s="0" t="s">
        <v>15</v>
      </c>
      <c r="J207" s="0" t="s">
        <v>16</v>
      </c>
      <c r="K207" s="0" t="n">
        <v>4.34485549760974</v>
      </c>
      <c r="L207" s="0" t="n">
        <v>0.00214592274678112</v>
      </c>
    </row>
    <row r="208" customFormat="false" ht="15" hidden="false" customHeight="false" outlineLevel="0" collapsed="false">
      <c r="A208" s="0" t="n">
        <v>662</v>
      </c>
      <c r="B208" s="0" t="s">
        <v>22</v>
      </c>
      <c r="C208" s="0" t="n">
        <v>444949</v>
      </c>
      <c r="D208" s="0" t="n">
        <v>445078</v>
      </c>
      <c r="E208" s="0" t="s">
        <v>18</v>
      </c>
      <c r="F208" s="0" t="n">
        <f aca="false">D208-C208+1</f>
        <v>130</v>
      </c>
      <c r="H208" s="0" t="s">
        <v>222</v>
      </c>
      <c r="I208" s="0" t="s">
        <v>15</v>
      </c>
      <c r="J208" s="0" t="s">
        <v>16</v>
      </c>
      <c r="K208" s="0" t="n">
        <v>3.65714285714286</v>
      </c>
      <c r="L208" s="0" t="n">
        <v>0.0015054572826496</v>
      </c>
    </row>
    <row r="209" customFormat="false" ht="15" hidden="false" customHeight="false" outlineLevel="0" collapsed="false">
      <c r="A209" s="0" t="n">
        <v>666</v>
      </c>
      <c r="B209" s="0" t="s">
        <v>12</v>
      </c>
      <c r="C209" s="0" t="n">
        <v>485899</v>
      </c>
      <c r="D209" s="0" t="n">
        <v>486039</v>
      </c>
      <c r="E209" s="0" t="s">
        <v>18</v>
      </c>
      <c r="F209" s="0" t="n">
        <f aca="false">D209-C209+1</f>
        <v>141</v>
      </c>
      <c r="H209" s="0" t="s">
        <v>223</v>
      </c>
      <c r="I209" s="0" t="s">
        <v>15</v>
      </c>
      <c r="J209" s="0" t="s">
        <v>16</v>
      </c>
      <c r="K209" s="0" t="n">
        <v>1.62957875457875</v>
      </c>
      <c r="L209" s="0" t="n">
        <v>0.00341398248478551</v>
      </c>
    </row>
    <row r="210" customFormat="false" ht="15" hidden="false" customHeight="false" outlineLevel="0" collapsed="false">
      <c r="A210" s="0" t="n">
        <v>668</v>
      </c>
      <c r="B210" s="0" t="s">
        <v>94</v>
      </c>
      <c r="C210" s="0" t="n">
        <v>912495</v>
      </c>
      <c r="D210" s="0" t="n">
        <v>912736</v>
      </c>
      <c r="E210" s="0" t="s">
        <v>13</v>
      </c>
      <c r="F210" s="0" t="n">
        <f aca="false">D210-C210+1</f>
        <v>242</v>
      </c>
      <c r="H210" s="0" t="s">
        <v>224</v>
      </c>
      <c r="I210" s="0" t="s">
        <v>15</v>
      </c>
      <c r="J210" s="0" t="s">
        <v>16</v>
      </c>
      <c r="K210" s="0" t="n">
        <v>2.80434782608695</v>
      </c>
      <c r="L210" s="0" t="n">
        <v>0.0014801657785672</v>
      </c>
    </row>
    <row r="211" customFormat="false" ht="15" hidden="false" customHeight="false" outlineLevel="0" collapsed="false">
      <c r="A211" s="0" t="n">
        <v>672</v>
      </c>
      <c r="B211" s="0" t="s">
        <v>12</v>
      </c>
      <c r="C211" s="0" t="n">
        <v>235897</v>
      </c>
      <c r="D211" s="0" t="n">
        <v>236065</v>
      </c>
      <c r="E211" s="0" t="s">
        <v>13</v>
      </c>
      <c r="F211" s="0" t="n">
        <f aca="false">D211-C211+1</f>
        <v>169</v>
      </c>
      <c r="H211" s="0" t="s">
        <v>225</v>
      </c>
      <c r="I211" s="0" t="s">
        <v>15</v>
      </c>
      <c r="J211" s="0" t="s">
        <v>16</v>
      </c>
      <c r="K211" s="0" t="n">
        <v>2.31709956709957</v>
      </c>
      <c r="L211" s="0" t="n">
        <v>0.00212126568852749</v>
      </c>
    </row>
    <row r="212" customFormat="false" ht="15" hidden="false" customHeight="false" outlineLevel="0" collapsed="false">
      <c r="A212" s="0" t="n">
        <v>673</v>
      </c>
      <c r="B212" s="0" t="s">
        <v>75</v>
      </c>
      <c r="C212" s="0" t="n">
        <v>1722071</v>
      </c>
      <c r="D212" s="0" t="n">
        <v>1722233</v>
      </c>
      <c r="E212" s="0" t="s">
        <v>18</v>
      </c>
      <c r="F212" s="0" t="n">
        <f aca="false">D212-C212+1</f>
        <v>163</v>
      </c>
      <c r="H212" s="0" t="s">
        <v>226</v>
      </c>
      <c r="I212" s="0" t="s">
        <v>15</v>
      </c>
      <c r="J212" s="0" t="s">
        <v>16</v>
      </c>
      <c r="K212" s="0" t="n">
        <v>4.79826007326008</v>
      </c>
      <c r="L212" s="0" t="n">
        <v>0.00139275766016713</v>
      </c>
    </row>
    <row r="213" customFormat="false" ht="15" hidden="false" customHeight="false" outlineLevel="0" collapsed="false">
      <c r="A213" s="0" t="n">
        <v>674</v>
      </c>
      <c r="B213" s="0" t="s">
        <v>22</v>
      </c>
      <c r="C213" s="0" t="n">
        <v>1923531</v>
      </c>
      <c r="D213" s="0" t="n">
        <v>1923707</v>
      </c>
      <c r="E213" s="0" t="s">
        <v>18</v>
      </c>
      <c r="F213" s="0" t="n">
        <f aca="false">D213-C213+1</f>
        <v>177</v>
      </c>
      <c r="H213" s="0" t="s">
        <v>227</v>
      </c>
      <c r="I213" s="0" t="s">
        <v>15</v>
      </c>
      <c r="J213" s="0" t="s">
        <v>16</v>
      </c>
      <c r="K213" s="0" t="n">
        <v>27.5357142857143</v>
      </c>
      <c r="L213" s="0" t="n">
        <v>0.00398515871925244</v>
      </c>
    </row>
    <row r="214" customFormat="false" ht="15" hidden="false" customHeight="false" outlineLevel="0" collapsed="false">
      <c r="A214" s="0" t="n">
        <v>678</v>
      </c>
      <c r="B214" s="0" t="s">
        <v>29</v>
      </c>
      <c r="C214" s="0" t="n">
        <v>1389385</v>
      </c>
      <c r="D214" s="0" t="n">
        <v>1389801</v>
      </c>
      <c r="E214" s="0" t="s">
        <v>13</v>
      </c>
      <c r="F214" s="0" t="n">
        <f aca="false">D214-C214+1</f>
        <v>417</v>
      </c>
      <c r="H214" s="0" t="s">
        <v>228</v>
      </c>
      <c r="I214" s="0" t="s">
        <v>15</v>
      </c>
      <c r="J214" s="0" t="s">
        <v>16</v>
      </c>
      <c r="K214" s="0" t="n">
        <v>0.84272778720996</v>
      </c>
      <c r="L214" s="0" t="n">
        <v>0.00341398248478551</v>
      </c>
    </row>
    <row r="215" customFormat="false" ht="15" hidden="false" customHeight="false" outlineLevel="0" collapsed="false">
      <c r="A215" s="0" t="n">
        <v>683</v>
      </c>
      <c r="B215" s="0" t="s">
        <v>94</v>
      </c>
      <c r="C215" s="0" t="n">
        <v>597735</v>
      </c>
      <c r="D215" s="0" t="n">
        <v>597855</v>
      </c>
      <c r="E215" s="0" t="s">
        <v>18</v>
      </c>
      <c r="F215" s="0" t="n">
        <f aca="false">D215-C215+1</f>
        <v>121</v>
      </c>
      <c r="H215" s="0" t="s">
        <v>229</v>
      </c>
      <c r="I215" s="0" t="s">
        <v>15</v>
      </c>
      <c r="J215" s="0" t="s">
        <v>16</v>
      </c>
      <c r="K215" s="0" t="n">
        <v>0.841761615047541</v>
      </c>
      <c r="L215" s="0" t="n">
        <v>0.00175438596491228</v>
      </c>
    </row>
    <row r="216" customFormat="false" ht="15" hidden="false" customHeight="false" outlineLevel="0" collapsed="false">
      <c r="A216" s="0" t="n">
        <v>685</v>
      </c>
      <c r="B216" s="0" t="s">
        <v>37</v>
      </c>
      <c r="C216" s="0" t="n">
        <v>1929077</v>
      </c>
      <c r="D216" s="0" t="n">
        <v>1929330</v>
      </c>
      <c r="E216" s="0" t="s">
        <v>13</v>
      </c>
      <c r="F216" s="0" t="n">
        <f aca="false">D216-C216+1</f>
        <v>254</v>
      </c>
      <c r="H216" s="0" t="s">
        <v>230</v>
      </c>
      <c r="I216" s="0" t="s">
        <v>15</v>
      </c>
      <c r="J216" s="0" t="s">
        <v>16</v>
      </c>
      <c r="K216" s="0" t="n">
        <v>7.78872053872057</v>
      </c>
      <c r="L216" s="0" t="n">
        <v>0.00158982511923688</v>
      </c>
    </row>
    <row r="217" customFormat="false" ht="15" hidden="false" customHeight="false" outlineLevel="0" collapsed="false">
      <c r="A217" s="0" t="n">
        <v>688</v>
      </c>
      <c r="B217" s="0" t="s">
        <v>22</v>
      </c>
      <c r="C217" s="0" t="n">
        <v>1236119</v>
      </c>
      <c r="D217" s="0" t="n">
        <v>1236297</v>
      </c>
      <c r="E217" s="0" t="s">
        <v>18</v>
      </c>
      <c r="F217" s="0" t="n">
        <f aca="false">D217-C217+1</f>
        <v>179</v>
      </c>
      <c r="H217" s="0" t="s">
        <v>231</v>
      </c>
      <c r="I217" s="0" t="s">
        <v>15</v>
      </c>
      <c r="J217" s="0" t="s">
        <v>16</v>
      </c>
      <c r="K217" s="0" t="n">
        <v>6.53611111111111</v>
      </c>
      <c r="L217" s="0" t="n">
        <v>0.00122361578464362</v>
      </c>
    </row>
    <row r="218" customFormat="false" ht="15" hidden="false" customHeight="false" outlineLevel="0" collapsed="false">
      <c r="A218" s="0" t="n">
        <v>691</v>
      </c>
      <c r="B218" s="0" t="s">
        <v>48</v>
      </c>
      <c r="C218" s="0" t="n">
        <v>695481</v>
      </c>
      <c r="D218" s="0" t="n">
        <v>695611</v>
      </c>
      <c r="E218" s="0" t="s">
        <v>18</v>
      </c>
      <c r="F218" s="0" t="n">
        <f aca="false">D218-C218+1</f>
        <v>131</v>
      </c>
      <c r="H218" s="0" t="s">
        <v>177</v>
      </c>
      <c r="I218" s="0" t="s">
        <v>15</v>
      </c>
      <c r="J218" s="0" t="s">
        <v>16</v>
      </c>
      <c r="K218" s="0" t="n">
        <v>1.79164078674948</v>
      </c>
      <c r="L218" s="0" t="n">
        <v>0.00159936025589764</v>
      </c>
    </row>
    <row r="219" customFormat="false" ht="15" hidden="false" customHeight="false" outlineLevel="0" collapsed="false">
      <c r="A219" s="0" t="n">
        <v>693</v>
      </c>
      <c r="B219" s="0" t="s">
        <v>75</v>
      </c>
      <c r="C219" s="0" t="n">
        <v>1153982</v>
      </c>
      <c r="D219" s="0" t="n">
        <v>1154218</v>
      </c>
      <c r="E219" s="0" t="s">
        <v>13</v>
      </c>
      <c r="F219" s="0" t="n">
        <f aca="false">D219-C219+1</f>
        <v>237</v>
      </c>
      <c r="H219" s="0" t="s">
        <v>232</v>
      </c>
      <c r="I219" s="0" t="s">
        <v>15</v>
      </c>
      <c r="J219" s="0" t="s">
        <v>16</v>
      </c>
      <c r="K219" s="0" t="n">
        <v>2.11349206349206</v>
      </c>
      <c r="L219" s="0" t="n">
        <v>0.00266355918095555</v>
      </c>
    </row>
    <row r="220" customFormat="false" ht="15" hidden="false" customHeight="false" outlineLevel="0" collapsed="false">
      <c r="A220" s="0" t="n">
        <v>696</v>
      </c>
      <c r="B220" s="0" t="s">
        <v>94</v>
      </c>
      <c r="C220" s="0" t="n">
        <v>1055315</v>
      </c>
      <c r="D220" s="0" t="n">
        <v>1055469</v>
      </c>
      <c r="E220" s="0" t="s">
        <v>18</v>
      </c>
      <c r="F220" s="0" t="n">
        <f aca="false">D220-C220+1</f>
        <v>155</v>
      </c>
      <c r="H220" s="0" t="s">
        <v>233</v>
      </c>
      <c r="I220" s="0" t="s">
        <v>15</v>
      </c>
      <c r="J220" s="0" t="s">
        <v>16</v>
      </c>
      <c r="K220" s="0" t="n">
        <v>9.71642857142861</v>
      </c>
      <c r="L220" s="0" t="n">
        <v>0.000899280575539568</v>
      </c>
    </row>
    <row r="221" customFormat="false" ht="15" hidden="false" customHeight="false" outlineLevel="0" collapsed="false">
      <c r="A221" s="0" t="n">
        <v>697</v>
      </c>
      <c r="B221" s="0" t="s">
        <v>29</v>
      </c>
      <c r="C221" s="0" t="n">
        <v>213734</v>
      </c>
      <c r="D221" s="0" t="n">
        <v>214338</v>
      </c>
      <c r="E221" s="0" t="s">
        <v>13</v>
      </c>
      <c r="F221" s="0" t="n">
        <f aca="false">D221-C221+1</f>
        <v>605</v>
      </c>
      <c r="G221" s="0" t="s">
        <v>30</v>
      </c>
      <c r="H221" s="0" t="s">
        <v>234</v>
      </c>
      <c r="I221" s="0" t="s">
        <v>15</v>
      </c>
      <c r="J221" s="0" t="s">
        <v>16</v>
      </c>
      <c r="K221" s="0" t="n">
        <v>7.07932692307692</v>
      </c>
      <c r="L221" s="0" t="n">
        <v>0</v>
      </c>
    </row>
    <row r="222" customFormat="false" ht="15" hidden="false" customHeight="false" outlineLevel="0" collapsed="false">
      <c r="A222" s="0" t="n">
        <v>700</v>
      </c>
      <c r="B222" s="0" t="s">
        <v>235</v>
      </c>
      <c r="C222" s="0" t="n">
        <v>51479</v>
      </c>
      <c r="D222" s="0" t="n">
        <v>51637</v>
      </c>
      <c r="E222" s="0" t="s">
        <v>13</v>
      </c>
      <c r="F222" s="0" t="n">
        <f aca="false">D222-C222+1</f>
        <v>159</v>
      </c>
      <c r="H222" s="0" t="s">
        <v>236</v>
      </c>
      <c r="I222" s="0" t="s">
        <v>15</v>
      </c>
      <c r="J222" s="0" t="s">
        <v>16</v>
      </c>
      <c r="K222" s="0" t="n">
        <v>5.00277777777779</v>
      </c>
      <c r="L222" s="0" t="n">
        <v>0.00158227848101266</v>
      </c>
    </row>
    <row r="223" customFormat="false" ht="15" hidden="false" customHeight="false" outlineLevel="0" collapsed="false">
      <c r="A223" s="0" t="n">
        <v>703</v>
      </c>
      <c r="B223" s="0" t="s">
        <v>24</v>
      </c>
      <c r="C223" s="0" t="n">
        <v>54372</v>
      </c>
      <c r="D223" s="0" t="n">
        <v>54522</v>
      </c>
      <c r="E223" s="0" t="s">
        <v>13</v>
      </c>
      <c r="F223" s="0" t="n">
        <f aca="false">D223-C223+1</f>
        <v>151</v>
      </c>
      <c r="H223" s="0" t="s">
        <v>237</v>
      </c>
      <c r="I223" s="0" t="s">
        <v>15</v>
      </c>
      <c r="J223" s="0" t="s">
        <v>16</v>
      </c>
      <c r="K223" s="0" t="n">
        <v>3.02777777777778</v>
      </c>
      <c r="L223" s="0" t="n">
        <v>0.00398515871925244</v>
      </c>
    </row>
    <row r="224" customFormat="false" ht="15" hidden="false" customHeight="false" outlineLevel="0" collapsed="false">
      <c r="A224" s="0" t="n">
        <v>709</v>
      </c>
      <c r="B224" s="0" t="s">
        <v>75</v>
      </c>
      <c r="C224" s="0" t="n">
        <v>468799</v>
      </c>
      <c r="D224" s="0" t="n">
        <v>468812</v>
      </c>
      <c r="E224" s="0" t="s">
        <v>18</v>
      </c>
      <c r="F224" s="0" t="n">
        <f aca="false">D224-C224+1</f>
        <v>14</v>
      </c>
      <c r="H224" s="0" t="s">
        <v>238</v>
      </c>
      <c r="I224" s="0" t="s">
        <v>15</v>
      </c>
      <c r="K224" s="0" t="n">
        <v>0.960317460317459</v>
      </c>
      <c r="L224" s="0" t="n">
        <v>0.00512051954539778</v>
      </c>
    </row>
    <row r="225" customFormat="false" ht="15" hidden="false" customHeight="false" outlineLevel="0" collapsed="false">
      <c r="A225" s="0" t="n">
        <v>713</v>
      </c>
      <c r="B225" s="0" t="s">
        <v>12</v>
      </c>
      <c r="C225" s="0" t="n">
        <v>621274</v>
      </c>
      <c r="D225" s="0" t="n">
        <v>621445</v>
      </c>
      <c r="E225" s="0" t="s">
        <v>13</v>
      </c>
      <c r="F225" s="0" t="n">
        <f aca="false">D225-C225+1</f>
        <v>172</v>
      </c>
      <c r="H225" s="0" t="s">
        <v>14</v>
      </c>
      <c r="I225" s="0" t="s">
        <v>15</v>
      </c>
      <c r="J225" s="0" t="s">
        <v>16</v>
      </c>
      <c r="K225" s="0" t="n">
        <v>2.1981684981685</v>
      </c>
      <c r="L225" s="0" t="n">
        <v>0.00147167034584253</v>
      </c>
    </row>
    <row r="226" customFormat="false" ht="15" hidden="false" customHeight="false" outlineLevel="0" collapsed="false">
      <c r="A226" s="0" t="n">
        <v>714</v>
      </c>
      <c r="B226" s="0" t="s">
        <v>24</v>
      </c>
      <c r="C226" s="0" t="n">
        <v>782004</v>
      </c>
      <c r="D226" s="0" t="n">
        <v>782130</v>
      </c>
      <c r="E226" s="0" t="s">
        <v>13</v>
      </c>
      <c r="F226" s="0" t="n">
        <f aca="false">D226-C226+1</f>
        <v>127</v>
      </c>
      <c r="H226" s="0" t="s">
        <v>239</v>
      </c>
      <c r="I226" s="0" t="s">
        <v>15</v>
      </c>
      <c r="J226" s="0" t="s">
        <v>16</v>
      </c>
      <c r="K226" s="0" t="n">
        <v>0.16902145473574</v>
      </c>
      <c r="L226" s="0" t="n">
        <v>0.00419908608126467</v>
      </c>
    </row>
    <row r="227" customFormat="false" ht="15" hidden="false" customHeight="false" outlineLevel="0" collapsed="false">
      <c r="A227" s="0" t="n">
        <v>715</v>
      </c>
      <c r="B227" s="0" t="s">
        <v>24</v>
      </c>
      <c r="C227" s="0" t="n">
        <v>240881</v>
      </c>
      <c r="D227" s="0" t="n">
        <v>241092</v>
      </c>
      <c r="E227" s="0" t="s">
        <v>13</v>
      </c>
      <c r="F227" s="0" t="n">
        <f aca="false">D227-C227+1</f>
        <v>212</v>
      </c>
      <c r="H227" s="0" t="s">
        <v>240</v>
      </c>
      <c r="I227" s="0" t="s">
        <v>15</v>
      </c>
      <c r="J227" s="0" t="s">
        <v>16</v>
      </c>
      <c r="K227" s="0" t="n">
        <v>6.68268153415211</v>
      </c>
      <c r="L227" s="0" t="n">
        <v>0</v>
      </c>
    </row>
    <row r="228" customFormat="false" ht="15" hidden="false" customHeight="false" outlineLevel="0" collapsed="false">
      <c r="A228" s="0" t="n">
        <v>717</v>
      </c>
      <c r="B228" s="0" t="s">
        <v>80</v>
      </c>
      <c r="C228" s="0" t="n">
        <v>358129</v>
      </c>
      <c r="D228" s="0" t="n">
        <v>358322</v>
      </c>
      <c r="E228" s="0" t="s">
        <v>13</v>
      </c>
      <c r="F228" s="0" t="n">
        <f aca="false">D228-C228+1</f>
        <v>194</v>
      </c>
      <c r="H228" s="0" t="s">
        <v>241</v>
      </c>
      <c r="I228" s="0" t="s">
        <v>15</v>
      </c>
      <c r="J228" s="0" t="s">
        <v>16</v>
      </c>
      <c r="K228" s="0" t="n">
        <v>1.34480676328503</v>
      </c>
      <c r="L228" s="0" t="n">
        <v>0.00349384778976151</v>
      </c>
    </row>
    <row r="229" customFormat="false" ht="15" hidden="false" customHeight="false" outlineLevel="0" collapsed="false">
      <c r="A229" s="0" t="n">
        <v>718</v>
      </c>
      <c r="B229" s="0" t="s">
        <v>32</v>
      </c>
      <c r="C229" s="0" t="n">
        <v>2229959</v>
      </c>
      <c r="D229" s="0" t="n">
        <v>2230113</v>
      </c>
      <c r="E229" s="0" t="s">
        <v>13</v>
      </c>
      <c r="F229" s="0" t="n">
        <f aca="false">D229-C229+1</f>
        <v>155</v>
      </c>
      <c r="H229" s="0" t="s">
        <v>242</v>
      </c>
      <c r="I229" s="0" t="s">
        <v>15</v>
      </c>
      <c r="J229" s="0" t="s">
        <v>16</v>
      </c>
      <c r="K229" s="0" t="n">
        <v>6.42549019607844</v>
      </c>
      <c r="L229" s="0" t="n">
        <v>0.000799360511590727</v>
      </c>
    </row>
    <row r="230" customFormat="false" ht="15" hidden="false" customHeight="false" outlineLevel="0" collapsed="false">
      <c r="A230" s="0" t="n">
        <v>719</v>
      </c>
      <c r="B230" s="0" t="s">
        <v>32</v>
      </c>
      <c r="C230" s="0" t="n">
        <v>657845</v>
      </c>
      <c r="D230" s="0" t="n">
        <v>657960</v>
      </c>
      <c r="E230" s="0" t="s">
        <v>13</v>
      </c>
      <c r="F230" s="0" t="n">
        <f aca="false">D230-C230+1</f>
        <v>116</v>
      </c>
      <c r="H230" s="0" t="s">
        <v>33</v>
      </c>
      <c r="I230" s="0" t="s">
        <v>15</v>
      </c>
      <c r="J230" s="0" t="s">
        <v>16</v>
      </c>
      <c r="K230" s="0" t="n">
        <v>5.08134920634919</v>
      </c>
      <c r="L230" s="0" t="n">
        <v>0.001131648434553</v>
      </c>
    </row>
    <row r="231" customFormat="false" ht="15" hidden="false" customHeight="false" outlineLevel="0" collapsed="false">
      <c r="A231" s="0" t="n">
        <v>720</v>
      </c>
      <c r="B231" s="0" t="s">
        <v>22</v>
      </c>
      <c r="C231" s="0" t="n">
        <v>779429</v>
      </c>
      <c r="D231" s="0" t="n">
        <v>779797</v>
      </c>
      <c r="E231" s="0" t="s">
        <v>18</v>
      </c>
      <c r="F231" s="0" t="n">
        <f aca="false">D231-C231+1</f>
        <v>369</v>
      </c>
      <c r="H231" s="0" t="s">
        <v>243</v>
      </c>
      <c r="I231" s="0" t="s">
        <v>15</v>
      </c>
      <c r="J231" s="0" t="s">
        <v>16</v>
      </c>
      <c r="K231" s="0" t="n">
        <v>0.613553113553113</v>
      </c>
      <c r="L231" s="0" t="n">
        <v>0.0041343669250646</v>
      </c>
    </row>
    <row r="232" customFormat="false" ht="15" hidden="false" customHeight="false" outlineLevel="0" collapsed="false">
      <c r="A232" s="0" t="n">
        <v>727</v>
      </c>
      <c r="B232" s="0" t="s">
        <v>37</v>
      </c>
      <c r="C232" s="0" t="n">
        <v>1864120</v>
      </c>
      <c r="D232" s="0" t="n">
        <v>1864368</v>
      </c>
      <c r="E232" s="0" t="s">
        <v>13</v>
      </c>
      <c r="F232" s="0" t="n">
        <f aca="false">D232-C232+1</f>
        <v>249</v>
      </c>
      <c r="H232" s="0" t="s">
        <v>244</v>
      </c>
      <c r="I232" s="0" t="s">
        <v>15</v>
      </c>
      <c r="J232" s="0" t="s">
        <v>16</v>
      </c>
      <c r="K232" s="0" t="n">
        <v>2.725</v>
      </c>
      <c r="L232" s="0" t="n">
        <v>0.00419908608126467</v>
      </c>
    </row>
    <row r="233" customFormat="false" ht="15" hidden="false" customHeight="false" outlineLevel="0" collapsed="false">
      <c r="A233" s="0" t="n">
        <v>728</v>
      </c>
      <c r="B233" s="0" t="s">
        <v>48</v>
      </c>
      <c r="C233" s="0" t="n">
        <v>952738</v>
      </c>
      <c r="D233" s="0" t="n">
        <v>952880</v>
      </c>
      <c r="E233" s="0" t="s">
        <v>13</v>
      </c>
      <c r="F233" s="0" t="n">
        <f aca="false">D233-C233+1</f>
        <v>143</v>
      </c>
      <c r="H233" s="0" t="s">
        <v>245</v>
      </c>
      <c r="I233" s="0" t="s">
        <v>15</v>
      </c>
      <c r="J233" s="0" t="s">
        <v>16</v>
      </c>
      <c r="K233" s="0" t="n">
        <v>2.84523809523809</v>
      </c>
      <c r="L233" s="0" t="n">
        <v>0.00418355340567394</v>
      </c>
    </row>
    <row r="234" customFormat="false" ht="15" hidden="false" customHeight="false" outlineLevel="0" collapsed="false">
      <c r="A234" s="0" t="n">
        <v>731</v>
      </c>
      <c r="B234" s="0" t="s">
        <v>80</v>
      </c>
      <c r="C234" s="0" t="n">
        <v>449502</v>
      </c>
      <c r="D234" s="0" t="n">
        <v>449643</v>
      </c>
      <c r="E234" s="0" t="s">
        <v>13</v>
      </c>
      <c r="F234" s="0" t="n">
        <f aca="false">D234-C234+1</f>
        <v>142</v>
      </c>
      <c r="H234" s="0" t="s">
        <v>246</v>
      </c>
      <c r="I234" s="0" t="s">
        <v>15</v>
      </c>
      <c r="J234" s="0" t="s">
        <v>16</v>
      </c>
      <c r="K234" s="0" t="n">
        <v>3.3</v>
      </c>
      <c r="L234" s="0" t="n">
        <v>0.00300395256916996</v>
      </c>
    </row>
    <row r="235" customFormat="false" ht="15" hidden="false" customHeight="false" outlineLevel="0" collapsed="false">
      <c r="A235" s="0" t="n">
        <v>732</v>
      </c>
      <c r="B235" s="0" t="s">
        <v>48</v>
      </c>
      <c r="C235" s="0" t="n">
        <v>211311</v>
      </c>
      <c r="D235" s="0" t="n">
        <v>211482</v>
      </c>
      <c r="E235" s="0" t="s">
        <v>18</v>
      </c>
      <c r="F235" s="0" t="n">
        <f aca="false">D235-C235+1</f>
        <v>172</v>
      </c>
      <c r="H235" s="0" t="s">
        <v>58</v>
      </c>
      <c r="I235" s="0" t="s">
        <v>15</v>
      </c>
      <c r="J235" s="0" t="s">
        <v>16</v>
      </c>
      <c r="K235" s="0" t="n">
        <v>2.05959595959596</v>
      </c>
      <c r="L235" s="0" t="n">
        <v>0.00197628458498024</v>
      </c>
    </row>
    <row r="236" customFormat="false" ht="15" hidden="false" customHeight="false" outlineLevel="0" collapsed="false">
      <c r="A236" s="0" t="n">
        <v>733</v>
      </c>
      <c r="B236" s="0" t="s">
        <v>32</v>
      </c>
      <c r="C236" s="0" t="n">
        <v>1936258</v>
      </c>
      <c r="D236" s="0" t="n">
        <v>1936385</v>
      </c>
      <c r="E236" s="0" t="s">
        <v>13</v>
      </c>
      <c r="F236" s="0" t="n">
        <f aca="false">D236-C236+1</f>
        <v>128</v>
      </c>
      <c r="H236" s="0" t="s">
        <v>247</v>
      </c>
      <c r="I236" s="0" t="s">
        <v>15</v>
      </c>
      <c r="J236" s="0" t="s">
        <v>16</v>
      </c>
      <c r="K236" s="0" t="n">
        <v>1.08248562582928</v>
      </c>
      <c r="L236" s="0" t="n">
        <v>0.00262338088211182</v>
      </c>
    </row>
    <row r="237" customFormat="false" ht="15" hidden="false" customHeight="false" outlineLevel="0" collapsed="false">
      <c r="A237" s="0" t="n">
        <v>734</v>
      </c>
      <c r="B237" s="0" t="s">
        <v>12</v>
      </c>
      <c r="C237" s="0" t="n">
        <v>242415</v>
      </c>
      <c r="D237" s="0" t="n">
        <v>242582</v>
      </c>
      <c r="E237" s="0" t="s">
        <v>18</v>
      </c>
      <c r="F237" s="0" t="n">
        <f aca="false">D237-C237+1</f>
        <v>168</v>
      </c>
      <c r="H237" s="0" t="s">
        <v>248</v>
      </c>
      <c r="I237" s="0" t="s">
        <v>15</v>
      </c>
      <c r="J237" s="0" t="s">
        <v>16</v>
      </c>
      <c r="K237" s="0" t="n">
        <v>7.119696969697</v>
      </c>
      <c r="L237" s="0" t="n">
        <v>0.00190430849797667</v>
      </c>
    </row>
    <row r="238" customFormat="false" ht="15" hidden="false" customHeight="false" outlineLevel="0" collapsed="false">
      <c r="A238" s="0" t="n">
        <v>737</v>
      </c>
      <c r="B238" s="0" t="s">
        <v>32</v>
      </c>
      <c r="C238" s="0" t="n">
        <v>56816</v>
      </c>
      <c r="D238" s="0" t="n">
        <v>56965</v>
      </c>
      <c r="E238" s="0" t="s">
        <v>18</v>
      </c>
      <c r="F238" s="0" t="n">
        <f aca="false">D238-C238+1</f>
        <v>150</v>
      </c>
      <c r="H238" s="0" t="s">
        <v>249</v>
      </c>
      <c r="I238" s="0" t="s">
        <v>15</v>
      </c>
      <c r="J238" s="0" t="s">
        <v>16</v>
      </c>
      <c r="K238" s="0" t="n">
        <v>3.21428571428571</v>
      </c>
      <c r="L238" s="0" t="n">
        <v>0.00423728813559322</v>
      </c>
    </row>
    <row r="239" customFormat="false" ht="15" hidden="false" customHeight="false" outlineLevel="0" collapsed="false">
      <c r="A239" s="0" t="n">
        <v>741</v>
      </c>
      <c r="B239" s="0" t="s">
        <v>40</v>
      </c>
      <c r="C239" s="0" t="n">
        <v>1489759</v>
      </c>
      <c r="D239" s="0" t="n">
        <v>1489865</v>
      </c>
      <c r="E239" s="0" t="s">
        <v>13</v>
      </c>
      <c r="F239" s="0" t="n">
        <f aca="false">D239-C239+1</f>
        <v>107</v>
      </c>
      <c r="H239" s="0" t="s">
        <v>250</v>
      </c>
      <c r="I239" s="0" t="s">
        <v>15</v>
      </c>
      <c r="J239" s="0" t="s">
        <v>16</v>
      </c>
      <c r="K239" s="0" t="n">
        <v>2.49084249084249</v>
      </c>
      <c r="L239" s="0" t="n">
        <v>0.00152380952380952</v>
      </c>
    </row>
    <row r="240" customFormat="false" ht="15" hidden="false" customHeight="false" outlineLevel="0" collapsed="false">
      <c r="A240" s="0" t="n">
        <v>743</v>
      </c>
      <c r="B240" s="0" t="s">
        <v>37</v>
      </c>
      <c r="C240" s="0" t="n">
        <v>2443526</v>
      </c>
      <c r="D240" s="0" t="n">
        <v>2443758</v>
      </c>
      <c r="E240" s="0" t="s">
        <v>18</v>
      </c>
      <c r="F240" s="0" t="n">
        <f aca="false">D240-C240+1</f>
        <v>233</v>
      </c>
      <c r="H240" s="0" t="s">
        <v>251</v>
      </c>
      <c r="I240" s="0" t="s">
        <v>15</v>
      </c>
      <c r="J240" s="0" t="s">
        <v>16</v>
      </c>
      <c r="K240" s="0" t="n">
        <v>1.83803258145364</v>
      </c>
      <c r="L240" s="0" t="n">
        <v>0.00186349871884463</v>
      </c>
    </row>
    <row r="241" customFormat="false" ht="15" hidden="false" customHeight="false" outlineLevel="0" collapsed="false">
      <c r="A241" s="0" t="n">
        <v>747</v>
      </c>
      <c r="B241" s="0" t="s">
        <v>37</v>
      </c>
      <c r="C241" s="0" t="n">
        <v>746141</v>
      </c>
      <c r="D241" s="0" t="n">
        <v>746299</v>
      </c>
      <c r="E241" s="0" t="s">
        <v>18</v>
      </c>
      <c r="F241" s="0" t="n">
        <f aca="false">D241-C241+1</f>
        <v>159</v>
      </c>
      <c r="H241" s="0" t="s">
        <v>252</v>
      </c>
      <c r="I241" s="0" t="s">
        <v>45</v>
      </c>
      <c r="J241" s="0" t="s">
        <v>16</v>
      </c>
      <c r="K241" s="0" t="n">
        <v>1.56527777777778</v>
      </c>
      <c r="L241" s="0" t="n">
        <v>0.00380442440467803</v>
      </c>
    </row>
    <row r="242" customFormat="false" ht="15" hidden="false" customHeight="false" outlineLevel="0" collapsed="false">
      <c r="A242" s="0" t="n">
        <v>752</v>
      </c>
      <c r="B242" s="0" t="s">
        <v>75</v>
      </c>
      <c r="C242" s="0" t="n">
        <v>1228791</v>
      </c>
      <c r="D242" s="0" t="n">
        <v>1228967</v>
      </c>
      <c r="E242" s="0" t="s">
        <v>18</v>
      </c>
      <c r="F242" s="0" t="n">
        <f aca="false">D242-C242+1</f>
        <v>177</v>
      </c>
      <c r="H242" s="0" t="s">
        <v>253</v>
      </c>
      <c r="I242" s="0" t="s">
        <v>15</v>
      </c>
      <c r="J242" s="0" t="s">
        <v>16</v>
      </c>
      <c r="K242" s="0" t="n">
        <v>4.10087719298245</v>
      </c>
      <c r="L242" s="0" t="n">
        <v>0.00300395256916996</v>
      </c>
    </row>
    <row r="243" customFormat="false" ht="15" hidden="false" customHeight="false" outlineLevel="0" collapsed="false">
      <c r="A243" s="0" t="n">
        <v>753</v>
      </c>
      <c r="B243" s="0" t="s">
        <v>22</v>
      </c>
      <c r="C243" s="0" t="n">
        <v>1979640</v>
      </c>
      <c r="D243" s="0" t="n">
        <v>1979948</v>
      </c>
      <c r="E243" s="0" t="s">
        <v>13</v>
      </c>
      <c r="F243" s="0" t="n">
        <f aca="false">D243-C243+1</f>
        <v>309</v>
      </c>
      <c r="H243" s="0" t="s">
        <v>254</v>
      </c>
      <c r="I243" s="0" t="s">
        <v>15</v>
      </c>
      <c r="J243" s="0" t="s">
        <v>16</v>
      </c>
      <c r="K243" s="0" t="n">
        <v>4.94024725274725</v>
      </c>
      <c r="L243" s="0" t="n">
        <v>0.00122361578464362</v>
      </c>
    </row>
    <row r="244" customFormat="false" ht="15" hidden="false" customHeight="false" outlineLevel="0" collapsed="false">
      <c r="A244" s="0" t="n">
        <v>755</v>
      </c>
      <c r="B244" s="0" t="s">
        <v>37</v>
      </c>
      <c r="C244" s="0" t="n">
        <v>1772533</v>
      </c>
      <c r="D244" s="0" t="n">
        <v>1772787</v>
      </c>
      <c r="E244" s="0" t="s">
        <v>18</v>
      </c>
      <c r="F244" s="0" t="n">
        <f aca="false">D244-C244+1</f>
        <v>255</v>
      </c>
      <c r="H244" s="0" t="s">
        <v>255</v>
      </c>
      <c r="I244" s="0" t="s">
        <v>15</v>
      </c>
      <c r="J244" s="0" t="s">
        <v>16</v>
      </c>
      <c r="K244" s="0" t="n">
        <v>3.89583333333333</v>
      </c>
      <c r="L244" s="0" t="n">
        <v>0.00393754243041412</v>
      </c>
    </row>
    <row r="245" customFormat="false" ht="15" hidden="false" customHeight="false" outlineLevel="0" collapsed="false">
      <c r="A245" s="0" t="n">
        <v>759</v>
      </c>
      <c r="B245" s="0" t="s">
        <v>35</v>
      </c>
      <c r="C245" s="0" t="n">
        <v>1369748</v>
      </c>
      <c r="D245" s="0" t="n">
        <v>1369951</v>
      </c>
      <c r="E245" s="0" t="s">
        <v>13</v>
      </c>
      <c r="F245" s="0" t="n">
        <f aca="false">D245-C245+1</f>
        <v>204</v>
      </c>
      <c r="H245" s="0" t="s">
        <v>256</v>
      </c>
      <c r="I245" s="0" t="s">
        <v>15</v>
      </c>
      <c r="J245" s="0" t="s">
        <v>16</v>
      </c>
      <c r="K245" s="0" t="n">
        <v>2.91915495706479</v>
      </c>
      <c r="L245" s="0" t="n">
        <v>0.00181818181818182</v>
      </c>
    </row>
    <row r="246" customFormat="false" ht="15" hidden="false" customHeight="false" outlineLevel="0" collapsed="false">
      <c r="A246" s="0" t="n">
        <v>762</v>
      </c>
      <c r="B246" s="0" t="s">
        <v>32</v>
      </c>
      <c r="C246" s="0" t="n">
        <v>2076865</v>
      </c>
      <c r="D246" s="0" t="n">
        <v>2076953</v>
      </c>
      <c r="E246" s="0" t="s">
        <v>13</v>
      </c>
      <c r="F246" s="0" t="n">
        <f aca="false">D246-C246+1</f>
        <v>89</v>
      </c>
      <c r="H246" s="0" t="s">
        <v>257</v>
      </c>
      <c r="I246" s="0" t="s">
        <v>15</v>
      </c>
      <c r="J246" s="0" t="s">
        <v>16</v>
      </c>
      <c r="K246" s="0" t="n">
        <v>1.40734042553191</v>
      </c>
      <c r="L246" s="0" t="n">
        <v>0.00137804317868627</v>
      </c>
    </row>
    <row r="247" customFormat="false" ht="15" hidden="false" customHeight="false" outlineLevel="0" collapsed="false">
      <c r="A247" s="0" t="n">
        <v>764</v>
      </c>
      <c r="B247" s="0" t="s">
        <v>75</v>
      </c>
      <c r="C247" s="0" t="n">
        <v>714869</v>
      </c>
      <c r="D247" s="0" t="n">
        <v>715042</v>
      </c>
      <c r="E247" s="0" t="s">
        <v>13</v>
      </c>
      <c r="F247" s="0" t="n">
        <f aca="false">D247-C247+1</f>
        <v>174</v>
      </c>
      <c r="H247" s="0" t="s">
        <v>258</v>
      </c>
      <c r="I247" s="0" t="s">
        <v>15</v>
      </c>
      <c r="J247" s="0" t="s">
        <v>16</v>
      </c>
      <c r="K247" s="0" t="n">
        <v>2.7101981615431</v>
      </c>
      <c r="L247" s="0" t="n">
        <v>0.00178890876565295</v>
      </c>
    </row>
    <row r="248" customFormat="false" ht="15" hidden="false" customHeight="false" outlineLevel="0" collapsed="false">
      <c r="A248" s="0" t="n">
        <v>767</v>
      </c>
      <c r="B248" s="0" t="s">
        <v>22</v>
      </c>
      <c r="C248" s="0" t="n">
        <v>1287415</v>
      </c>
      <c r="D248" s="0" t="n">
        <v>1287635</v>
      </c>
      <c r="E248" s="0" t="s">
        <v>13</v>
      </c>
      <c r="F248" s="0" t="n">
        <f aca="false">D248-C248+1</f>
        <v>221</v>
      </c>
      <c r="H248" s="0" t="s">
        <v>259</v>
      </c>
      <c r="I248" s="0" t="s">
        <v>15</v>
      </c>
      <c r="J248" s="0" t="s">
        <v>16</v>
      </c>
      <c r="K248" s="0" t="n">
        <v>3.13076923076923</v>
      </c>
      <c r="L248" s="0" t="n">
        <v>0.00171636987770865</v>
      </c>
    </row>
    <row r="249" customFormat="false" ht="15" hidden="false" customHeight="false" outlineLevel="0" collapsed="false">
      <c r="A249" s="0" t="n">
        <v>768</v>
      </c>
      <c r="B249" s="0" t="s">
        <v>17</v>
      </c>
      <c r="C249" s="0" t="n">
        <v>764561</v>
      </c>
      <c r="D249" s="0" t="n">
        <v>764666</v>
      </c>
      <c r="E249" s="0" t="s">
        <v>13</v>
      </c>
      <c r="F249" s="0" t="n">
        <f aca="false">D249-C249+1</f>
        <v>106</v>
      </c>
      <c r="H249" s="0" t="s">
        <v>260</v>
      </c>
      <c r="I249" s="0" t="s">
        <v>15</v>
      </c>
      <c r="J249" s="0" t="s">
        <v>16</v>
      </c>
      <c r="K249" s="0" t="n">
        <v>1.50649350649351</v>
      </c>
      <c r="L249" s="0" t="n">
        <v>0.00371216447744146</v>
      </c>
    </row>
    <row r="250" customFormat="false" ht="15" hidden="false" customHeight="false" outlineLevel="0" collapsed="false">
      <c r="A250" s="0" t="n">
        <v>773</v>
      </c>
      <c r="B250" s="0" t="s">
        <v>80</v>
      </c>
      <c r="C250" s="0" t="n">
        <v>684085</v>
      </c>
      <c r="D250" s="0" t="n">
        <v>684231</v>
      </c>
      <c r="E250" s="0" t="s">
        <v>13</v>
      </c>
      <c r="F250" s="0" t="n">
        <f aca="false">D250-C250+1</f>
        <v>147</v>
      </c>
      <c r="H250" s="0" t="s">
        <v>261</v>
      </c>
      <c r="I250" s="0" t="s">
        <v>15</v>
      </c>
      <c r="J250" s="0" t="s">
        <v>16</v>
      </c>
      <c r="K250" s="0" t="n">
        <v>27.8</v>
      </c>
      <c r="L250" s="0" t="n">
        <v>0.00158478605388273</v>
      </c>
    </row>
    <row r="251" customFormat="false" ht="15" hidden="false" customHeight="false" outlineLevel="0" collapsed="false">
      <c r="A251" s="0" t="n">
        <v>777</v>
      </c>
      <c r="B251" s="0" t="s">
        <v>75</v>
      </c>
      <c r="C251" s="0" t="n">
        <v>787254</v>
      </c>
      <c r="D251" s="0" t="n">
        <v>787453</v>
      </c>
      <c r="E251" s="0" t="s">
        <v>13</v>
      </c>
      <c r="F251" s="0" t="n">
        <f aca="false">D251-C251+1</f>
        <v>200</v>
      </c>
      <c r="H251" s="0" t="s">
        <v>262</v>
      </c>
      <c r="I251" s="0" t="s">
        <v>15</v>
      </c>
      <c r="J251" s="0" t="s">
        <v>16</v>
      </c>
      <c r="K251" s="0" t="n">
        <v>4.71681818181818</v>
      </c>
      <c r="L251" s="0" t="n">
        <v>0.00107449856733524</v>
      </c>
    </row>
    <row r="252" customFormat="false" ht="15" hidden="false" customHeight="false" outlineLevel="0" collapsed="false">
      <c r="A252" s="0" t="n">
        <v>778</v>
      </c>
      <c r="B252" s="0" t="s">
        <v>48</v>
      </c>
      <c r="C252" s="0" t="n">
        <v>664012</v>
      </c>
      <c r="D252" s="0" t="n">
        <v>664167</v>
      </c>
      <c r="E252" s="0" t="s">
        <v>13</v>
      </c>
      <c r="F252" s="0" t="n">
        <f aca="false">D252-C252+1</f>
        <v>156</v>
      </c>
      <c r="I252" s="0" t="s">
        <v>34</v>
      </c>
      <c r="K252" s="0" t="n">
        <v>4.42115987460815</v>
      </c>
      <c r="L252" s="0" t="n">
        <v>0.000748502994011976</v>
      </c>
    </row>
    <row r="253" customFormat="false" ht="15" hidden="false" customHeight="false" outlineLevel="0" collapsed="false">
      <c r="A253" s="0" t="n">
        <v>785</v>
      </c>
      <c r="B253" s="0" t="s">
        <v>35</v>
      </c>
      <c r="C253" s="0" t="n">
        <v>1364401</v>
      </c>
      <c r="D253" s="0" t="n">
        <v>1364613</v>
      </c>
      <c r="E253" s="0" t="s">
        <v>18</v>
      </c>
      <c r="F253" s="0" t="n">
        <f aca="false">D253-C253+1</f>
        <v>213</v>
      </c>
      <c r="H253" s="0" t="s">
        <v>263</v>
      </c>
      <c r="I253" s="0" t="s">
        <v>15</v>
      </c>
      <c r="J253" s="0" t="s">
        <v>16</v>
      </c>
      <c r="K253" s="0" t="n">
        <v>3.89338235294118</v>
      </c>
      <c r="L253" s="0" t="n">
        <v>0.00140121438580103</v>
      </c>
    </row>
    <row r="254" customFormat="false" ht="15" hidden="false" customHeight="false" outlineLevel="0" collapsed="false">
      <c r="A254" s="0" t="n">
        <v>787</v>
      </c>
      <c r="B254" s="0" t="s">
        <v>235</v>
      </c>
      <c r="C254" s="0" t="n">
        <v>88855</v>
      </c>
      <c r="D254" s="0" t="n">
        <v>89049</v>
      </c>
      <c r="E254" s="0" t="s">
        <v>13</v>
      </c>
      <c r="F254" s="0" t="n">
        <f aca="false">D254-C254+1</f>
        <v>195</v>
      </c>
      <c r="H254" s="0" t="s">
        <v>264</v>
      </c>
      <c r="I254" s="0" t="s">
        <v>15</v>
      </c>
      <c r="J254" s="0" t="s">
        <v>16</v>
      </c>
      <c r="K254" s="0" t="n">
        <v>30.375</v>
      </c>
      <c r="L254" s="0" t="n">
        <v>0.00402090872537193</v>
      </c>
    </row>
    <row r="255" customFormat="false" ht="15" hidden="false" customHeight="false" outlineLevel="0" collapsed="false">
      <c r="A255" s="0" t="n">
        <v>788</v>
      </c>
      <c r="B255" s="0" t="s">
        <v>29</v>
      </c>
      <c r="C255" s="0" t="n">
        <v>1257871</v>
      </c>
      <c r="D255" s="0" t="n">
        <v>1257946</v>
      </c>
      <c r="E255" s="0" t="s">
        <v>13</v>
      </c>
      <c r="F255" s="0" t="n">
        <f aca="false">D255-C255+1</f>
        <v>76</v>
      </c>
      <c r="H255" s="0" t="s">
        <v>265</v>
      </c>
      <c r="I255" s="0" t="s">
        <v>15</v>
      </c>
      <c r="J255" s="0" t="s">
        <v>16</v>
      </c>
      <c r="K255" s="0" t="n">
        <v>3.84503284072249</v>
      </c>
      <c r="L255" s="0" t="n">
        <v>0.00113507377979569</v>
      </c>
    </row>
    <row r="256" customFormat="false" ht="15" hidden="false" customHeight="false" outlineLevel="0" collapsed="false">
      <c r="A256" s="0" t="n">
        <v>789</v>
      </c>
      <c r="B256" s="0" t="s">
        <v>37</v>
      </c>
      <c r="C256" s="0" t="n">
        <v>799449</v>
      </c>
      <c r="D256" s="0" t="n">
        <v>799748</v>
      </c>
      <c r="E256" s="0" t="s">
        <v>13</v>
      </c>
      <c r="F256" s="0" t="n">
        <f aca="false">D256-C256+1</f>
        <v>300</v>
      </c>
      <c r="H256" s="0" t="s">
        <v>266</v>
      </c>
      <c r="I256" s="0" t="s">
        <v>45</v>
      </c>
      <c r="J256" s="0" t="s">
        <v>267</v>
      </c>
      <c r="K256" s="0" t="n">
        <v>8.51428571428572</v>
      </c>
      <c r="L256" s="0" t="n">
        <v>0.00191991223258365</v>
      </c>
    </row>
    <row r="257" customFormat="false" ht="15" hidden="false" customHeight="false" outlineLevel="0" collapsed="false">
      <c r="A257" s="0" t="n">
        <v>793</v>
      </c>
      <c r="B257" s="0" t="s">
        <v>40</v>
      </c>
      <c r="C257" s="0" t="n">
        <v>385098</v>
      </c>
      <c r="D257" s="0" t="n">
        <v>385202</v>
      </c>
      <c r="E257" s="0" t="s">
        <v>18</v>
      </c>
      <c r="F257" s="0" t="n">
        <f aca="false">D257-C257+1</f>
        <v>105</v>
      </c>
      <c r="H257" s="0" t="s">
        <v>268</v>
      </c>
      <c r="I257" s="0" t="s">
        <v>15</v>
      </c>
      <c r="J257" s="0" t="s">
        <v>16</v>
      </c>
      <c r="K257" s="0" t="n">
        <v>3.02588383838384</v>
      </c>
      <c r="L257" s="0" t="n">
        <v>0.00353519827851214</v>
      </c>
    </row>
    <row r="258" customFormat="false" ht="15" hidden="false" customHeight="false" outlineLevel="0" collapsed="false">
      <c r="A258" s="0" t="n">
        <v>794</v>
      </c>
      <c r="B258" s="0" t="s">
        <v>37</v>
      </c>
      <c r="C258" s="0" t="n">
        <v>1421108</v>
      </c>
      <c r="D258" s="0" t="n">
        <v>1421686</v>
      </c>
      <c r="E258" s="0" t="s">
        <v>13</v>
      </c>
      <c r="F258" s="0" t="n">
        <f aca="false">D258-C258+1</f>
        <v>579</v>
      </c>
      <c r="H258" s="0" t="s">
        <v>269</v>
      </c>
      <c r="I258" s="0" t="s">
        <v>15</v>
      </c>
      <c r="K258" s="0" t="n">
        <v>0.253830227743271</v>
      </c>
      <c r="L258" s="0" t="n">
        <v>0.00512051954539778</v>
      </c>
    </row>
    <row r="259" customFormat="false" ht="15" hidden="false" customHeight="false" outlineLevel="0" collapsed="false">
      <c r="A259" s="0" t="n">
        <v>797</v>
      </c>
      <c r="B259" s="0" t="s">
        <v>48</v>
      </c>
      <c r="C259" s="0" t="n">
        <v>679530</v>
      </c>
      <c r="D259" s="0" t="n">
        <v>679648</v>
      </c>
      <c r="E259" s="0" t="s">
        <v>13</v>
      </c>
      <c r="F259" s="0" t="n">
        <f aca="false">D259-C259+1</f>
        <v>119</v>
      </c>
      <c r="H259" s="0" t="s">
        <v>270</v>
      </c>
      <c r="I259" s="0" t="s">
        <v>15</v>
      </c>
      <c r="J259" s="0" t="s">
        <v>16</v>
      </c>
      <c r="K259" s="0" t="n">
        <v>2.61370537958774</v>
      </c>
      <c r="L259" s="0" t="n">
        <v>0.00122361578464362</v>
      </c>
    </row>
    <row r="260" customFormat="false" ht="15" hidden="false" customHeight="false" outlineLevel="0" collapsed="false">
      <c r="A260" s="0" t="n">
        <v>802</v>
      </c>
      <c r="B260" s="0" t="s">
        <v>37</v>
      </c>
      <c r="C260" s="0" t="n">
        <v>2561918</v>
      </c>
      <c r="D260" s="0" t="n">
        <v>2562210</v>
      </c>
      <c r="E260" s="0" t="s">
        <v>18</v>
      </c>
      <c r="F260" s="0" t="n">
        <f aca="false">D260-C260+1</f>
        <v>293</v>
      </c>
      <c r="H260" s="0" t="s">
        <v>271</v>
      </c>
      <c r="I260" s="0" t="s">
        <v>15</v>
      </c>
      <c r="J260" s="0" t="s">
        <v>16</v>
      </c>
      <c r="K260" s="0" t="n">
        <v>4.87003519356461</v>
      </c>
      <c r="L260" s="0" t="n">
        <v>0.00133689839572193</v>
      </c>
    </row>
    <row r="261" customFormat="false" ht="15" hidden="false" customHeight="false" outlineLevel="0" collapsed="false">
      <c r="A261" s="0" t="n">
        <v>803</v>
      </c>
      <c r="B261" s="0" t="s">
        <v>35</v>
      </c>
      <c r="C261" s="0" t="n">
        <v>1111591</v>
      </c>
      <c r="D261" s="0" t="n">
        <v>1111694</v>
      </c>
      <c r="E261" s="0" t="s">
        <v>18</v>
      </c>
      <c r="F261" s="0" t="n">
        <f aca="false">D261-C261+1</f>
        <v>104</v>
      </c>
      <c r="H261" s="0" t="s">
        <v>272</v>
      </c>
      <c r="I261" s="0" t="s">
        <v>15</v>
      </c>
      <c r="J261" s="0" t="s">
        <v>16</v>
      </c>
      <c r="K261" s="0" t="n">
        <v>5.35714285714286</v>
      </c>
      <c r="L261" s="0" t="n">
        <v>0.00162337662337662</v>
      </c>
    </row>
    <row r="262" customFormat="false" ht="15" hidden="false" customHeight="false" outlineLevel="0" collapsed="false">
      <c r="A262" s="0" t="n">
        <v>811</v>
      </c>
      <c r="B262" s="0" t="s">
        <v>35</v>
      </c>
      <c r="C262" s="0" t="n">
        <v>969858</v>
      </c>
      <c r="D262" s="0" t="n">
        <v>969985</v>
      </c>
      <c r="E262" s="0" t="s">
        <v>18</v>
      </c>
      <c r="F262" s="0" t="n">
        <f aca="false">D262-C262+1</f>
        <v>128</v>
      </c>
      <c r="H262" s="0" t="s">
        <v>273</v>
      </c>
      <c r="I262" s="0" t="s">
        <v>15</v>
      </c>
      <c r="J262" s="0" t="s">
        <v>16</v>
      </c>
      <c r="K262" s="0" t="n">
        <v>1.56088113777213</v>
      </c>
      <c r="L262" s="0" t="n">
        <v>0.00102915951972556</v>
      </c>
    </row>
    <row r="263" customFormat="false" ht="15" hidden="false" customHeight="false" outlineLevel="0" collapsed="false">
      <c r="A263" s="0" t="n">
        <v>813</v>
      </c>
      <c r="B263" s="0" t="s">
        <v>29</v>
      </c>
      <c r="C263" s="0" t="n">
        <v>1094954</v>
      </c>
      <c r="D263" s="0" t="n">
        <v>1095210</v>
      </c>
      <c r="E263" s="0" t="s">
        <v>13</v>
      </c>
      <c r="F263" s="0" t="n">
        <f aca="false">D263-C263+1</f>
        <v>257</v>
      </c>
      <c r="G263" s="0" t="s">
        <v>30</v>
      </c>
      <c r="I263" s="0" t="s">
        <v>34</v>
      </c>
      <c r="K263" s="0" t="n">
        <v>1.34920186023127</v>
      </c>
      <c r="L263" s="0" t="n">
        <v>0.0017710870046491</v>
      </c>
    </row>
    <row r="264" customFormat="false" ht="15" hidden="false" customHeight="false" outlineLevel="0" collapsed="false">
      <c r="A264" s="0" t="n">
        <v>814</v>
      </c>
      <c r="B264" s="0" t="s">
        <v>32</v>
      </c>
      <c r="C264" s="0" t="n">
        <v>1357064</v>
      </c>
      <c r="D264" s="0" t="n">
        <v>1357244</v>
      </c>
      <c r="E264" s="0" t="s">
        <v>13</v>
      </c>
      <c r="F264" s="0" t="n">
        <f aca="false">D264-C264+1</f>
        <v>181</v>
      </c>
      <c r="H264" s="0" t="s">
        <v>274</v>
      </c>
      <c r="I264" s="0" t="s">
        <v>15</v>
      </c>
      <c r="J264" s="0" t="s">
        <v>16</v>
      </c>
      <c r="K264" s="0" t="n">
        <v>0.67473474801061</v>
      </c>
      <c r="L264" s="0" t="n">
        <v>0.00266355918095555</v>
      </c>
    </row>
    <row r="265" customFormat="false" ht="15" hidden="false" customHeight="false" outlineLevel="0" collapsed="false">
      <c r="A265" s="0" t="n">
        <v>815</v>
      </c>
      <c r="B265" s="0" t="s">
        <v>37</v>
      </c>
      <c r="C265" s="0" t="n">
        <v>2688846</v>
      </c>
      <c r="D265" s="0" t="n">
        <v>2688999</v>
      </c>
      <c r="E265" s="0" t="s">
        <v>18</v>
      </c>
      <c r="F265" s="0" t="n">
        <f aca="false">D265-C265+1</f>
        <v>154</v>
      </c>
      <c r="H265" s="0" t="s">
        <v>275</v>
      </c>
      <c r="I265" s="0" t="s">
        <v>15</v>
      </c>
      <c r="J265" s="0" t="s">
        <v>16</v>
      </c>
      <c r="K265" s="0" t="n">
        <v>1.66416497633536</v>
      </c>
      <c r="L265" s="0" t="n">
        <v>0.00169707254985151</v>
      </c>
    </row>
    <row r="266" customFormat="false" ht="15" hidden="false" customHeight="false" outlineLevel="0" collapsed="false">
      <c r="A266" s="0" t="n">
        <v>821</v>
      </c>
      <c r="B266" s="0" t="s">
        <v>75</v>
      </c>
      <c r="C266" s="0" t="n">
        <v>1882176</v>
      </c>
      <c r="D266" s="0" t="n">
        <v>1882336</v>
      </c>
      <c r="E266" s="0" t="s">
        <v>18</v>
      </c>
      <c r="F266" s="0" t="n">
        <f aca="false">D266-C266+1</f>
        <v>161</v>
      </c>
      <c r="H266" s="0" t="s">
        <v>276</v>
      </c>
      <c r="I266" s="0" t="s">
        <v>15</v>
      </c>
      <c r="J266" s="0" t="s">
        <v>16</v>
      </c>
      <c r="K266" s="0" t="n">
        <v>3.49837662337662</v>
      </c>
      <c r="L266" s="0" t="n">
        <v>0.0015530964861192</v>
      </c>
    </row>
    <row r="267" customFormat="false" ht="15" hidden="false" customHeight="false" outlineLevel="0" collapsed="false">
      <c r="A267" s="0" t="n">
        <v>822</v>
      </c>
      <c r="B267" s="0" t="s">
        <v>40</v>
      </c>
      <c r="C267" s="0" t="n">
        <v>214146</v>
      </c>
      <c r="D267" s="0" t="n">
        <v>214379</v>
      </c>
      <c r="E267" s="0" t="s">
        <v>13</v>
      </c>
      <c r="F267" s="0" t="n">
        <f aca="false">D267-C267+1</f>
        <v>234</v>
      </c>
      <c r="H267" s="0" t="s">
        <v>277</v>
      </c>
      <c r="I267" s="0" t="s">
        <v>15</v>
      </c>
      <c r="J267" s="0" t="s">
        <v>16</v>
      </c>
      <c r="K267" s="0" t="n">
        <v>4.36666666666667</v>
      </c>
      <c r="L267" s="0" t="n">
        <v>0.00110619469026549</v>
      </c>
    </row>
    <row r="268" customFormat="false" ht="15" hidden="false" customHeight="false" outlineLevel="0" collapsed="false">
      <c r="A268" s="0" t="n">
        <v>824</v>
      </c>
      <c r="B268" s="0" t="s">
        <v>35</v>
      </c>
      <c r="C268" s="0" t="n">
        <v>1049158</v>
      </c>
      <c r="D268" s="0" t="n">
        <v>1049414</v>
      </c>
      <c r="E268" s="0" t="s">
        <v>18</v>
      </c>
      <c r="F268" s="0" t="n">
        <f aca="false">D268-C268+1</f>
        <v>257</v>
      </c>
      <c r="H268" s="0" t="s">
        <v>278</v>
      </c>
      <c r="I268" s="0" t="s">
        <v>15</v>
      </c>
      <c r="J268" s="0" t="s">
        <v>16</v>
      </c>
      <c r="K268" s="0" t="n">
        <v>2.61071428571428</v>
      </c>
      <c r="L268" s="0" t="n">
        <v>0.00345397206787806</v>
      </c>
    </row>
    <row r="269" customFormat="false" ht="15" hidden="false" customHeight="false" outlineLevel="0" collapsed="false">
      <c r="A269" s="0" t="n">
        <v>828</v>
      </c>
      <c r="B269" s="0" t="s">
        <v>40</v>
      </c>
      <c r="C269" s="0" t="n">
        <v>512133</v>
      </c>
      <c r="D269" s="0" t="n">
        <v>512268</v>
      </c>
      <c r="E269" s="0" t="s">
        <v>18</v>
      </c>
      <c r="F269" s="0" t="n">
        <f aca="false">D269-C269+1</f>
        <v>136</v>
      </c>
      <c r="H269" s="0" t="s">
        <v>279</v>
      </c>
      <c r="I269" s="0" t="s">
        <v>15</v>
      </c>
      <c r="J269" s="0" t="s">
        <v>16</v>
      </c>
      <c r="K269" s="0" t="n">
        <v>0.549094145708373</v>
      </c>
      <c r="L269" s="0" t="n">
        <v>0.00224331320103538</v>
      </c>
    </row>
    <row r="270" customFormat="false" ht="15" hidden="false" customHeight="false" outlineLevel="0" collapsed="false">
      <c r="A270" s="0" t="n">
        <v>833</v>
      </c>
      <c r="B270" s="0" t="s">
        <v>35</v>
      </c>
      <c r="C270" s="0" t="n">
        <v>91234</v>
      </c>
      <c r="D270" s="0" t="n">
        <v>91411</v>
      </c>
      <c r="E270" s="0" t="s">
        <v>13</v>
      </c>
      <c r="F270" s="0" t="n">
        <f aca="false">D270-C270+1</f>
        <v>178</v>
      </c>
      <c r="H270" s="0" t="s">
        <v>280</v>
      </c>
      <c r="I270" s="0" t="s">
        <v>15</v>
      </c>
      <c r="J270" s="0" t="s">
        <v>16</v>
      </c>
      <c r="K270" s="0" t="n">
        <v>2.45829170829171</v>
      </c>
      <c r="L270" s="0" t="n">
        <v>0.00153994225216554</v>
      </c>
    </row>
    <row r="271" customFormat="false" ht="15" hidden="false" customHeight="false" outlineLevel="0" collapsed="false">
      <c r="A271" s="0" t="n">
        <v>836</v>
      </c>
      <c r="B271" s="0" t="s">
        <v>32</v>
      </c>
      <c r="C271" s="0" t="n">
        <v>1721249</v>
      </c>
      <c r="D271" s="0" t="n">
        <v>1721457</v>
      </c>
      <c r="E271" s="0" t="s">
        <v>18</v>
      </c>
      <c r="F271" s="0" t="n">
        <f aca="false">D271-C271+1</f>
        <v>209</v>
      </c>
      <c r="H271" s="0" t="s">
        <v>281</v>
      </c>
      <c r="I271" s="0" t="s">
        <v>45</v>
      </c>
      <c r="K271" s="0" t="n">
        <v>2.43304244774833</v>
      </c>
      <c r="L271" s="0" t="n">
        <v>0.00139742873113471</v>
      </c>
    </row>
    <row r="272" customFormat="false" ht="15" hidden="false" customHeight="false" outlineLevel="0" collapsed="false">
      <c r="A272" s="0" t="n">
        <v>837</v>
      </c>
      <c r="B272" s="0" t="s">
        <v>37</v>
      </c>
      <c r="C272" s="0" t="n">
        <v>2723305</v>
      </c>
      <c r="D272" s="0" t="n">
        <v>2723421</v>
      </c>
      <c r="E272" s="0" t="s">
        <v>18</v>
      </c>
      <c r="F272" s="0" t="n">
        <f aca="false">D272-C272+1</f>
        <v>117</v>
      </c>
      <c r="H272" s="0" t="s">
        <v>282</v>
      </c>
      <c r="I272" s="0" t="s">
        <v>15</v>
      </c>
      <c r="J272" s="0" t="s">
        <v>16</v>
      </c>
      <c r="K272" s="0" t="n">
        <v>7.49722222222225</v>
      </c>
      <c r="L272" s="0" t="n">
        <v>0.00143102461362335</v>
      </c>
    </row>
    <row r="273" customFormat="false" ht="15" hidden="false" customHeight="false" outlineLevel="0" collapsed="false">
      <c r="A273" s="0" t="n">
        <v>838</v>
      </c>
      <c r="B273" s="0" t="s">
        <v>24</v>
      </c>
      <c r="C273" s="0" t="n">
        <v>874741</v>
      </c>
      <c r="D273" s="0" t="n">
        <v>874908</v>
      </c>
      <c r="E273" s="0" t="s">
        <v>18</v>
      </c>
      <c r="F273" s="0" t="n">
        <f aca="false">D273-C273+1</f>
        <v>168</v>
      </c>
      <c r="H273" s="0" t="s">
        <v>283</v>
      </c>
      <c r="I273" s="0" t="s">
        <v>15</v>
      </c>
      <c r="J273" s="0" t="s">
        <v>16</v>
      </c>
      <c r="K273" s="0" t="n">
        <v>1.59393939393939</v>
      </c>
      <c r="L273" s="0" t="n">
        <v>0.00393754243041412</v>
      </c>
    </row>
    <row r="274" customFormat="false" ht="15" hidden="false" customHeight="false" outlineLevel="0" collapsed="false">
      <c r="A274" s="0" t="n">
        <v>843</v>
      </c>
      <c r="B274" s="0" t="s">
        <v>32</v>
      </c>
      <c r="C274" s="0" t="n">
        <v>172287</v>
      </c>
      <c r="D274" s="0" t="n">
        <v>172483</v>
      </c>
      <c r="E274" s="0" t="s">
        <v>13</v>
      </c>
      <c r="F274" s="0" t="n">
        <f aca="false">D274-C274+1</f>
        <v>197</v>
      </c>
      <c r="H274" s="0" t="s">
        <v>284</v>
      </c>
      <c r="I274" s="0" t="s">
        <v>15</v>
      </c>
      <c r="J274" s="0" t="s">
        <v>16</v>
      </c>
      <c r="K274" s="0" t="n">
        <v>1.21146616541353</v>
      </c>
      <c r="L274" s="0" t="n">
        <v>0.00258815917178907</v>
      </c>
    </row>
    <row r="275" customFormat="false" ht="15" hidden="false" customHeight="false" outlineLevel="0" collapsed="false">
      <c r="A275" s="0" t="n">
        <v>848</v>
      </c>
      <c r="B275" s="0" t="s">
        <v>40</v>
      </c>
      <c r="C275" s="0" t="n">
        <v>1005541</v>
      </c>
      <c r="D275" s="0" t="n">
        <v>1005649</v>
      </c>
      <c r="E275" s="0" t="s">
        <v>18</v>
      </c>
      <c r="F275" s="0" t="n">
        <f aca="false">D275-C275+1</f>
        <v>109</v>
      </c>
      <c r="H275" s="0" t="s">
        <v>285</v>
      </c>
      <c r="I275" s="0" t="s">
        <v>15</v>
      </c>
      <c r="J275" s="0" t="s">
        <v>16</v>
      </c>
      <c r="K275" s="0" t="n">
        <v>4.323003312477</v>
      </c>
      <c r="L275" s="0" t="n">
        <v>0.00109829763866008</v>
      </c>
    </row>
    <row r="276" customFormat="false" ht="15" hidden="false" customHeight="false" outlineLevel="0" collapsed="false">
      <c r="A276" s="0" t="n">
        <v>853</v>
      </c>
      <c r="B276" s="0" t="s">
        <v>22</v>
      </c>
      <c r="C276" s="0" t="n">
        <v>1376218</v>
      </c>
      <c r="D276" s="0" t="n">
        <v>1376313</v>
      </c>
      <c r="E276" s="0" t="s">
        <v>18</v>
      </c>
      <c r="F276" s="0" t="n">
        <f aca="false">D276-C276+1</f>
        <v>96</v>
      </c>
      <c r="H276" s="0" t="s">
        <v>286</v>
      </c>
      <c r="I276" s="0" t="s">
        <v>15</v>
      </c>
      <c r="J276" s="0" t="s">
        <v>16</v>
      </c>
      <c r="K276" s="0" t="n">
        <v>6.57936507936508</v>
      </c>
      <c r="L276" s="0" t="n">
        <v>0.00144341801385681</v>
      </c>
    </row>
    <row r="277" customFormat="false" ht="15" hidden="false" customHeight="false" outlineLevel="0" collapsed="false">
      <c r="A277" s="0" t="n">
        <v>856</v>
      </c>
      <c r="B277" s="0" t="s">
        <v>32</v>
      </c>
      <c r="C277" s="0" t="n">
        <v>1540734</v>
      </c>
      <c r="D277" s="0" t="n">
        <v>1540982</v>
      </c>
      <c r="E277" s="0" t="s">
        <v>13</v>
      </c>
      <c r="F277" s="0" t="n">
        <f aca="false">D277-C277+1</f>
        <v>249</v>
      </c>
      <c r="H277" s="0" t="s">
        <v>287</v>
      </c>
      <c r="I277" s="0" t="s">
        <v>15</v>
      </c>
      <c r="J277" s="0" t="s">
        <v>16</v>
      </c>
      <c r="K277" s="0" t="n">
        <v>1.64583333333333</v>
      </c>
      <c r="L277" s="0" t="n">
        <v>0.00408893432149246</v>
      </c>
    </row>
    <row r="278" customFormat="false" ht="15" hidden="false" customHeight="false" outlineLevel="0" collapsed="false">
      <c r="A278" s="0" t="n">
        <v>859</v>
      </c>
      <c r="B278" s="0" t="s">
        <v>40</v>
      </c>
      <c r="C278" s="0" t="n">
        <v>525118</v>
      </c>
      <c r="D278" s="0" t="n">
        <v>525285</v>
      </c>
      <c r="E278" s="0" t="s">
        <v>13</v>
      </c>
      <c r="F278" s="0" t="n">
        <f aca="false">D278-C278+1</f>
        <v>168</v>
      </c>
      <c r="G278" s="0" t="s">
        <v>30</v>
      </c>
      <c r="H278" s="0" t="s">
        <v>288</v>
      </c>
      <c r="I278" s="0" t="s">
        <v>15</v>
      </c>
      <c r="J278" s="0" t="s">
        <v>16</v>
      </c>
      <c r="K278" s="0" t="n">
        <v>4.05079365079365</v>
      </c>
      <c r="L278" s="0" t="n">
        <v>0.00116754232340922</v>
      </c>
    </row>
    <row r="279" customFormat="false" ht="15" hidden="false" customHeight="false" outlineLevel="0" collapsed="false">
      <c r="A279" s="0" t="n">
        <v>863</v>
      </c>
      <c r="B279" s="0" t="s">
        <v>24</v>
      </c>
      <c r="C279" s="0" t="n">
        <v>465514</v>
      </c>
      <c r="D279" s="0" t="n">
        <v>465702</v>
      </c>
      <c r="E279" s="0" t="s">
        <v>13</v>
      </c>
      <c r="F279" s="0" t="n">
        <f aca="false">D279-C279+1</f>
        <v>189</v>
      </c>
      <c r="H279" s="0" t="s">
        <v>197</v>
      </c>
      <c r="I279" s="0" t="s">
        <v>15</v>
      </c>
      <c r="J279" s="0" t="s">
        <v>16</v>
      </c>
      <c r="K279" s="0" t="n">
        <v>2.74285714285714</v>
      </c>
      <c r="L279" s="0" t="n">
        <v>0.00266355918095555</v>
      </c>
    </row>
    <row r="280" customFormat="false" ht="15" hidden="false" customHeight="false" outlineLevel="0" collapsed="false">
      <c r="A280" s="0" t="n">
        <v>864</v>
      </c>
      <c r="B280" s="0" t="s">
        <v>32</v>
      </c>
      <c r="C280" s="0" t="n">
        <v>1723291</v>
      </c>
      <c r="D280" s="0" t="n">
        <v>1723472</v>
      </c>
      <c r="E280" s="0" t="s">
        <v>18</v>
      </c>
      <c r="F280" s="0" t="n">
        <f aca="false">D280-C280+1</f>
        <v>182</v>
      </c>
      <c r="H280" s="0" t="s">
        <v>281</v>
      </c>
      <c r="I280" s="0" t="s">
        <v>15</v>
      </c>
      <c r="J280" s="0" t="s">
        <v>16</v>
      </c>
      <c r="K280" s="0" t="n">
        <v>6.21666666666664</v>
      </c>
      <c r="L280" s="0" t="n">
        <v>0.00100267379679144</v>
      </c>
    </row>
    <row r="281" customFormat="false" ht="15" hidden="false" customHeight="false" outlineLevel="0" collapsed="false">
      <c r="A281" s="0" t="n">
        <v>868</v>
      </c>
      <c r="B281" s="0" t="s">
        <v>80</v>
      </c>
      <c r="C281" s="0" t="n">
        <v>492148</v>
      </c>
      <c r="D281" s="0" t="n">
        <v>492243</v>
      </c>
      <c r="E281" s="0" t="s">
        <v>13</v>
      </c>
      <c r="F281" s="0" t="n">
        <f aca="false">D281-C281+1</f>
        <v>96</v>
      </c>
      <c r="H281" s="0" t="s">
        <v>289</v>
      </c>
      <c r="I281" s="0" t="s">
        <v>15</v>
      </c>
      <c r="J281" s="0" t="s">
        <v>16</v>
      </c>
      <c r="K281" s="0" t="n">
        <v>1.37927724449464</v>
      </c>
      <c r="L281" s="0" t="n">
        <v>0.0017710870046491</v>
      </c>
    </row>
    <row r="282" customFormat="false" ht="15" hidden="false" customHeight="false" outlineLevel="0" collapsed="false">
      <c r="A282" s="0" t="n">
        <v>873</v>
      </c>
      <c r="B282" s="0" t="s">
        <v>37</v>
      </c>
      <c r="C282" s="0" t="n">
        <v>444540</v>
      </c>
      <c r="D282" s="0" t="n">
        <v>444760</v>
      </c>
      <c r="E282" s="0" t="s">
        <v>13</v>
      </c>
      <c r="F282" s="0" t="n">
        <f aca="false">D282-C282+1</f>
        <v>221</v>
      </c>
      <c r="H282" s="0" t="s">
        <v>290</v>
      </c>
      <c r="I282" s="0" t="s">
        <v>15</v>
      </c>
      <c r="J282" s="0" t="s">
        <v>16</v>
      </c>
      <c r="K282" s="0" t="n">
        <v>0.246805006587615</v>
      </c>
      <c r="L282" s="0" t="n">
        <v>0.00427298254181419</v>
      </c>
    </row>
    <row r="283" customFormat="false" ht="15" hidden="false" customHeight="false" outlineLevel="0" collapsed="false">
      <c r="A283" s="0" t="n">
        <v>875</v>
      </c>
      <c r="B283" s="0" t="s">
        <v>20</v>
      </c>
      <c r="C283" s="0" t="n">
        <v>457074</v>
      </c>
      <c r="D283" s="0" t="n">
        <v>457231</v>
      </c>
      <c r="E283" s="0" t="s">
        <v>18</v>
      </c>
      <c r="F283" s="0" t="n">
        <f aca="false">D283-C283+1</f>
        <v>158</v>
      </c>
      <c r="H283" s="0" t="s">
        <v>291</v>
      </c>
      <c r="I283" s="0" t="s">
        <v>15</v>
      </c>
      <c r="J283" s="0" t="s">
        <v>16</v>
      </c>
      <c r="K283" s="0" t="n">
        <v>0.482543487614481</v>
      </c>
      <c r="L283" s="0" t="n">
        <v>0.00380442440467803</v>
      </c>
    </row>
    <row r="284" customFormat="false" ht="15" hidden="false" customHeight="false" outlineLevel="0" collapsed="false">
      <c r="A284" s="0" t="n">
        <v>878</v>
      </c>
      <c r="B284" s="0" t="s">
        <v>20</v>
      </c>
      <c r="C284" s="0" t="n">
        <v>1082185</v>
      </c>
      <c r="D284" s="0" t="n">
        <v>1082388</v>
      </c>
      <c r="E284" s="0" t="s">
        <v>18</v>
      </c>
      <c r="F284" s="0" t="n">
        <f aca="false">D284-C284+1</f>
        <v>204</v>
      </c>
      <c r="G284" s="0" t="s">
        <v>30</v>
      </c>
      <c r="H284" s="0" t="s">
        <v>292</v>
      </c>
      <c r="I284" s="0" t="s">
        <v>15</v>
      </c>
      <c r="J284" s="0" t="s">
        <v>16</v>
      </c>
      <c r="K284" s="0" t="n">
        <v>2.70239348318166</v>
      </c>
      <c r="L284" s="0" t="n">
        <v>0.000892857142857143</v>
      </c>
    </row>
    <row r="285" customFormat="false" ht="15" hidden="false" customHeight="false" outlineLevel="0" collapsed="false">
      <c r="A285" s="0" t="n">
        <v>879</v>
      </c>
      <c r="B285" s="0" t="s">
        <v>17</v>
      </c>
      <c r="C285" s="0" t="n">
        <v>162986</v>
      </c>
      <c r="D285" s="0" t="n">
        <v>163242</v>
      </c>
      <c r="E285" s="0" t="s">
        <v>18</v>
      </c>
      <c r="F285" s="0" t="n">
        <f aca="false">D285-C285+1</f>
        <v>257</v>
      </c>
      <c r="I285" s="0" t="s">
        <v>34</v>
      </c>
      <c r="K285" s="0" t="n">
        <v>3.14583333333333</v>
      </c>
      <c r="L285" s="0" t="n">
        <v>0.00266355918095555</v>
      </c>
    </row>
    <row r="286" customFormat="false" ht="15" hidden="false" customHeight="false" outlineLevel="0" collapsed="false">
      <c r="A286" s="0" t="n">
        <v>881</v>
      </c>
      <c r="B286" s="0" t="s">
        <v>40</v>
      </c>
      <c r="C286" s="0" t="n">
        <v>725608</v>
      </c>
      <c r="D286" s="0" t="n">
        <v>725723</v>
      </c>
      <c r="E286" s="0" t="s">
        <v>18</v>
      </c>
      <c r="F286" s="0" t="n">
        <f aca="false">D286-C286+1</f>
        <v>116</v>
      </c>
      <c r="H286" s="0" t="s">
        <v>293</v>
      </c>
      <c r="I286" s="0" t="s">
        <v>15</v>
      </c>
      <c r="J286" s="0" t="s">
        <v>16</v>
      </c>
      <c r="K286" s="0" t="n">
        <v>1.96666666666667</v>
      </c>
      <c r="L286" s="0" t="n">
        <v>0.00371216447744146</v>
      </c>
    </row>
    <row r="287" customFormat="false" ht="15" hidden="false" customHeight="false" outlineLevel="0" collapsed="false">
      <c r="A287" s="0" t="n">
        <v>884</v>
      </c>
      <c r="B287" s="0" t="s">
        <v>24</v>
      </c>
      <c r="C287" s="0" t="n">
        <v>635212</v>
      </c>
      <c r="D287" s="0" t="n">
        <v>635586</v>
      </c>
      <c r="E287" s="0" t="s">
        <v>13</v>
      </c>
      <c r="F287" s="0" t="n">
        <f aca="false">D287-C287+1</f>
        <v>375</v>
      </c>
      <c r="H287" s="0" t="s">
        <v>294</v>
      </c>
      <c r="I287" s="0" t="s">
        <v>15</v>
      </c>
      <c r="J287" s="0" t="s">
        <v>16</v>
      </c>
      <c r="K287" s="0" t="n">
        <v>1.69166666666667</v>
      </c>
      <c r="L287" s="0" t="n">
        <v>0.00262338088211182</v>
      </c>
    </row>
    <row r="288" customFormat="false" ht="15" hidden="false" customHeight="false" outlineLevel="0" collapsed="false">
      <c r="A288" s="0" t="n">
        <v>885</v>
      </c>
      <c r="B288" s="0" t="s">
        <v>32</v>
      </c>
      <c r="C288" s="0" t="n">
        <v>2440275</v>
      </c>
      <c r="D288" s="0" t="n">
        <v>2440428</v>
      </c>
      <c r="E288" s="0" t="s">
        <v>13</v>
      </c>
      <c r="F288" s="0" t="n">
        <f aca="false">D288-C288+1</f>
        <v>154</v>
      </c>
      <c r="H288" s="0" t="s">
        <v>295</v>
      </c>
      <c r="I288" s="0" t="s">
        <v>15</v>
      </c>
      <c r="J288" s="0" t="s">
        <v>16</v>
      </c>
      <c r="K288" s="0" t="n">
        <v>4.80355131068508</v>
      </c>
      <c r="L288" s="0" t="n">
        <v>0</v>
      </c>
    </row>
    <row r="289" customFormat="false" ht="15" hidden="false" customHeight="false" outlineLevel="0" collapsed="false">
      <c r="A289" s="0" t="n">
        <v>890</v>
      </c>
      <c r="B289" s="0" t="s">
        <v>37</v>
      </c>
      <c r="C289" s="0" t="n">
        <v>983028</v>
      </c>
      <c r="D289" s="0" t="n">
        <v>983112</v>
      </c>
      <c r="E289" s="0" t="s">
        <v>13</v>
      </c>
      <c r="F289" s="0" t="n">
        <f aca="false">D289-C289+1</f>
        <v>85</v>
      </c>
      <c r="H289" s="0" t="s">
        <v>296</v>
      </c>
      <c r="I289" s="0" t="s">
        <v>15</v>
      </c>
      <c r="J289" s="0" t="s">
        <v>16</v>
      </c>
      <c r="K289" s="0" t="n">
        <v>0.768381284510317</v>
      </c>
      <c r="L289" s="0" t="n">
        <v>0.00136363636363636</v>
      </c>
    </row>
    <row r="290" customFormat="false" ht="15" hidden="false" customHeight="false" outlineLevel="0" collapsed="false">
      <c r="A290" s="0" t="n">
        <v>892</v>
      </c>
      <c r="B290" s="0" t="s">
        <v>22</v>
      </c>
      <c r="C290" s="0" t="n">
        <v>2012909</v>
      </c>
      <c r="D290" s="0" t="n">
        <v>2013072</v>
      </c>
      <c r="E290" s="0" t="s">
        <v>18</v>
      </c>
      <c r="F290" s="0" t="n">
        <f aca="false">D290-C290+1</f>
        <v>164</v>
      </c>
      <c r="H290" s="0" t="s">
        <v>297</v>
      </c>
      <c r="I290" s="0" t="s">
        <v>15</v>
      </c>
      <c r="J290" s="0" t="s">
        <v>16</v>
      </c>
      <c r="K290" s="0" t="n">
        <v>2.38095238095238</v>
      </c>
      <c r="L290" s="0" t="n">
        <v>0.00461627236006924</v>
      </c>
    </row>
    <row r="291" customFormat="false" ht="15" hidden="false" customHeight="false" outlineLevel="0" collapsed="false">
      <c r="A291" s="0" t="n">
        <v>898</v>
      </c>
      <c r="B291" s="0" t="s">
        <v>20</v>
      </c>
      <c r="C291" s="0" t="n">
        <v>147673</v>
      </c>
      <c r="D291" s="0" t="n">
        <v>147795</v>
      </c>
      <c r="E291" s="0" t="s">
        <v>18</v>
      </c>
      <c r="F291" s="0" t="n">
        <f aca="false">D291-C291+1</f>
        <v>123</v>
      </c>
      <c r="H291" s="0" t="s">
        <v>298</v>
      </c>
      <c r="I291" s="0" t="s">
        <v>15</v>
      </c>
      <c r="J291" s="0" t="s">
        <v>16</v>
      </c>
      <c r="K291" s="0" t="n">
        <v>3.14569297082228</v>
      </c>
      <c r="L291" s="0" t="n">
        <v>0.0011154489682097</v>
      </c>
    </row>
    <row r="292" customFormat="false" ht="15" hidden="false" customHeight="false" outlineLevel="0" collapsed="false">
      <c r="A292" s="0" t="n">
        <v>911</v>
      </c>
      <c r="B292" s="0" t="s">
        <v>35</v>
      </c>
      <c r="C292" s="0" t="n">
        <v>622604</v>
      </c>
      <c r="D292" s="0" t="n">
        <v>622788</v>
      </c>
      <c r="E292" s="0" t="s">
        <v>13</v>
      </c>
      <c r="F292" s="0" t="n">
        <f aca="false">D292-C292+1</f>
        <v>185</v>
      </c>
      <c r="H292" s="0" t="s">
        <v>299</v>
      </c>
      <c r="I292" s="0" t="s">
        <v>15</v>
      </c>
      <c r="J292" s="0" t="s">
        <v>16</v>
      </c>
      <c r="K292" s="0" t="n">
        <v>21.2916666666667</v>
      </c>
      <c r="L292" s="0" t="n">
        <v>0.00192678227360308</v>
      </c>
    </row>
    <row r="293" customFormat="false" ht="15" hidden="false" customHeight="false" outlineLevel="0" collapsed="false">
      <c r="A293" s="0" t="n">
        <v>914</v>
      </c>
      <c r="B293" s="0" t="s">
        <v>32</v>
      </c>
      <c r="C293" s="0" t="n">
        <v>2091996</v>
      </c>
      <c r="D293" s="0" t="n">
        <v>2092257</v>
      </c>
      <c r="E293" s="0" t="s">
        <v>13</v>
      </c>
      <c r="F293" s="0" t="n">
        <f aca="false">D293-C293+1</f>
        <v>262</v>
      </c>
      <c r="G293" s="0" t="s">
        <v>30</v>
      </c>
      <c r="H293" s="0" t="s">
        <v>300</v>
      </c>
      <c r="I293" s="0" t="s">
        <v>15</v>
      </c>
      <c r="J293" s="0" t="s">
        <v>267</v>
      </c>
      <c r="K293" s="0" t="n">
        <v>0.361625710890417</v>
      </c>
      <c r="L293" s="0" t="n">
        <v>0.00353519827851214</v>
      </c>
    </row>
    <row r="294" customFormat="false" ht="15" hidden="false" customHeight="false" outlineLevel="0" collapsed="false">
      <c r="A294" s="0" t="n">
        <v>917</v>
      </c>
      <c r="B294" s="0" t="s">
        <v>32</v>
      </c>
      <c r="C294" s="0" t="n">
        <v>724670</v>
      </c>
      <c r="D294" s="0" t="n">
        <v>724834</v>
      </c>
      <c r="E294" s="0" t="s">
        <v>13</v>
      </c>
      <c r="F294" s="0" t="n">
        <f aca="false">D294-C294+1</f>
        <v>165</v>
      </c>
      <c r="H294" s="0" t="s">
        <v>301</v>
      </c>
      <c r="I294" s="0" t="s">
        <v>15</v>
      </c>
      <c r="J294" s="0" t="s">
        <v>16</v>
      </c>
      <c r="K294" s="0" t="n">
        <v>8.49894957983197</v>
      </c>
      <c r="L294" s="0" t="n">
        <v>0.00161779575328615</v>
      </c>
    </row>
    <row r="295" customFormat="false" ht="15" hidden="false" customHeight="false" outlineLevel="0" collapsed="false">
      <c r="A295" s="0" t="n">
        <v>920</v>
      </c>
      <c r="B295" s="0" t="s">
        <v>37</v>
      </c>
      <c r="C295" s="0" t="n">
        <v>1673089</v>
      </c>
      <c r="D295" s="0" t="n">
        <v>1673189</v>
      </c>
      <c r="E295" s="0" t="s">
        <v>18</v>
      </c>
      <c r="F295" s="0" t="n">
        <f aca="false">D295-C295+1</f>
        <v>101</v>
      </c>
      <c r="H295" s="0" t="s">
        <v>208</v>
      </c>
      <c r="I295" s="0" t="s">
        <v>15</v>
      </c>
      <c r="K295" s="0" t="n">
        <v>0.488189020939445</v>
      </c>
      <c r="L295" s="0" t="n">
        <v>0.00380442440467803</v>
      </c>
    </row>
    <row r="296" customFormat="false" ht="15" hidden="false" customHeight="false" outlineLevel="0" collapsed="false">
      <c r="A296" s="0" t="n">
        <v>922</v>
      </c>
      <c r="B296" s="0" t="s">
        <v>24</v>
      </c>
      <c r="C296" s="0" t="n">
        <v>916206</v>
      </c>
      <c r="D296" s="0" t="n">
        <v>916323</v>
      </c>
      <c r="E296" s="0" t="s">
        <v>13</v>
      </c>
      <c r="F296" s="0" t="n">
        <f aca="false">D296-C296+1</f>
        <v>118</v>
      </c>
      <c r="H296" s="0" t="s">
        <v>39</v>
      </c>
      <c r="I296" s="0" t="s">
        <v>15</v>
      </c>
      <c r="J296" s="0" t="s">
        <v>16</v>
      </c>
      <c r="K296" s="0" t="n">
        <v>2.41239316239316</v>
      </c>
      <c r="L296" s="0" t="n">
        <v>0.00212126568852749</v>
      </c>
    </row>
    <row r="297" customFormat="false" ht="15" hidden="false" customHeight="false" outlineLevel="0" collapsed="false">
      <c r="A297" s="0" t="n">
        <v>925</v>
      </c>
      <c r="B297" s="0" t="s">
        <v>32</v>
      </c>
      <c r="C297" s="0" t="n">
        <v>1278802</v>
      </c>
      <c r="D297" s="0" t="n">
        <v>1278986</v>
      </c>
      <c r="E297" s="0" t="s">
        <v>13</v>
      </c>
      <c r="F297" s="0" t="n">
        <f aca="false">D297-C297+1</f>
        <v>185</v>
      </c>
      <c r="H297" s="0" t="s">
        <v>302</v>
      </c>
      <c r="I297" s="0" t="s">
        <v>15</v>
      </c>
      <c r="J297" s="0" t="s">
        <v>16</v>
      </c>
      <c r="K297" s="0" t="n">
        <v>4.52873563218391</v>
      </c>
      <c r="L297" s="0" t="n">
        <v>0.000759878419452888</v>
      </c>
    </row>
    <row r="298" customFormat="false" ht="15" hidden="false" customHeight="false" outlineLevel="0" collapsed="false">
      <c r="A298" s="0" t="n">
        <v>926</v>
      </c>
      <c r="B298" s="0" t="s">
        <v>35</v>
      </c>
      <c r="C298" s="0" t="n">
        <v>1261782</v>
      </c>
      <c r="D298" s="0" t="n">
        <v>1262170</v>
      </c>
      <c r="E298" s="0" t="s">
        <v>13</v>
      </c>
      <c r="F298" s="0" t="n">
        <f aca="false">D298-C298+1</f>
        <v>389</v>
      </c>
      <c r="H298" s="0" t="s">
        <v>303</v>
      </c>
      <c r="I298" s="0" t="s">
        <v>15</v>
      </c>
      <c r="J298" s="0" t="s">
        <v>16</v>
      </c>
      <c r="K298" s="0" t="n">
        <v>5.84275054959265</v>
      </c>
      <c r="L298" s="0" t="n">
        <v>0.00161812297734628</v>
      </c>
    </row>
    <row r="299" customFormat="false" ht="15" hidden="false" customHeight="false" outlineLevel="0" collapsed="false">
      <c r="A299" s="0" t="n">
        <v>927</v>
      </c>
      <c r="B299" s="0" t="s">
        <v>35</v>
      </c>
      <c r="C299" s="0" t="n">
        <v>622388</v>
      </c>
      <c r="D299" s="0" t="n">
        <v>622493</v>
      </c>
      <c r="E299" s="0" t="s">
        <v>13</v>
      </c>
      <c r="F299" s="0" t="n">
        <f aca="false">D299-C299+1</f>
        <v>106</v>
      </c>
      <c r="H299" s="0" t="s">
        <v>299</v>
      </c>
      <c r="I299" s="0" t="s">
        <v>15</v>
      </c>
      <c r="J299" s="0" t="s">
        <v>16</v>
      </c>
      <c r="K299" s="0" t="n">
        <v>3.61190476190476</v>
      </c>
      <c r="L299" s="0" t="n">
        <v>0.00169707254985151</v>
      </c>
    </row>
    <row r="300" customFormat="false" ht="15" hidden="false" customHeight="false" outlineLevel="0" collapsed="false">
      <c r="A300" s="0" t="n">
        <v>931</v>
      </c>
      <c r="B300" s="0" t="s">
        <v>37</v>
      </c>
      <c r="C300" s="0" t="n">
        <v>1768467</v>
      </c>
      <c r="D300" s="0" t="n">
        <v>1768625</v>
      </c>
      <c r="E300" s="0" t="s">
        <v>13</v>
      </c>
      <c r="F300" s="0" t="n">
        <f aca="false">D300-C300+1</f>
        <v>159</v>
      </c>
      <c r="H300" s="0" t="s">
        <v>304</v>
      </c>
      <c r="I300" s="0" t="s">
        <v>15</v>
      </c>
      <c r="J300" s="0" t="s">
        <v>16</v>
      </c>
      <c r="K300" s="0" t="n">
        <v>3.04260730211817</v>
      </c>
      <c r="L300" s="0" t="n">
        <v>0.00110619469026549</v>
      </c>
    </row>
    <row r="301" customFormat="false" ht="15" hidden="false" customHeight="false" outlineLevel="0" collapsed="false">
      <c r="A301" s="0" t="n">
        <v>934</v>
      </c>
      <c r="B301" s="0" t="s">
        <v>75</v>
      </c>
      <c r="C301" s="0" t="n">
        <v>1276932</v>
      </c>
      <c r="D301" s="0" t="n">
        <v>1277098</v>
      </c>
      <c r="E301" s="0" t="s">
        <v>18</v>
      </c>
      <c r="F301" s="0" t="n">
        <f aca="false">D301-C301+1</f>
        <v>167</v>
      </c>
      <c r="H301" s="0" t="s">
        <v>305</v>
      </c>
      <c r="I301" s="0" t="s">
        <v>15</v>
      </c>
      <c r="J301" s="0" t="s">
        <v>16</v>
      </c>
      <c r="K301" s="0" t="n">
        <v>3.1411459683692</v>
      </c>
      <c r="L301" s="0" t="n">
        <v>0.00127334465195246</v>
      </c>
    </row>
    <row r="302" customFormat="false" ht="15" hidden="false" customHeight="false" outlineLevel="0" collapsed="false">
      <c r="A302" s="0" t="n">
        <v>937</v>
      </c>
      <c r="B302" s="0" t="s">
        <v>17</v>
      </c>
      <c r="C302" s="0" t="n">
        <v>273380</v>
      </c>
      <c r="D302" s="0" t="n">
        <v>273535</v>
      </c>
      <c r="E302" s="0" t="s">
        <v>13</v>
      </c>
      <c r="F302" s="0" t="n">
        <f aca="false">D302-C302+1</f>
        <v>156</v>
      </c>
      <c r="H302" s="0" t="s">
        <v>152</v>
      </c>
      <c r="I302" s="0" t="s">
        <v>15</v>
      </c>
      <c r="J302" s="0" t="s">
        <v>16</v>
      </c>
      <c r="K302" s="0" t="n">
        <v>8.45714285714283</v>
      </c>
      <c r="L302" s="0" t="n">
        <v>0.00151057401812689</v>
      </c>
    </row>
    <row r="303" customFormat="false" ht="15" hidden="false" customHeight="false" outlineLevel="0" collapsed="false">
      <c r="A303" s="0" t="n">
        <v>938</v>
      </c>
      <c r="B303" s="0" t="s">
        <v>32</v>
      </c>
      <c r="C303" s="0" t="n">
        <v>332410</v>
      </c>
      <c r="D303" s="0" t="n">
        <v>332577</v>
      </c>
      <c r="E303" s="0" t="s">
        <v>18</v>
      </c>
      <c r="F303" s="0" t="n">
        <f aca="false">D303-C303+1</f>
        <v>168</v>
      </c>
      <c r="H303" s="0" t="s">
        <v>306</v>
      </c>
      <c r="I303" s="0" t="s">
        <v>15</v>
      </c>
      <c r="J303" s="0" t="s">
        <v>16</v>
      </c>
      <c r="K303" s="0" t="n">
        <v>5.69949494949496</v>
      </c>
      <c r="L303" s="0" t="n">
        <v>0.00151057401812689</v>
      </c>
    </row>
    <row r="304" customFormat="false" ht="15" hidden="false" customHeight="false" outlineLevel="0" collapsed="false">
      <c r="A304" s="0" t="n">
        <v>950</v>
      </c>
      <c r="B304" s="0" t="s">
        <v>40</v>
      </c>
      <c r="C304" s="0" t="n">
        <v>331371</v>
      </c>
      <c r="D304" s="0" t="n">
        <v>331490</v>
      </c>
      <c r="E304" s="0" t="s">
        <v>13</v>
      </c>
      <c r="F304" s="0" t="n">
        <f aca="false">D304-C304+1</f>
        <v>120</v>
      </c>
      <c r="H304" s="0" t="s">
        <v>146</v>
      </c>
      <c r="I304" s="0" t="s">
        <v>15</v>
      </c>
      <c r="J304" s="0" t="s">
        <v>16</v>
      </c>
      <c r="K304" s="0" t="n">
        <v>2.25</v>
      </c>
      <c r="L304" s="0" t="n">
        <v>0.00548713571515669</v>
      </c>
    </row>
    <row r="305" customFormat="false" ht="15" hidden="false" customHeight="false" outlineLevel="0" collapsed="false">
      <c r="A305" s="0" t="n">
        <v>954</v>
      </c>
      <c r="B305" s="0" t="s">
        <v>29</v>
      </c>
      <c r="C305" s="0" t="n">
        <v>506103</v>
      </c>
      <c r="D305" s="0" t="n">
        <v>506301</v>
      </c>
      <c r="E305" s="0" t="s">
        <v>18</v>
      </c>
      <c r="F305" s="0" t="n">
        <f aca="false">D305-C305+1</f>
        <v>199</v>
      </c>
      <c r="H305" s="0" t="s">
        <v>133</v>
      </c>
      <c r="I305" s="0" t="s">
        <v>15</v>
      </c>
      <c r="J305" s="0" t="s">
        <v>16</v>
      </c>
      <c r="K305" s="0" t="n">
        <v>4.8427398989899</v>
      </c>
      <c r="L305" s="0" t="n">
        <v>0.00132538104705103</v>
      </c>
    </row>
    <row r="306" customFormat="false" ht="15" hidden="false" customHeight="false" outlineLevel="0" collapsed="false">
      <c r="A306" s="0" t="n">
        <v>957</v>
      </c>
      <c r="B306" s="0" t="s">
        <v>22</v>
      </c>
      <c r="C306" s="0" t="n">
        <v>1992686</v>
      </c>
      <c r="D306" s="0" t="n">
        <v>1993048</v>
      </c>
      <c r="E306" s="0" t="s">
        <v>18</v>
      </c>
      <c r="F306" s="0" t="n">
        <f aca="false">D306-C306+1</f>
        <v>363</v>
      </c>
      <c r="H306" s="0" t="s">
        <v>307</v>
      </c>
      <c r="I306" s="0" t="s">
        <v>15</v>
      </c>
      <c r="J306" s="0" t="s">
        <v>16</v>
      </c>
      <c r="K306" s="0" t="n">
        <v>9.11947725555563</v>
      </c>
      <c r="L306" s="0" t="n">
        <v>0</v>
      </c>
    </row>
    <row r="307" customFormat="false" ht="15" hidden="false" customHeight="false" outlineLevel="0" collapsed="false">
      <c r="A307" s="0" t="n">
        <v>958</v>
      </c>
      <c r="B307" s="0" t="s">
        <v>20</v>
      </c>
      <c r="C307" s="0" t="n">
        <v>560274</v>
      </c>
      <c r="D307" s="0" t="n">
        <v>560392</v>
      </c>
      <c r="E307" s="0" t="s">
        <v>18</v>
      </c>
      <c r="F307" s="0" t="n">
        <f aca="false">D307-C307+1</f>
        <v>119</v>
      </c>
      <c r="H307" s="0" t="s">
        <v>308</v>
      </c>
      <c r="I307" s="0" t="s">
        <v>15</v>
      </c>
      <c r="J307" s="0" t="s">
        <v>16</v>
      </c>
      <c r="K307" s="0" t="n">
        <v>2.21218596218596</v>
      </c>
      <c r="L307" s="0" t="n">
        <v>0.00106269925611052</v>
      </c>
    </row>
    <row r="308" customFormat="false" ht="15" hidden="false" customHeight="false" outlineLevel="0" collapsed="false">
      <c r="A308" s="0" t="n">
        <v>960</v>
      </c>
      <c r="B308" s="0" t="s">
        <v>35</v>
      </c>
      <c r="C308" s="0" t="n">
        <v>1014351</v>
      </c>
      <c r="D308" s="0" t="n">
        <v>1014462</v>
      </c>
      <c r="E308" s="0" t="s">
        <v>18</v>
      </c>
      <c r="F308" s="0" t="n">
        <f aca="false">D308-C308+1</f>
        <v>112</v>
      </c>
      <c r="H308" s="0" t="s">
        <v>137</v>
      </c>
      <c r="I308" s="0" t="s">
        <v>15</v>
      </c>
      <c r="J308" s="0" t="s">
        <v>16</v>
      </c>
      <c r="K308" s="0" t="n">
        <v>3.7</v>
      </c>
      <c r="L308" s="0" t="n">
        <v>0.00157016683022571</v>
      </c>
    </row>
    <row r="309" customFormat="false" ht="15" hidden="false" customHeight="false" outlineLevel="0" collapsed="false">
      <c r="A309" s="0" t="n">
        <v>962</v>
      </c>
      <c r="B309" s="0" t="s">
        <v>24</v>
      </c>
      <c r="C309" s="0" t="n">
        <v>380802</v>
      </c>
      <c r="D309" s="0" t="n">
        <v>381094</v>
      </c>
      <c r="E309" s="0" t="s">
        <v>18</v>
      </c>
      <c r="F309" s="0" t="n">
        <f aca="false">D309-C309+1</f>
        <v>293</v>
      </c>
      <c r="G309" s="0" t="s">
        <v>30</v>
      </c>
      <c r="H309" s="0" t="s">
        <v>309</v>
      </c>
      <c r="I309" s="0" t="s">
        <v>15</v>
      </c>
      <c r="J309" s="0" t="s">
        <v>267</v>
      </c>
      <c r="K309" s="0" t="n">
        <v>0.279947089947089</v>
      </c>
      <c r="L309" s="0" t="n">
        <v>0.00430075633990805</v>
      </c>
    </row>
    <row r="310" customFormat="false" ht="15" hidden="false" customHeight="false" outlineLevel="0" collapsed="false">
      <c r="A310" s="0" t="n">
        <v>963</v>
      </c>
      <c r="B310" s="0" t="s">
        <v>29</v>
      </c>
      <c r="C310" s="0" t="n">
        <v>1376439</v>
      </c>
      <c r="D310" s="0" t="n">
        <v>1376602</v>
      </c>
      <c r="E310" s="0" t="s">
        <v>18</v>
      </c>
      <c r="F310" s="0" t="n">
        <f aca="false">D310-C310+1</f>
        <v>164</v>
      </c>
      <c r="H310" s="0" t="s">
        <v>154</v>
      </c>
      <c r="I310" s="0" t="s">
        <v>15</v>
      </c>
      <c r="J310" s="0" t="s">
        <v>16</v>
      </c>
      <c r="K310" s="0" t="n">
        <v>2.68141312878155</v>
      </c>
      <c r="L310" s="0" t="n">
        <v>0.00124740124740125</v>
      </c>
    </row>
    <row r="311" customFormat="false" ht="15" hidden="false" customHeight="false" outlineLevel="0" collapsed="false">
      <c r="A311" s="0" t="n">
        <v>965</v>
      </c>
      <c r="B311" s="0" t="s">
        <v>32</v>
      </c>
      <c r="C311" s="0" t="n">
        <v>937626</v>
      </c>
      <c r="D311" s="0" t="n">
        <v>937768</v>
      </c>
      <c r="E311" s="0" t="s">
        <v>13</v>
      </c>
      <c r="F311" s="0" t="n">
        <f aca="false">D311-C311+1</f>
        <v>143</v>
      </c>
      <c r="H311" s="0" t="s">
        <v>310</v>
      </c>
      <c r="I311" s="0" t="s">
        <v>15</v>
      </c>
      <c r="J311" s="0" t="s">
        <v>16</v>
      </c>
      <c r="K311" s="0" t="n">
        <v>3.45734126984127</v>
      </c>
      <c r="L311" s="0" t="n">
        <v>0.00224331320103538</v>
      </c>
    </row>
    <row r="312" customFormat="false" ht="15" hidden="false" customHeight="false" outlineLevel="0" collapsed="false">
      <c r="A312" s="0" t="n">
        <v>976</v>
      </c>
      <c r="B312" s="0" t="s">
        <v>75</v>
      </c>
      <c r="C312" s="0" t="n">
        <v>1168194</v>
      </c>
      <c r="D312" s="0" t="n">
        <v>1168404</v>
      </c>
      <c r="E312" s="0" t="s">
        <v>13</v>
      </c>
      <c r="F312" s="0" t="n">
        <f aca="false">D312-C312+1</f>
        <v>211</v>
      </c>
      <c r="H312" s="0" t="s">
        <v>311</v>
      </c>
      <c r="I312" s="0" t="s">
        <v>15</v>
      </c>
      <c r="J312" s="0" t="s">
        <v>16</v>
      </c>
      <c r="K312" s="0" t="n">
        <v>4.2875</v>
      </c>
      <c r="L312" s="0" t="n">
        <v>0.00353519827851214</v>
      </c>
    </row>
    <row r="313" customFormat="false" ht="15" hidden="false" customHeight="false" outlineLevel="0" collapsed="false">
      <c r="A313" s="0" t="n">
        <v>984</v>
      </c>
      <c r="B313" s="0" t="s">
        <v>24</v>
      </c>
      <c r="C313" s="0" t="n">
        <v>558135</v>
      </c>
      <c r="D313" s="0" t="n">
        <v>558275</v>
      </c>
      <c r="E313" s="0" t="s">
        <v>18</v>
      </c>
      <c r="F313" s="0" t="n">
        <f aca="false">D313-C313+1</f>
        <v>141</v>
      </c>
      <c r="H313" s="0" t="s">
        <v>119</v>
      </c>
      <c r="I313" s="0" t="s">
        <v>15</v>
      </c>
      <c r="J313" s="0" t="s">
        <v>16</v>
      </c>
      <c r="K313" s="0" t="n">
        <v>1.71044372294372</v>
      </c>
      <c r="L313" s="0" t="n">
        <v>0.00192678227360308</v>
      </c>
    </row>
    <row r="314" customFormat="false" ht="15" hidden="false" customHeight="false" outlineLevel="0" collapsed="false">
      <c r="A314" s="0" t="n">
        <v>987</v>
      </c>
      <c r="B314" s="0" t="s">
        <v>40</v>
      </c>
      <c r="C314" s="0" t="n">
        <v>1779042</v>
      </c>
      <c r="D314" s="0" t="n">
        <v>1779341</v>
      </c>
      <c r="E314" s="0" t="s">
        <v>13</v>
      </c>
      <c r="F314" s="0" t="n">
        <f aca="false">D314-C314+1</f>
        <v>300</v>
      </c>
      <c r="I314" s="0" t="s">
        <v>34</v>
      </c>
      <c r="K314" s="0" t="n">
        <v>0.197540465339063</v>
      </c>
      <c r="L314" s="0" t="n">
        <v>0.00261734426801605</v>
      </c>
    </row>
    <row r="315" customFormat="false" ht="15" hidden="false" customHeight="false" outlineLevel="0" collapsed="false">
      <c r="A315" s="0" t="n">
        <v>988</v>
      </c>
      <c r="B315" s="0" t="s">
        <v>37</v>
      </c>
      <c r="C315" s="0" t="n">
        <v>2814606</v>
      </c>
      <c r="D315" s="0" t="n">
        <v>2814886</v>
      </c>
      <c r="E315" s="0" t="s">
        <v>18</v>
      </c>
      <c r="F315" s="0" t="n">
        <f aca="false">D315-C315+1</f>
        <v>281</v>
      </c>
      <c r="H315" s="0" t="s">
        <v>312</v>
      </c>
      <c r="I315" s="0" t="s">
        <v>15</v>
      </c>
      <c r="J315" s="0" t="s">
        <v>16</v>
      </c>
      <c r="K315" s="0" t="n">
        <v>22.9107142857142</v>
      </c>
      <c r="L315" s="0" t="n">
        <v>0.00124740124740125</v>
      </c>
    </row>
    <row r="316" customFormat="false" ht="15" hidden="false" customHeight="false" outlineLevel="0" collapsed="false">
      <c r="A316" s="0" t="n">
        <v>990</v>
      </c>
      <c r="B316" s="0" t="s">
        <v>32</v>
      </c>
      <c r="C316" s="0" t="n">
        <v>668373</v>
      </c>
      <c r="D316" s="0" t="n">
        <v>668533</v>
      </c>
      <c r="E316" s="0" t="s">
        <v>13</v>
      </c>
      <c r="F316" s="0" t="n">
        <f aca="false">D316-C316+1</f>
        <v>161</v>
      </c>
      <c r="H316" s="0" t="s">
        <v>313</v>
      </c>
      <c r="I316" s="0" t="s">
        <v>15</v>
      </c>
      <c r="K316" s="0" t="n">
        <v>0.128663748175943</v>
      </c>
      <c r="L316" s="0" t="n">
        <v>0.00492859850878302</v>
      </c>
    </row>
    <row r="317" customFormat="false" ht="15" hidden="false" customHeight="false" outlineLevel="0" collapsed="false">
      <c r="A317" s="0" t="n">
        <v>991</v>
      </c>
      <c r="B317" s="0" t="s">
        <v>12</v>
      </c>
      <c r="C317" s="0" t="n">
        <v>274398</v>
      </c>
      <c r="D317" s="0" t="n">
        <v>274567</v>
      </c>
      <c r="E317" s="0" t="s">
        <v>18</v>
      </c>
      <c r="F317" s="0" t="n">
        <f aca="false">D317-C317+1</f>
        <v>170</v>
      </c>
      <c r="H317" s="0" t="s">
        <v>314</v>
      </c>
      <c r="I317" s="0" t="s">
        <v>15</v>
      </c>
      <c r="J317" s="0" t="s">
        <v>16</v>
      </c>
      <c r="K317" s="0" t="n">
        <v>0.764468864468864</v>
      </c>
      <c r="L317" s="0" t="n">
        <v>0.00221918743598498</v>
      </c>
    </row>
    <row r="318" customFormat="false" ht="15" hidden="false" customHeight="false" outlineLevel="0" collapsed="false">
      <c r="A318" s="0" t="n">
        <v>993</v>
      </c>
      <c r="B318" s="0" t="s">
        <v>37</v>
      </c>
      <c r="C318" s="0" t="n">
        <v>38271</v>
      </c>
      <c r="D318" s="0" t="n">
        <v>38494</v>
      </c>
      <c r="E318" s="0" t="s">
        <v>18</v>
      </c>
      <c r="F318" s="0" t="n">
        <f aca="false">D318-C318+1</f>
        <v>224</v>
      </c>
      <c r="H318" s="0" t="s">
        <v>315</v>
      </c>
      <c r="I318" s="0" t="s">
        <v>15</v>
      </c>
      <c r="J318" s="0" t="s">
        <v>16</v>
      </c>
      <c r="K318" s="0" t="n">
        <v>4.57669331810393</v>
      </c>
      <c r="L318" s="0" t="n">
        <v>0</v>
      </c>
    </row>
    <row r="319" customFormat="false" ht="15" hidden="false" customHeight="false" outlineLevel="0" collapsed="false">
      <c r="A319" s="0" t="n">
        <v>999</v>
      </c>
      <c r="B319" s="0" t="s">
        <v>32</v>
      </c>
      <c r="C319" s="0" t="n">
        <v>396519</v>
      </c>
      <c r="D319" s="0" t="n">
        <v>396680</v>
      </c>
      <c r="E319" s="0" t="s">
        <v>18</v>
      </c>
      <c r="F319" s="0" t="n">
        <f aca="false">D319-C319+1</f>
        <v>162</v>
      </c>
      <c r="H319" s="0" t="s">
        <v>316</v>
      </c>
      <c r="I319" s="0" t="s">
        <v>15</v>
      </c>
      <c r="J319" s="0" t="s">
        <v>16</v>
      </c>
      <c r="K319" s="0" t="n">
        <v>3.14624310784129</v>
      </c>
      <c r="L319" s="0" t="n">
        <v>0.00134408602150538</v>
      </c>
    </row>
    <row r="320" customFormat="false" ht="15" hidden="false" customHeight="false" outlineLevel="0" collapsed="false">
      <c r="A320" s="0" t="n">
        <v>1006</v>
      </c>
      <c r="B320" s="0" t="s">
        <v>37</v>
      </c>
      <c r="C320" s="0" t="n">
        <v>802216</v>
      </c>
      <c r="D320" s="0" t="n">
        <v>802349</v>
      </c>
      <c r="E320" s="0" t="s">
        <v>18</v>
      </c>
      <c r="F320" s="0" t="n">
        <f aca="false">D320-C320+1</f>
        <v>134</v>
      </c>
      <c r="H320" s="0" t="s">
        <v>317</v>
      </c>
      <c r="I320" s="0" t="s">
        <v>15</v>
      </c>
      <c r="J320" s="0" t="s">
        <v>16</v>
      </c>
      <c r="K320" s="0" t="n">
        <v>9.20277777777772</v>
      </c>
      <c r="L320" s="0" t="n">
        <v>0.00147167034584253</v>
      </c>
    </row>
    <row r="321" customFormat="false" ht="15" hidden="false" customHeight="false" outlineLevel="0" collapsed="false">
      <c r="A321" s="0" t="n">
        <v>1011</v>
      </c>
      <c r="B321" s="0" t="s">
        <v>29</v>
      </c>
      <c r="C321" s="0" t="n">
        <v>1451355</v>
      </c>
      <c r="D321" s="0" t="n">
        <v>1451648</v>
      </c>
      <c r="E321" s="0" t="s">
        <v>13</v>
      </c>
      <c r="F321" s="0" t="n">
        <f aca="false">D321-C321+1</f>
        <v>294</v>
      </c>
      <c r="H321" s="0" t="s">
        <v>318</v>
      </c>
      <c r="I321" s="0" t="s">
        <v>15</v>
      </c>
      <c r="J321" s="0" t="s">
        <v>16</v>
      </c>
      <c r="K321" s="0" t="n">
        <v>6.15335798010086</v>
      </c>
      <c r="L321" s="0" t="n">
        <v>0</v>
      </c>
    </row>
    <row r="322" customFormat="false" ht="15" hidden="false" customHeight="false" outlineLevel="0" collapsed="false">
      <c r="A322" s="0" t="n">
        <v>1014</v>
      </c>
      <c r="B322" s="0" t="s">
        <v>40</v>
      </c>
      <c r="C322" s="0" t="n">
        <v>1329225</v>
      </c>
      <c r="D322" s="0" t="n">
        <v>1329415</v>
      </c>
      <c r="E322" s="0" t="s">
        <v>13</v>
      </c>
      <c r="F322" s="0" t="n">
        <f aca="false">D322-C322+1</f>
        <v>191</v>
      </c>
      <c r="H322" s="0" t="s">
        <v>319</v>
      </c>
      <c r="I322" s="0" t="s">
        <v>15</v>
      </c>
      <c r="J322" s="0" t="s">
        <v>16</v>
      </c>
      <c r="K322" s="0" t="n">
        <v>3.3733082706767</v>
      </c>
      <c r="L322" s="0" t="n">
        <v>0.0012998266897747</v>
      </c>
    </row>
    <row r="323" customFormat="false" ht="15" hidden="false" customHeight="false" outlineLevel="0" collapsed="false">
      <c r="A323" s="0" t="n">
        <v>1016</v>
      </c>
      <c r="B323" s="0" t="s">
        <v>75</v>
      </c>
      <c r="C323" s="0" t="n">
        <v>1621120</v>
      </c>
      <c r="D323" s="0" t="n">
        <v>1621243</v>
      </c>
      <c r="E323" s="0" t="s">
        <v>13</v>
      </c>
      <c r="F323" s="0" t="n">
        <f aca="false">D323-C323+1</f>
        <v>124</v>
      </c>
      <c r="H323" s="0" t="s">
        <v>320</v>
      </c>
      <c r="I323" s="0" t="s">
        <v>15</v>
      </c>
      <c r="J323" s="0" t="s">
        <v>16</v>
      </c>
      <c r="K323" s="0" t="n">
        <v>1.01002178649237</v>
      </c>
      <c r="L323" s="0" t="n">
        <v>0.00474833808167142</v>
      </c>
    </row>
    <row r="324" customFormat="false" ht="15" hidden="false" customHeight="false" outlineLevel="0" collapsed="false">
      <c r="A324" s="0" t="n">
        <v>1018</v>
      </c>
      <c r="B324" s="0" t="s">
        <v>32</v>
      </c>
      <c r="C324" s="0" t="n">
        <v>353030</v>
      </c>
      <c r="D324" s="0" t="n">
        <v>353166</v>
      </c>
      <c r="E324" s="0" t="s">
        <v>18</v>
      </c>
      <c r="F324" s="0" t="n">
        <f aca="false">D324-C324+1</f>
        <v>137</v>
      </c>
      <c r="H324" s="0" t="s">
        <v>321</v>
      </c>
      <c r="I324" s="0" t="s">
        <v>15</v>
      </c>
      <c r="J324" s="0" t="s">
        <v>16</v>
      </c>
      <c r="K324" s="0" t="n">
        <v>7.82291666666664</v>
      </c>
      <c r="L324" s="0" t="n">
        <v>0.00105042016806723</v>
      </c>
    </row>
    <row r="325" customFormat="false" ht="15" hidden="false" customHeight="false" outlineLevel="0" collapsed="false">
      <c r="A325" s="0" t="n">
        <v>1019</v>
      </c>
      <c r="B325" s="0" t="s">
        <v>20</v>
      </c>
      <c r="C325" s="0" t="n">
        <v>693449</v>
      </c>
      <c r="D325" s="0" t="n">
        <v>693581</v>
      </c>
      <c r="E325" s="0" t="s">
        <v>13</v>
      </c>
      <c r="F325" s="0" t="n">
        <f aca="false">D325-C325+1</f>
        <v>133</v>
      </c>
      <c r="H325" s="0" t="s">
        <v>322</v>
      </c>
      <c r="I325" s="0" t="s">
        <v>15</v>
      </c>
      <c r="J325" s="0" t="s">
        <v>16</v>
      </c>
      <c r="K325" s="0" t="n">
        <v>1.17640485312899</v>
      </c>
      <c r="L325" s="0" t="n">
        <v>0.00165357585779248</v>
      </c>
    </row>
    <row r="326" customFormat="false" ht="15" hidden="false" customHeight="false" outlineLevel="0" collapsed="false">
      <c r="A326" s="0" t="n">
        <v>1021</v>
      </c>
      <c r="B326" s="0" t="s">
        <v>40</v>
      </c>
      <c r="C326" s="0" t="n">
        <v>481861</v>
      </c>
      <c r="D326" s="0" t="n">
        <v>482042</v>
      </c>
      <c r="E326" s="0" t="s">
        <v>13</v>
      </c>
      <c r="F326" s="0" t="n">
        <f aca="false">D326-C326+1</f>
        <v>182</v>
      </c>
      <c r="G326" s="0" t="s">
        <v>30</v>
      </c>
      <c r="H326" s="0" t="s">
        <v>323</v>
      </c>
      <c r="I326" s="0" t="s">
        <v>15</v>
      </c>
      <c r="J326" s="0" t="s">
        <v>16</v>
      </c>
      <c r="K326" s="0" t="n">
        <v>2.52763157894737</v>
      </c>
      <c r="L326" s="0" t="n">
        <v>0.00164609053497942</v>
      </c>
    </row>
    <row r="327" customFormat="false" ht="15" hidden="false" customHeight="false" outlineLevel="0" collapsed="false">
      <c r="A327" s="0" t="n">
        <v>1023</v>
      </c>
      <c r="B327" s="0" t="s">
        <v>32</v>
      </c>
      <c r="C327" s="0" t="n">
        <v>172106</v>
      </c>
      <c r="D327" s="0" t="n">
        <v>172212</v>
      </c>
      <c r="E327" s="0" t="s">
        <v>13</v>
      </c>
      <c r="F327" s="0" t="n">
        <f aca="false">D327-C327+1</f>
        <v>107</v>
      </c>
      <c r="H327" s="0" t="s">
        <v>284</v>
      </c>
      <c r="I327" s="0" t="s">
        <v>15</v>
      </c>
      <c r="J327" s="0" t="s">
        <v>16</v>
      </c>
      <c r="K327" s="0" t="n">
        <v>1.56875</v>
      </c>
      <c r="L327" s="0" t="n">
        <v>0.0015530964861192</v>
      </c>
    </row>
    <row r="328" customFormat="false" ht="15" hidden="false" customHeight="false" outlineLevel="0" collapsed="false">
      <c r="A328" s="0" t="n">
        <v>1024</v>
      </c>
      <c r="B328" s="0" t="s">
        <v>80</v>
      </c>
      <c r="C328" s="0" t="n">
        <v>13670</v>
      </c>
      <c r="D328" s="0" t="n">
        <v>14050</v>
      </c>
      <c r="E328" s="0" t="s">
        <v>13</v>
      </c>
      <c r="F328" s="0" t="n">
        <f aca="false">D328-C328+1</f>
        <v>381</v>
      </c>
      <c r="H328" s="0" t="s">
        <v>324</v>
      </c>
      <c r="I328" s="0" t="s">
        <v>45</v>
      </c>
      <c r="J328" s="0" t="s">
        <v>16</v>
      </c>
      <c r="K328" s="0" t="n">
        <v>3.86057353499214</v>
      </c>
      <c r="L328" s="0" t="n">
        <v>0.0013550135501355</v>
      </c>
    </row>
    <row r="329" customFormat="false" ht="15" hidden="false" customHeight="false" outlineLevel="0" collapsed="false">
      <c r="A329" s="0" t="n">
        <v>1028</v>
      </c>
      <c r="B329" s="0" t="s">
        <v>20</v>
      </c>
      <c r="C329" s="0" t="n">
        <v>668627</v>
      </c>
      <c r="D329" s="0" t="n">
        <v>668731</v>
      </c>
      <c r="E329" s="0" t="s">
        <v>13</v>
      </c>
      <c r="F329" s="0" t="n">
        <f aca="false">D329-C329+1</f>
        <v>105</v>
      </c>
      <c r="H329" s="0" t="s">
        <v>325</v>
      </c>
      <c r="I329" s="0" t="s">
        <v>15</v>
      </c>
      <c r="J329" s="0" t="s">
        <v>16</v>
      </c>
      <c r="K329" s="0" t="n">
        <v>6.96696696696697</v>
      </c>
      <c r="L329" s="0" t="n">
        <v>0.00175438596491228</v>
      </c>
    </row>
    <row r="330" customFormat="false" ht="15" hidden="false" customHeight="false" outlineLevel="0" collapsed="false">
      <c r="A330" s="0" t="n">
        <v>1034</v>
      </c>
      <c r="B330" s="0" t="s">
        <v>32</v>
      </c>
      <c r="C330" s="0" t="n">
        <v>57284</v>
      </c>
      <c r="D330" s="0" t="n">
        <v>57377</v>
      </c>
      <c r="E330" s="0" t="s">
        <v>18</v>
      </c>
      <c r="F330" s="0" t="n">
        <f aca="false">D330-C330+1</f>
        <v>94</v>
      </c>
      <c r="H330" s="0" t="s">
        <v>249</v>
      </c>
      <c r="I330" s="0" t="s">
        <v>15</v>
      </c>
      <c r="J330" s="0" t="s">
        <v>16</v>
      </c>
      <c r="K330" s="0" t="n">
        <v>0.848484848484847</v>
      </c>
      <c r="L330" s="0" t="n">
        <v>0.0060808393943007</v>
      </c>
    </row>
    <row r="331" customFormat="false" ht="15" hidden="false" customHeight="false" outlineLevel="0" collapsed="false">
      <c r="A331" s="0" t="n">
        <v>1036</v>
      </c>
      <c r="B331" s="0" t="s">
        <v>75</v>
      </c>
      <c r="C331" s="0" t="n">
        <v>1285762</v>
      </c>
      <c r="D331" s="0" t="n">
        <v>1285920</v>
      </c>
      <c r="E331" s="0" t="s">
        <v>13</v>
      </c>
      <c r="F331" s="0" t="n">
        <f aca="false">D331-C331+1</f>
        <v>159</v>
      </c>
      <c r="H331" s="0" t="s">
        <v>326</v>
      </c>
      <c r="I331" s="0" t="s">
        <v>15</v>
      </c>
      <c r="J331" s="0" t="s">
        <v>16</v>
      </c>
      <c r="K331" s="0" t="n">
        <v>1.61038020943144</v>
      </c>
      <c r="L331" s="0" t="n">
        <v>0.00186349871884463</v>
      </c>
    </row>
    <row r="332" customFormat="false" ht="15" hidden="false" customHeight="false" outlineLevel="0" collapsed="false">
      <c r="A332" s="0" t="n">
        <v>1041</v>
      </c>
      <c r="B332" s="0" t="s">
        <v>35</v>
      </c>
      <c r="C332" s="0" t="n">
        <v>1082822</v>
      </c>
      <c r="D332" s="0" t="n">
        <v>1083093</v>
      </c>
      <c r="E332" s="0" t="s">
        <v>13</v>
      </c>
      <c r="F332" s="0" t="n">
        <f aca="false">D332-C332+1</f>
        <v>272</v>
      </c>
      <c r="H332" s="0" t="s">
        <v>327</v>
      </c>
      <c r="I332" s="0" t="s">
        <v>15</v>
      </c>
      <c r="J332" s="0" t="s">
        <v>16</v>
      </c>
      <c r="K332" s="0" t="n">
        <v>4.05952380952382</v>
      </c>
      <c r="L332" s="0" t="n">
        <v>0.00179091112603537</v>
      </c>
    </row>
    <row r="333" customFormat="false" ht="15" hidden="false" customHeight="false" outlineLevel="0" collapsed="false">
      <c r="A333" s="0" t="n">
        <v>1042</v>
      </c>
      <c r="B333" s="0" t="s">
        <v>40</v>
      </c>
      <c r="C333" s="0" t="n">
        <v>1737274</v>
      </c>
      <c r="D333" s="0" t="n">
        <v>1737417</v>
      </c>
      <c r="E333" s="0" t="s">
        <v>13</v>
      </c>
      <c r="F333" s="0" t="n">
        <f aca="false">D333-C333+1</f>
        <v>144</v>
      </c>
      <c r="H333" s="0" t="s">
        <v>328</v>
      </c>
      <c r="I333" s="0" t="s">
        <v>15</v>
      </c>
      <c r="J333" s="0" t="s">
        <v>16</v>
      </c>
      <c r="K333" s="0" t="n">
        <v>11.1388888888889</v>
      </c>
      <c r="L333" s="0" t="n">
        <v>0.00104384133611691</v>
      </c>
    </row>
    <row r="334" customFormat="false" ht="15" hidden="false" customHeight="false" outlineLevel="0" collapsed="false">
      <c r="A334" s="0" t="n">
        <v>1045</v>
      </c>
      <c r="B334" s="0" t="s">
        <v>29</v>
      </c>
      <c r="C334" s="0" t="n">
        <v>1206812</v>
      </c>
      <c r="D334" s="0" t="n">
        <v>1206966</v>
      </c>
      <c r="E334" s="0" t="s">
        <v>18</v>
      </c>
      <c r="F334" s="0" t="n">
        <f aca="false">D334-C334+1</f>
        <v>155</v>
      </c>
      <c r="H334" s="0" t="s">
        <v>329</v>
      </c>
      <c r="I334" s="0" t="s">
        <v>15</v>
      </c>
      <c r="J334" s="0" t="s">
        <v>16</v>
      </c>
      <c r="K334" s="0" t="n">
        <v>2.59965106732348</v>
      </c>
      <c r="L334" s="0" t="n">
        <v>0.001131648434553</v>
      </c>
    </row>
    <row r="335" customFormat="false" ht="15" hidden="false" customHeight="false" outlineLevel="0" collapsed="false">
      <c r="A335" s="0" t="n">
        <v>1047</v>
      </c>
      <c r="B335" s="0" t="s">
        <v>32</v>
      </c>
      <c r="C335" s="0" t="n">
        <v>1049749</v>
      </c>
      <c r="D335" s="0" t="n">
        <v>1049870</v>
      </c>
      <c r="E335" s="0" t="s">
        <v>18</v>
      </c>
      <c r="F335" s="0" t="n">
        <f aca="false">D335-C335+1</f>
        <v>122</v>
      </c>
      <c r="H335" s="0" t="s">
        <v>330</v>
      </c>
      <c r="I335" s="0" t="s">
        <v>15</v>
      </c>
      <c r="J335" s="0" t="s">
        <v>16</v>
      </c>
      <c r="K335" s="0" t="n">
        <v>0.176261615570456</v>
      </c>
      <c r="L335" s="0" t="n">
        <v>0.0041343669250646</v>
      </c>
    </row>
    <row r="336" customFormat="false" ht="15" hidden="false" customHeight="false" outlineLevel="0" collapsed="false">
      <c r="A336" s="0" t="n">
        <v>1049</v>
      </c>
      <c r="B336" s="0" t="s">
        <v>37</v>
      </c>
      <c r="C336" s="0" t="n">
        <v>1937349</v>
      </c>
      <c r="D336" s="0" t="n">
        <v>1937502</v>
      </c>
      <c r="E336" s="0" t="s">
        <v>18</v>
      </c>
      <c r="F336" s="0" t="n">
        <f aca="false">D336-C336+1</f>
        <v>154</v>
      </c>
      <c r="H336" s="0" t="s">
        <v>331</v>
      </c>
      <c r="I336" s="0" t="s">
        <v>15</v>
      </c>
      <c r="J336" s="0" t="s">
        <v>16</v>
      </c>
      <c r="K336" s="0" t="n">
        <v>1.65360764907136</v>
      </c>
      <c r="L336" s="0" t="n">
        <v>0.00122361578464362</v>
      </c>
    </row>
    <row r="337" customFormat="false" ht="15" hidden="false" customHeight="false" outlineLevel="0" collapsed="false">
      <c r="A337" s="0" t="n">
        <v>1057</v>
      </c>
      <c r="B337" s="0" t="s">
        <v>37</v>
      </c>
      <c r="C337" s="0" t="n">
        <v>741999</v>
      </c>
      <c r="D337" s="0" t="n">
        <v>742142</v>
      </c>
      <c r="E337" s="0" t="s">
        <v>18</v>
      </c>
      <c r="F337" s="0" t="n">
        <f aca="false">D337-C337+1</f>
        <v>144</v>
      </c>
      <c r="H337" s="0" t="s">
        <v>332</v>
      </c>
      <c r="I337" s="0" t="s">
        <v>15</v>
      </c>
      <c r="J337" s="0" t="s">
        <v>16</v>
      </c>
      <c r="K337" s="0" t="n">
        <v>7.24444444444446</v>
      </c>
      <c r="L337" s="0" t="n">
        <v>0.00123456790123457</v>
      </c>
    </row>
    <row r="338" customFormat="false" ht="15" hidden="false" customHeight="false" outlineLevel="0" collapsed="false">
      <c r="A338" s="0" t="n">
        <v>1062</v>
      </c>
      <c r="B338" s="0" t="s">
        <v>94</v>
      </c>
      <c r="C338" s="0" t="n">
        <v>1155361</v>
      </c>
      <c r="D338" s="0" t="n">
        <v>1155529</v>
      </c>
      <c r="E338" s="0" t="s">
        <v>13</v>
      </c>
      <c r="F338" s="0" t="n">
        <f aca="false">D338-C338+1</f>
        <v>169</v>
      </c>
      <c r="H338" s="0" t="s">
        <v>333</v>
      </c>
      <c r="I338" s="0" t="s">
        <v>15</v>
      </c>
      <c r="J338" s="0" t="s">
        <v>16</v>
      </c>
      <c r="K338" s="0" t="n">
        <v>3.69230769230769</v>
      </c>
      <c r="L338" s="0" t="n">
        <v>0.00109569028487947</v>
      </c>
    </row>
    <row r="339" customFormat="false" ht="15" hidden="false" customHeight="false" outlineLevel="0" collapsed="false">
      <c r="A339" s="0" t="n">
        <v>1063</v>
      </c>
      <c r="B339" s="0" t="s">
        <v>48</v>
      </c>
      <c r="C339" s="0" t="n">
        <v>230399</v>
      </c>
      <c r="D339" s="0" t="n">
        <v>230507</v>
      </c>
      <c r="E339" s="0" t="s">
        <v>13</v>
      </c>
      <c r="F339" s="0" t="n">
        <f aca="false">D339-C339+1</f>
        <v>109</v>
      </c>
      <c r="H339" s="0" t="s">
        <v>334</v>
      </c>
      <c r="I339" s="0" t="s">
        <v>15</v>
      </c>
      <c r="J339" s="0" t="s">
        <v>16</v>
      </c>
      <c r="K339" s="0" t="n">
        <v>0.802010209500318</v>
      </c>
      <c r="L339" s="0" t="n">
        <v>0.00175131348511384</v>
      </c>
    </row>
    <row r="340" customFormat="false" ht="15" hidden="false" customHeight="false" outlineLevel="0" collapsed="false">
      <c r="A340" s="0" t="n">
        <v>1064</v>
      </c>
      <c r="B340" s="0" t="s">
        <v>29</v>
      </c>
      <c r="C340" s="0" t="n">
        <v>1579498</v>
      </c>
      <c r="D340" s="0" t="n">
        <v>1579654</v>
      </c>
      <c r="E340" s="0" t="s">
        <v>13</v>
      </c>
      <c r="F340" s="0" t="n">
        <f aca="false">D340-C340+1</f>
        <v>157</v>
      </c>
      <c r="H340" s="0" t="s">
        <v>335</v>
      </c>
      <c r="I340" s="0" t="s">
        <v>15</v>
      </c>
      <c r="J340" s="0" t="s">
        <v>16</v>
      </c>
      <c r="K340" s="0" t="n">
        <v>2.55831668331668</v>
      </c>
      <c r="L340" s="0" t="n">
        <v>0.00118448326917382</v>
      </c>
    </row>
    <row r="341" customFormat="false" ht="15" hidden="false" customHeight="false" outlineLevel="0" collapsed="false">
      <c r="A341" s="0" t="n">
        <v>1068</v>
      </c>
      <c r="B341" s="0" t="s">
        <v>37</v>
      </c>
      <c r="C341" s="0" t="n">
        <v>2526357</v>
      </c>
      <c r="D341" s="0" t="n">
        <v>2526663</v>
      </c>
      <c r="E341" s="0" t="s">
        <v>18</v>
      </c>
      <c r="F341" s="0" t="n">
        <f aca="false">D341-C341+1</f>
        <v>307</v>
      </c>
      <c r="H341" s="0" t="s">
        <v>336</v>
      </c>
      <c r="I341" s="0" t="s">
        <v>45</v>
      </c>
      <c r="K341" s="0" t="n">
        <v>0.939055429864254</v>
      </c>
      <c r="L341" s="0" t="n">
        <v>0.00375397054576956</v>
      </c>
    </row>
    <row r="342" customFormat="false" ht="15" hidden="false" customHeight="false" outlineLevel="0" collapsed="false">
      <c r="A342" s="0" t="n">
        <v>1075</v>
      </c>
      <c r="B342" s="0" t="s">
        <v>37</v>
      </c>
      <c r="C342" s="0" t="n">
        <v>350481</v>
      </c>
      <c r="D342" s="0" t="n">
        <v>350728</v>
      </c>
      <c r="E342" s="0" t="s">
        <v>13</v>
      </c>
      <c r="F342" s="0" t="n">
        <f aca="false">D342-C342+1</f>
        <v>248</v>
      </c>
      <c r="H342" s="0" t="s">
        <v>337</v>
      </c>
      <c r="I342" s="0" t="s">
        <v>15</v>
      </c>
      <c r="J342" s="0" t="s">
        <v>16</v>
      </c>
      <c r="K342" s="0" t="n">
        <v>3.72850529100528</v>
      </c>
      <c r="L342" s="0" t="n">
        <v>0.000699300699300699</v>
      </c>
    </row>
    <row r="343" customFormat="false" ht="15" hidden="false" customHeight="false" outlineLevel="0" collapsed="false">
      <c r="A343" s="0" t="n">
        <v>1076</v>
      </c>
      <c r="B343" s="0" t="s">
        <v>32</v>
      </c>
      <c r="C343" s="0" t="n">
        <v>2831794</v>
      </c>
      <c r="D343" s="0" t="n">
        <v>2832016</v>
      </c>
      <c r="E343" s="0" t="s">
        <v>13</v>
      </c>
      <c r="F343" s="0" t="n">
        <f aca="false">D343-C343+1</f>
        <v>223</v>
      </c>
      <c r="H343" s="0" t="s">
        <v>43</v>
      </c>
      <c r="I343" s="0" t="s">
        <v>15</v>
      </c>
      <c r="J343" s="0" t="s">
        <v>16</v>
      </c>
      <c r="K343" s="0" t="n">
        <v>4.09395424836601</v>
      </c>
      <c r="L343" s="0" t="n">
        <v>0.00109569028487947</v>
      </c>
    </row>
    <row r="344" customFormat="false" ht="15" hidden="false" customHeight="false" outlineLevel="0" collapsed="false">
      <c r="A344" s="0" t="n">
        <v>1078</v>
      </c>
      <c r="B344" s="0" t="s">
        <v>32</v>
      </c>
      <c r="C344" s="0" t="n">
        <v>1340383</v>
      </c>
      <c r="D344" s="0" t="n">
        <v>1340515</v>
      </c>
      <c r="E344" s="0" t="s">
        <v>13</v>
      </c>
      <c r="F344" s="0" t="n">
        <f aca="false">D344-C344+1</f>
        <v>133</v>
      </c>
      <c r="H344" s="0" t="s">
        <v>338</v>
      </c>
      <c r="I344" s="0" t="s">
        <v>15</v>
      </c>
      <c r="J344" s="0" t="s">
        <v>16</v>
      </c>
      <c r="K344" s="0" t="n">
        <v>0.671085858585859</v>
      </c>
      <c r="L344" s="0" t="n">
        <v>0.00419908608126467</v>
      </c>
    </row>
    <row r="345" customFormat="false" ht="15" hidden="false" customHeight="false" outlineLevel="0" collapsed="false">
      <c r="A345" s="0" t="n">
        <v>1079</v>
      </c>
      <c r="B345" s="0" t="s">
        <v>37</v>
      </c>
      <c r="C345" s="0" t="n">
        <v>873695</v>
      </c>
      <c r="D345" s="0" t="n">
        <v>873895</v>
      </c>
      <c r="E345" s="0" t="s">
        <v>18</v>
      </c>
      <c r="F345" s="0" t="n">
        <f aca="false">D345-C345+1</f>
        <v>201</v>
      </c>
      <c r="H345" s="0" t="s">
        <v>339</v>
      </c>
      <c r="I345" s="0" t="s">
        <v>15</v>
      </c>
      <c r="J345" s="0" t="s">
        <v>16</v>
      </c>
      <c r="K345" s="0" t="n">
        <v>4.60840336134455</v>
      </c>
      <c r="L345" s="0" t="n">
        <v>0.000799360511590727</v>
      </c>
    </row>
    <row r="346" customFormat="false" ht="15" hidden="false" customHeight="false" outlineLevel="0" collapsed="false">
      <c r="A346" s="0" t="n">
        <v>1081</v>
      </c>
      <c r="B346" s="0" t="s">
        <v>20</v>
      </c>
      <c r="C346" s="0" t="n">
        <v>690252</v>
      </c>
      <c r="D346" s="0" t="n">
        <v>690452</v>
      </c>
      <c r="E346" s="0" t="s">
        <v>18</v>
      </c>
      <c r="F346" s="0" t="n">
        <f aca="false">D346-C346+1</f>
        <v>201</v>
      </c>
      <c r="I346" s="0" t="s">
        <v>34</v>
      </c>
      <c r="K346" s="0" t="n">
        <v>3.31635294950513</v>
      </c>
      <c r="L346" s="0" t="n">
        <v>0</v>
      </c>
    </row>
    <row r="347" customFormat="false" ht="15" hidden="false" customHeight="false" outlineLevel="0" collapsed="false">
      <c r="A347" s="0" t="n">
        <v>1082</v>
      </c>
      <c r="B347" s="0" t="s">
        <v>75</v>
      </c>
      <c r="C347" s="0" t="n">
        <v>1025935</v>
      </c>
      <c r="D347" s="0" t="n">
        <v>1026095</v>
      </c>
      <c r="E347" s="0" t="s">
        <v>13</v>
      </c>
      <c r="F347" s="0" t="n">
        <f aca="false">D347-C347+1</f>
        <v>161</v>
      </c>
      <c r="H347" s="0" t="s">
        <v>207</v>
      </c>
      <c r="I347" s="0" t="s">
        <v>15</v>
      </c>
      <c r="J347" s="0" t="s">
        <v>16</v>
      </c>
      <c r="K347" s="0" t="n">
        <v>1.69246031746032</v>
      </c>
      <c r="L347" s="0" t="n">
        <v>0.00345397206787806</v>
      </c>
    </row>
    <row r="348" customFormat="false" ht="15" hidden="false" customHeight="false" outlineLevel="0" collapsed="false">
      <c r="A348" s="0" t="n">
        <v>1083</v>
      </c>
      <c r="B348" s="0" t="s">
        <v>22</v>
      </c>
      <c r="C348" s="0" t="n">
        <v>2008572</v>
      </c>
      <c r="D348" s="0" t="n">
        <v>2008721</v>
      </c>
      <c r="E348" s="0" t="s">
        <v>18</v>
      </c>
      <c r="F348" s="0" t="n">
        <f aca="false">D348-C348+1</f>
        <v>150</v>
      </c>
      <c r="H348" s="0" t="s">
        <v>340</v>
      </c>
      <c r="I348" s="0" t="s">
        <v>15</v>
      </c>
      <c r="J348" s="0" t="s">
        <v>16</v>
      </c>
      <c r="K348" s="0" t="n">
        <v>2.90422308188266</v>
      </c>
      <c r="L348" s="0" t="n">
        <v>0.00256410256410256</v>
      </c>
    </row>
    <row r="349" customFormat="false" ht="15" hidden="false" customHeight="false" outlineLevel="0" collapsed="false">
      <c r="A349" s="0" t="n">
        <v>1085</v>
      </c>
      <c r="B349" s="0" t="s">
        <v>40</v>
      </c>
      <c r="C349" s="0" t="n">
        <v>1377040</v>
      </c>
      <c r="D349" s="0" t="n">
        <v>1377393</v>
      </c>
      <c r="E349" s="0" t="s">
        <v>13</v>
      </c>
      <c r="F349" s="0" t="n">
        <f aca="false">D349-C349+1</f>
        <v>354</v>
      </c>
      <c r="G349" s="0" t="s">
        <v>30</v>
      </c>
      <c r="H349" s="0" t="s">
        <v>341</v>
      </c>
      <c r="I349" s="0" t="s">
        <v>15</v>
      </c>
      <c r="J349" s="0" t="s">
        <v>16</v>
      </c>
      <c r="K349" s="0" t="n">
        <v>5.70389861630271</v>
      </c>
      <c r="L349" s="0" t="n">
        <v>0.0016366612111293</v>
      </c>
    </row>
    <row r="350" customFormat="false" ht="15" hidden="false" customHeight="false" outlineLevel="0" collapsed="false">
      <c r="A350" s="0" t="n">
        <v>1086</v>
      </c>
      <c r="B350" s="0" t="s">
        <v>40</v>
      </c>
      <c r="C350" s="0" t="n">
        <v>190303</v>
      </c>
      <c r="D350" s="0" t="n">
        <v>190476</v>
      </c>
      <c r="E350" s="0" t="s">
        <v>18</v>
      </c>
      <c r="F350" s="0" t="n">
        <f aca="false">D350-C350+1</f>
        <v>174</v>
      </c>
      <c r="H350" s="0" t="s">
        <v>342</v>
      </c>
      <c r="I350" s="0" t="s">
        <v>15</v>
      </c>
      <c r="J350" s="0" t="s">
        <v>16</v>
      </c>
      <c r="K350" s="0" t="n">
        <v>0.49822757887274</v>
      </c>
      <c r="L350" s="0" t="n">
        <v>0.0038061777192212</v>
      </c>
    </row>
    <row r="351" customFormat="false" ht="15" hidden="false" customHeight="false" outlineLevel="0" collapsed="false">
      <c r="A351" s="0" t="n">
        <v>1087</v>
      </c>
      <c r="B351" s="0" t="s">
        <v>37</v>
      </c>
      <c r="C351" s="0" t="n">
        <v>2210650</v>
      </c>
      <c r="D351" s="0" t="n">
        <v>2210807</v>
      </c>
      <c r="E351" s="0" t="s">
        <v>13</v>
      </c>
      <c r="F351" s="0" t="n">
        <f aca="false">D351-C351+1</f>
        <v>158</v>
      </c>
      <c r="H351" s="0" t="s">
        <v>343</v>
      </c>
      <c r="I351" s="0" t="s">
        <v>15</v>
      </c>
      <c r="J351" s="0" t="s">
        <v>16</v>
      </c>
      <c r="K351" s="0" t="n">
        <v>1.54382591093118</v>
      </c>
      <c r="L351" s="0" t="n">
        <v>0.00353519827851214</v>
      </c>
    </row>
    <row r="352" customFormat="false" ht="15" hidden="false" customHeight="false" outlineLevel="0" collapsed="false">
      <c r="A352" s="0" t="n">
        <v>1091</v>
      </c>
      <c r="B352" s="0" t="s">
        <v>22</v>
      </c>
      <c r="C352" s="0" t="n">
        <v>1094590</v>
      </c>
      <c r="D352" s="0" t="n">
        <v>1094706</v>
      </c>
      <c r="E352" s="0" t="s">
        <v>13</v>
      </c>
      <c r="F352" s="0" t="n">
        <f aca="false">D352-C352+1</f>
        <v>117</v>
      </c>
      <c r="H352" s="0" t="s">
        <v>344</v>
      </c>
      <c r="I352" s="0" t="s">
        <v>15</v>
      </c>
      <c r="J352" s="0" t="s">
        <v>16</v>
      </c>
      <c r="K352" s="0" t="n">
        <v>2.76458541458542</v>
      </c>
      <c r="L352" s="0" t="n">
        <v>0.00120627261761158</v>
      </c>
    </row>
    <row r="353" customFormat="false" ht="15" hidden="false" customHeight="false" outlineLevel="0" collapsed="false">
      <c r="A353" s="0" t="n">
        <v>1093</v>
      </c>
      <c r="B353" s="0" t="s">
        <v>35</v>
      </c>
      <c r="C353" s="0" t="n">
        <v>222693</v>
      </c>
      <c r="D353" s="0" t="n">
        <v>222845</v>
      </c>
      <c r="E353" s="0" t="s">
        <v>18</v>
      </c>
      <c r="F353" s="0" t="n">
        <f aca="false">D353-C353+1</f>
        <v>153</v>
      </c>
      <c r="H353" s="0" t="s">
        <v>345</v>
      </c>
      <c r="I353" s="0" t="s">
        <v>15</v>
      </c>
      <c r="J353" s="0" t="s">
        <v>16</v>
      </c>
      <c r="K353" s="0" t="n">
        <v>12.3199300699301</v>
      </c>
      <c r="L353" s="0" t="n">
        <v>0.00101694915254237</v>
      </c>
    </row>
    <row r="354" customFormat="false" ht="15" hidden="false" customHeight="false" outlineLevel="0" collapsed="false">
      <c r="A354" s="0" t="n">
        <v>1104</v>
      </c>
      <c r="B354" s="0" t="s">
        <v>32</v>
      </c>
      <c r="C354" s="0" t="n">
        <v>205925</v>
      </c>
      <c r="D354" s="0" t="n">
        <v>206187</v>
      </c>
      <c r="E354" s="0" t="s">
        <v>13</v>
      </c>
      <c r="F354" s="0" t="n">
        <f aca="false">D354-C354+1</f>
        <v>263</v>
      </c>
      <c r="H354" s="0" t="s">
        <v>346</v>
      </c>
      <c r="I354" s="0" t="s">
        <v>15</v>
      </c>
      <c r="J354" s="0" t="s">
        <v>16</v>
      </c>
      <c r="K354" s="0" t="n">
        <v>0.75686274509804</v>
      </c>
      <c r="L354" s="0" t="n">
        <v>0.00164609053497942</v>
      </c>
    </row>
    <row r="355" customFormat="false" ht="15" hidden="false" customHeight="false" outlineLevel="0" collapsed="false">
      <c r="A355" s="0" t="n">
        <v>1109</v>
      </c>
      <c r="B355" s="0" t="s">
        <v>24</v>
      </c>
      <c r="C355" s="0" t="n">
        <v>775815</v>
      </c>
      <c r="D355" s="0" t="n">
        <v>776059</v>
      </c>
      <c r="E355" s="0" t="s">
        <v>13</v>
      </c>
      <c r="F355" s="0" t="n">
        <f aca="false">D355-C355+1</f>
        <v>245</v>
      </c>
      <c r="I355" s="0" t="s">
        <v>34</v>
      </c>
      <c r="K355" s="0" t="n">
        <v>2.46967891582253</v>
      </c>
      <c r="L355" s="0" t="n">
        <v>0.00129032258064516</v>
      </c>
    </row>
    <row r="356" customFormat="false" ht="15" hidden="false" customHeight="false" outlineLevel="0" collapsed="false">
      <c r="A356" s="0" t="n">
        <v>1110</v>
      </c>
      <c r="B356" s="0" t="s">
        <v>94</v>
      </c>
      <c r="C356" s="0" t="n">
        <v>335749</v>
      </c>
      <c r="D356" s="0" t="n">
        <v>335926</v>
      </c>
      <c r="E356" s="0" t="s">
        <v>13</v>
      </c>
      <c r="F356" s="0" t="n">
        <f aca="false">D356-C356+1</f>
        <v>178</v>
      </c>
      <c r="H356" s="0" t="s">
        <v>347</v>
      </c>
      <c r="I356" s="0" t="s">
        <v>15</v>
      </c>
      <c r="J356" s="0" t="s">
        <v>16</v>
      </c>
      <c r="K356" s="0" t="n">
        <v>0.703333333333334</v>
      </c>
      <c r="L356" s="0" t="n">
        <v>0.00236247046911914</v>
      </c>
    </row>
    <row r="357" customFormat="false" ht="15" hidden="false" customHeight="false" outlineLevel="0" collapsed="false">
      <c r="A357" s="0" t="n">
        <v>1115</v>
      </c>
      <c r="B357" s="0" t="s">
        <v>75</v>
      </c>
      <c r="C357" s="0" t="n">
        <v>1279687</v>
      </c>
      <c r="D357" s="0" t="n">
        <v>1279888</v>
      </c>
      <c r="E357" s="0" t="s">
        <v>13</v>
      </c>
      <c r="F357" s="0" t="n">
        <f aca="false">D357-C357+1</f>
        <v>202</v>
      </c>
      <c r="H357" s="0" t="s">
        <v>161</v>
      </c>
      <c r="I357" s="0" t="s">
        <v>15</v>
      </c>
      <c r="J357" s="0" t="s">
        <v>16</v>
      </c>
      <c r="K357" s="0" t="n">
        <v>7.20129870129874</v>
      </c>
      <c r="L357" s="0" t="n">
        <v>0.00224331320103538</v>
      </c>
    </row>
    <row r="358" customFormat="false" ht="15" hidden="false" customHeight="false" outlineLevel="0" collapsed="false">
      <c r="A358" s="0" t="n">
        <v>1124</v>
      </c>
      <c r="B358" s="0" t="s">
        <v>32</v>
      </c>
      <c r="C358" s="0" t="n">
        <v>1778210</v>
      </c>
      <c r="D358" s="0" t="n">
        <v>1778346</v>
      </c>
      <c r="E358" s="0" t="s">
        <v>18</v>
      </c>
      <c r="F358" s="0" t="n">
        <f aca="false">D358-C358+1</f>
        <v>137</v>
      </c>
      <c r="H358" s="0" t="s">
        <v>199</v>
      </c>
      <c r="I358" s="0" t="s">
        <v>45</v>
      </c>
      <c r="K358" s="0" t="n">
        <v>2.14622042611173</v>
      </c>
      <c r="L358" s="0" t="n">
        <v>0.00109569028487947</v>
      </c>
    </row>
    <row r="359" customFormat="false" ht="15" hidden="false" customHeight="false" outlineLevel="0" collapsed="false">
      <c r="A359" s="0" t="n">
        <v>1127</v>
      </c>
      <c r="B359" s="0" t="s">
        <v>94</v>
      </c>
      <c r="C359" s="0" t="n">
        <v>372954</v>
      </c>
      <c r="D359" s="0" t="n">
        <v>373256</v>
      </c>
      <c r="E359" s="0" t="s">
        <v>13</v>
      </c>
      <c r="F359" s="0" t="n">
        <f aca="false">D359-C359+1</f>
        <v>303</v>
      </c>
      <c r="H359" s="0" t="s">
        <v>348</v>
      </c>
      <c r="I359" s="0" t="s">
        <v>15</v>
      </c>
      <c r="J359" s="0" t="s">
        <v>16</v>
      </c>
      <c r="K359" s="0" t="n">
        <v>3.56304112554113</v>
      </c>
      <c r="L359" s="0" t="n">
        <v>0.00130975769482646</v>
      </c>
    </row>
    <row r="360" customFormat="false" ht="15" hidden="false" customHeight="false" outlineLevel="0" collapsed="false">
      <c r="A360" s="0" t="n">
        <v>1131</v>
      </c>
      <c r="B360" s="0" t="s">
        <v>17</v>
      </c>
      <c r="C360" s="0" t="n">
        <v>332466</v>
      </c>
      <c r="D360" s="0" t="n">
        <v>332647</v>
      </c>
      <c r="E360" s="0" t="s">
        <v>18</v>
      </c>
      <c r="F360" s="0" t="n">
        <f aca="false">D360-C360+1</f>
        <v>182</v>
      </c>
      <c r="H360" s="0" t="s">
        <v>349</v>
      </c>
      <c r="I360" s="0" t="s">
        <v>15</v>
      </c>
      <c r="J360" s="0" t="s">
        <v>16</v>
      </c>
      <c r="K360" s="0" t="n">
        <v>7.04166666666667</v>
      </c>
      <c r="L360" s="0" t="n">
        <v>0.0015054572826496</v>
      </c>
    </row>
    <row r="361" customFormat="false" ht="15" hidden="false" customHeight="false" outlineLevel="0" collapsed="false">
      <c r="A361" s="0" t="n">
        <v>1133</v>
      </c>
      <c r="B361" s="0" t="s">
        <v>35</v>
      </c>
      <c r="C361" s="0" t="n">
        <v>908368</v>
      </c>
      <c r="D361" s="0" t="n">
        <v>908613</v>
      </c>
      <c r="E361" s="0" t="s">
        <v>13</v>
      </c>
      <c r="F361" s="0" t="n">
        <f aca="false">D361-C361+1</f>
        <v>246</v>
      </c>
      <c r="H361" s="0" t="s">
        <v>350</v>
      </c>
      <c r="I361" s="0" t="s">
        <v>15</v>
      </c>
      <c r="J361" s="0" t="s">
        <v>16</v>
      </c>
      <c r="K361" s="0" t="n">
        <v>11.5029761904762</v>
      </c>
      <c r="L361" s="0" t="n">
        <v>0.00172711571675302</v>
      </c>
    </row>
    <row r="362" customFormat="false" ht="15" hidden="false" customHeight="false" outlineLevel="0" collapsed="false">
      <c r="A362" s="0" t="n">
        <v>1136</v>
      </c>
      <c r="B362" s="0" t="s">
        <v>37</v>
      </c>
      <c r="C362" s="0" t="n">
        <v>913792</v>
      </c>
      <c r="D362" s="0" t="n">
        <v>913998</v>
      </c>
      <c r="E362" s="0" t="s">
        <v>18</v>
      </c>
      <c r="F362" s="0" t="n">
        <f aca="false">D362-C362+1</f>
        <v>207</v>
      </c>
      <c r="H362" s="0" t="s">
        <v>351</v>
      </c>
      <c r="I362" s="0" t="s">
        <v>15</v>
      </c>
      <c r="J362" s="0" t="s">
        <v>16</v>
      </c>
      <c r="K362" s="0" t="n">
        <v>1.20760869565217</v>
      </c>
      <c r="L362" s="0" t="n">
        <v>0.00148809523809524</v>
      </c>
    </row>
    <row r="363" customFormat="false" ht="15" hidden="false" customHeight="false" outlineLevel="0" collapsed="false">
      <c r="A363" s="0" t="n">
        <v>1137</v>
      </c>
      <c r="B363" s="0" t="s">
        <v>40</v>
      </c>
      <c r="C363" s="0" t="n">
        <v>988285</v>
      </c>
      <c r="D363" s="0" t="n">
        <v>988492</v>
      </c>
      <c r="E363" s="0" t="s">
        <v>13</v>
      </c>
      <c r="F363" s="0" t="n">
        <f aca="false">D363-C363+1</f>
        <v>208</v>
      </c>
      <c r="H363" s="0" t="s">
        <v>352</v>
      </c>
      <c r="I363" s="0" t="s">
        <v>15</v>
      </c>
      <c r="J363" s="0" t="s">
        <v>16</v>
      </c>
      <c r="K363" s="0" t="n">
        <v>5.37012987012987</v>
      </c>
      <c r="L363" s="0" t="n">
        <v>0.000778816199376947</v>
      </c>
    </row>
    <row r="364" customFormat="false" ht="15" hidden="false" customHeight="false" outlineLevel="0" collapsed="false">
      <c r="A364" s="0" t="n">
        <v>1142</v>
      </c>
      <c r="B364" s="0" t="s">
        <v>48</v>
      </c>
      <c r="C364" s="0" t="n">
        <v>687523</v>
      </c>
      <c r="D364" s="0" t="n">
        <v>687667</v>
      </c>
      <c r="E364" s="0" t="s">
        <v>13</v>
      </c>
      <c r="F364" s="0" t="n">
        <f aca="false">D364-C364+1</f>
        <v>145</v>
      </c>
      <c r="H364" s="0" t="s">
        <v>109</v>
      </c>
      <c r="I364" s="0" t="s">
        <v>15</v>
      </c>
      <c r="J364" s="0" t="s">
        <v>16</v>
      </c>
      <c r="K364" s="0" t="n">
        <v>1.70054515107357</v>
      </c>
      <c r="L364" s="0" t="n">
        <v>0.00120772946859903</v>
      </c>
    </row>
    <row r="365" customFormat="false" ht="15" hidden="false" customHeight="false" outlineLevel="0" collapsed="false">
      <c r="A365" s="0" t="n">
        <v>1143</v>
      </c>
      <c r="B365" s="0" t="s">
        <v>40</v>
      </c>
      <c r="C365" s="0" t="n">
        <v>1035377</v>
      </c>
      <c r="D365" s="0" t="n">
        <v>1035594</v>
      </c>
      <c r="E365" s="0" t="s">
        <v>18</v>
      </c>
      <c r="F365" s="0" t="n">
        <f aca="false">D365-C365+1</f>
        <v>218</v>
      </c>
      <c r="H365" s="0" t="s">
        <v>53</v>
      </c>
      <c r="I365" s="0" t="s">
        <v>15</v>
      </c>
      <c r="J365" s="0" t="s">
        <v>16</v>
      </c>
      <c r="K365" s="0" t="n">
        <v>0.822527472527472</v>
      </c>
      <c r="L365" s="0" t="n">
        <v>0.00425</v>
      </c>
    </row>
    <row r="366" customFormat="false" ht="15" hidden="false" customHeight="false" outlineLevel="0" collapsed="false">
      <c r="A366" s="0" t="n">
        <v>1146</v>
      </c>
      <c r="B366" s="0" t="s">
        <v>37</v>
      </c>
      <c r="C366" s="0" t="n">
        <v>2081334</v>
      </c>
      <c r="D366" s="0" t="n">
        <v>2081474</v>
      </c>
      <c r="E366" s="0" t="s">
        <v>13</v>
      </c>
      <c r="F366" s="0" t="n">
        <f aca="false">D366-C366+1</f>
        <v>141</v>
      </c>
      <c r="H366" s="0" t="s">
        <v>68</v>
      </c>
      <c r="I366" s="0" t="s">
        <v>15</v>
      </c>
      <c r="J366" s="0" t="s">
        <v>16</v>
      </c>
      <c r="K366" s="0" t="n">
        <v>1.73809523809524</v>
      </c>
      <c r="L366" s="0" t="n">
        <v>0.00349384778976151</v>
      </c>
    </row>
    <row r="367" customFormat="false" ht="15" hidden="false" customHeight="false" outlineLevel="0" collapsed="false">
      <c r="A367" s="0" t="n">
        <v>1152</v>
      </c>
      <c r="B367" s="0" t="s">
        <v>94</v>
      </c>
      <c r="C367" s="0" t="n">
        <v>991416</v>
      </c>
      <c r="D367" s="0" t="n">
        <v>991531</v>
      </c>
      <c r="E367" s="0" t="s">
        <v>13</v>
      </c>
      <c r="F367" s="0" t="n">
        <f aca="false">D367-C367+1</f>
        <v>116</v>
      </c>
      <c r="H367" s="0" t="s">
        <v>353</v>
      </c>
      <c r="I367" s="0" t="s">
        <v>15</v>
      </c>
      <c r="J367" s="0" t="s">
        <v>16</v>
      </c>
      <c r="K367" s="0" t="n">
        <v>7.21031746031746</v>
      </c>
      <c r="L367" s="0" t="n">
        <v>0.00134952766531714</v>
      </c>
    </row>
    <row r="368" customFormat="false" ht="15" hidden="false" customHeight="false" outlineLevel="0" collapsed="false">
      <c r="A368" s="0" t="n">
        <v>1155</v>
      </c>
      <c r="B368" s="0" t="s">
        <v>22</v>
      </c>
      <c r="C368" s="0" t="n">
        <v>204990</v>
      </c>
      <c r="D368" s="0" t="n">
        <v>205201</v>
      </c>
      <c r="E368" s="0" t="s">
        <v>13</v>
      </c>
      <c r="F368" s="0" t="n">
        <f aca="false">D368-C368+1</f>
        <v>212</v>
      </c>
      <c r="H368" s="0" t="s">
        <v>354</v>
      </c>
      <c r="I368" s="0" t="s">
        <v>15</v>
      </c>
      <c r="J368" s="0" t="s">
        <v>16</v>
      </c>
      <c r="K368" s="0" t="n">
        <v>6.9857142857143</v>
      </c>
      <c r="L368" s="0" t="n">
        <v>0.00160470714094678</v>
      </c>
    </row>
    <row r="369" customFormat="false" ht="15" hidden="false" customHeight="false" outlineLevel="0" collapsed="false">
      <c r="A369" s="0" t="n">
        <v>1157</v>
      </c>
      <c r="B369" s="0" t="s">
        <v>40</v>
      </c>
      <c r="C369" s="0" t="n">
        <v>82648</v>
      </c>
      <c r="D369" s="0" t="n">
        <v>82772</v>
      </c>
      <c r="E369" s="0" t="s">
        <v>18</v>
      </c>
      <c r="F369" s="0" t="n">
        <f aca="false">D369-C369+1</f>
        <v>125</v>
      </c>
      <c r="H369" s="0" t="s">
        <v>355</v>
      </c>
      <c r="I369" s="0" t="s">
        <v>45</v>
      </c>
      <c r="K369" s="0" t="n">
        <v>2.09552767052767</v>
      </c>
      <c r="L369" s="0" t="n">
        <v>0.00100267379679144</v>
      </c>
    </row>
    <row r="370" customFormat="false" ht="15" hidden="false" customHeight="false" outlineLevel="0" collapsed="false">
      <c r="A370" s="0" t="n">
        <v>1161</v>
      </c>
      <c r="B370" s="0" t="s">
        <v>22</v>
      </c>
      <c r="C370" s="0" t="n">
        <v>1435023</v>
      </c>
      <c r="D370" s="0" t="n">
        <v>1435491</v>
      </c>
      <c r="E370" s="0" t="s">
        <v>13</v>
      </c>
      <c r="F370" s="0" t="n">
        <f aca="false">D370-C370+1</f>
        <v>469</v>
      </c>
      <c r="H370" s="0" t="s">
        <v>356</v>
      </c>
      <c r="I370" s="0" t="s">
        <v>15</v>
      </c>
      <c r="J370" s="0" t="s">
        <v>16</v>
      </c>
      <c r="K370" s="0" t="n">
        <v>4.07857142857143</v>
      </c>
      <c r="L370" s="0" t="n">
        <v>0.001885458402074</v>
      </c>
    </row>
    <row r="371" customFormat="false" ht="15" hidden="false" customHeight="false" outlineLevel="0" collapsed="false">
      <c r="A371" s="0" t="n">
        <v>1164</v>
      </c>
      <c r="B371" s="0" t="s">
        <v>40</v>
      </c>
      <c r="C371" s="0" t="n">
        <v>483313</v>
      </c>
      <c r="D371" s="0" t="n">
        <v>483436</v>
      </c>
      <c r="E371" s="0" t="s">
        <v>13</v>
      </c>
      <c r="F371" s="0" t="n">
        <f aca="false">D371-C371+1</f>
        <v>124</v>
      </c>
      <c r="G371" s="0" t="s">
        <v>30</v>
      </c>
      <c r="H371" s="0" t="s">
        <v>323</v>
      </c>
      <c r="I371" s="0" t="s">
        <v>15</v>
      </c>
      <c r="J371" s="0" t="s">
        <v>16</v>
      </c>
      <c r="K371" s="0" t="n">
        <v>3.64414338283308</v>
      </c>
      <c r="L371" s="0" t="n">
        <v>0.000759878419452888</v>
      </c>
    </row>
    <row r="372" customFormat="false" ht="15" hidden="false" customHeight="false" outlineLevel="0" collapsed="false">
      <c r="A372" s="0" t="n">
        <v>1168</v>
      </c>
      <c r="B372" s="0" t="s">
        <v>22</v>
      </c>
      <c r="C372" s="0" t="n">
        <v>1694099</v>
      </c>
      <c r="D372" s="0" t="n">
        <v>1694152</v>
      </c>
      <c r="E372" s="0" t="s">
        <v>18</v>
      </c>
      <c r="F372" s="0" t="n">
        <f aca="false">D372-C372+1</f>
        <v>54</v>
      </c>
      <c r="I372" s="0" t="s">
        <v>34</v>
      </c>
      <c r="K372" s="0" t="n">
        <v>0.393014924264925</v>
      </c>
      <c r="L372" s="0" t="n">
        <v>0.00375397054576956</v>
      </c>
    </row>
    <row r="373" customFormat="false" ht="15" hidden="false" customHeight="false" outlineLevel="0" collapsed="false">
      <c r="A373" s="0" t="n">
        <v>1169</v>
      </c>
      <c r="B373" s="0" t="s">
        <v>75</v>
      </c>
      <c r="C373" s="0" t="n">
        <v>268962</v>
      </c>
      <c r="D373" s="0" t="n">
        <v>269074</v>
      </c>
      <c r="E373" s="0" t="s">
        <v>18</v>
      </c>
      <c r="F373" s="0" t="n">
        <f aca="false">D373-C373+1</f>
        <v>113</v>
      </c>
      <c r="H373" s="0" t="s">
        <v>357</v>
      </c>
      <c r="I373" s="0" t="s">
        <v>15</v>
      </c>
      <c r="K373" s="0" t="n">
        <v>0.921522988505748</v>
      </c>
      <c r="L373" s="0" t="n">
        <v>0.00147167034584253</v>
      </c>
    </row>
    <row r="374" customFormat="false" ht="15" hidden="false" customHeight="false" outlineLevel="0" collapsed="false">
      <c r="A374" s="0" t="n">
        <v>1173</v>
      </c>
      <c r="B374" s="0" t="s">
        <v>17</v>
      </c>
      <c r="C374" s="0" t="n">
        <v>472039</v>
      </c>
      <c r="D374" s="0" t="n">
        <v>472208</v>
      </c>
      <c r="E374" s="0" t="s">
        <v>13</v>
      </c>
      <c r="F374" s="0" t="n">
        <f aca="false">D374-C374+1</f>
        <v>170</v>
      </c>
      <c r="G374" s="0" t="s">
        <v>30</v>
      </c>
      <c r="I374" s="0" t="s">
        <v>34</v>
      </c>
      <c r="K374" s="0" t="n">
        <v>0.112007348829779</v>
      </c>
      <c r="L374" s="0" t="n">
        <v>0.00492859850878302</v>
      </c>
    </row>
    <row r="375" customFormat="false" ht="15" hidden="false" customHeight="false" outlineLevel="0" collapsed="false">
      <c r="A375" s="0" t="n">
        <v>1181</v>
      </c>
      <c r="B375" s="0" t="s">
        <v>37</v>
      </c>
      <c r="C375" s="0" t="n">
        <v>2082787</v>
      </c>
      <c r="D375" s="0" t="n">
        <v>2083018</v>
      </c>
      <c r="E375" s="0" t="s">
        <v>13</v>
      </c>
      <c r="F375" s="0" t="n">
        <f aca="false">D375-C375+1</f>
        <v>232</v>
      </c>
      <c r="H375" s="0" t="s">
        <v>68</v>
      </c>
      <c r="I375" s="0" t="s">
        <v>15</v>
      </c>
      <c r="J375" s="0" t="s">
        <v>16</v>
      </c>
      <c r="K375" s="0" t="n">
        <v>7.08333333333329</v>
      </c>
      <c r="L375" s="0" t="n">
        <v>0.00221918743598498</v>
      </c>
    </row>
    <row r="376" customFormat="false" ht="15" hidden="false" customHeight="false" outlineLevel="0" collapsed="false">
      <c r="A376" s="0" t="n">
        <v>1184</v>
      </c>
      <c r="B376" s="0" t="s">
        <v>40</v>
      </c>
      <c r="C376" s="0" t="n">
        <v>707751</v>
      </c>
      <c r="D376" s="0" t="n">
        <v>707883</v>
      </c>
      <c r="E376" s="0" t="s">
        <v>18</v>
      </c>
      <c r="F376" s="0" t="n">
        <f aca="false">D376-C376+1</f>
        <v>133</v>
      </c>
      <c r="H376" s="0" t="s">
        <v>358</v>
      </c>
      <c r="I376" s="0" t="s">
        <v>15</v>
      </c>
      <c r="J376" s="0" t="s">
        <v>16</v>
      </c>
      <c r="K376" s="0" t="n">
        <v>2.0875</v>
      </c>
      <c r="L376" s="0" t="n">
        <v>0.00158688177730759</v>
      </c>
    </row>
    <row r="377" customFormat="false" ht="15" hidden="false" customHeight="false" outlineLevel="0" collapsed="false">
      <c r="A377" s="0" t="n">
        <v>1185</v>
      </c>
      <c r="B377" s="0" t="s">
        <v>22</v>
      </c>
      <c r="C377" s="0" t="n">
        <v>1796195</v>
      </c>
      <c r="D377" s="0" t="n">
        <v>1796409</v>
      </c>
      <c r="E377" s="0" t="s">
        <v>13</v>
      </c>
      <c r="F377" s="0" t="n">
        <f aca="false">D377-C377+1</f>
        <v>215</v>
      </c>
      <c r="H377" s="0" t="s">
        <v>359</v>
      </c>
      <c r="I377" s="0" t="s">
        <v>15</v>
      </c>
      <c r="J377" s="0" t="s">
        <v>16</v>
      </c>
      <c r="K377" s="0" t="n">
        <v>1.83239980774918</v>
      </c>
      <c r="L377" s="0" t="n">
        <v>0.00117647058823529</v>
      </c>
    </row>
    <row r="378" customFormat="false" ht="15" hidden="false" customHeight="false" outlineLevel="0" collapsed="false">
      <c r="A378" s="0" t="n">
        <v>1190</v>
      </c>
      <c r="B378" s="0" t="s">
        <v>40</v>
      </c>
      <c r="C378" s="0" t="n">
        <v>978923</v>
      </c>
      <c r="D378" s="0" t="n">
        <v>979112</v>
      </c>
      <c r="E378" s="0" t="s">
        <v>13</v>
      </c>
      <c r="F378" s="0" t="n">
        <f aca="false">D378-C378+1</f>
        <v>190</v>
      </c>
      <c r="G378" s="0" t="s">
        <v>30</v>
      </c>
      <c r="H378" s="0" t="s">
        <v>360</v>
      </c>
      <c r="I378" s="0" t="s">
        <v>15</v>
      </c>
      <c r="J378" s="0" t="s">
        <v>16</v>
      </c>
      <c r="K378" s="0" t="n">
        <v>0.873713696004717</v>
      </c>
      <c r="L378" s="0" t="n">
        <v>0.00143102461362335</v>
      </c>
    </row>
    <row r="379" customFormat="false" ht="15" hidden="false" customHeight="false" outlineLevel="0" collapsed="false">
      <c r="A379" s="0" t="n">
        <v>1191</v>
      </c>
      <c r="B379" s="0" t="s">
        <v>37</v>
      </c>
      <c r="C379" s="0" t="n">
        <v>234357</v>
      </c>
      <c r="D379" s="0" t="n">
        <v>234545</v>
      </c>
      <c r="E379" s="0" t="s">
        <v>18</v>
      </c>
      <c r="F379" s="0" t="n">
        <f aca="false">D379-C379+1</f>
        <v>189</v>
      </c>
      <c r="H379" s="0" t="s">
        <v>361</v>
      </c>
      <c r="I379" s="0" t="s">
        <v>15</v>
      </c>
      <c r="J379" s="0" t="s">
        <v>16</v>
      </c>
      <c r="K379" s="0" t="n">
        <v>9.89583333333337</v>
      </c>
      <c r="L379" s="0" t="n">
        <v>0.00224331320103538</v>
      </c>
    </row>
    <row r="380" customFormat="false" ht="15" hidden="false" customHeight="false" outlineLevel="0" collapsed="false">
      <c r="A380" s="0" t="n">
        <v>1194</v>
      </c>
      <c r="B380" s="0" t="s">
        <v>75</v>
      </c>
      <c r="C380" s="0" t="n">
        <v>138776</v>
      </c>
      <c r="D380" s="0" t="n">
        <v>138965</v>
      </c>
      <c r="E380" s="0" t="s">
        <v>18</v>
      </c>
      <c r="F380" s="0" t="n">
        <f aca="false">D380-C380+1</f>
        <v>190</v>
      </c>
      <c r="H380" s="0" t="s">
        <v>362</v>
      </c>
      <c r="I380" s="0" t="s">
        <v>15</v>
      </c>
      <c r="J380" s="0" t="s">
        <v>16</v>
      </c>
      <c r="K380" s="0" t="n">
        <v>3.72348484848485</v>
      </c>
      <c r="L380" s="0" t="n">
        <v>0.00190430849797667</v>
      </c>
    </row>
    <row r="381" customFormat="false" ht="15" hidden="false" customHeight="false" outlineLevel="0" collapsed="false">
      <c r="A381" s="0" t="n">
        <v>1196</v>
      </c>
      <c r="B381" s="0" t="s">
        <v>22</v>
      </c>
      <c r="C381" s="0" t="n">
        <v>115243</v>
      </c>
      <c r="D381" s="0" t="n">
        <v>115372</v>
      </c>
      <c r="E381" s="0" t="s">
        <v>18</v>
      </c>
      <c r="F381" s="0" t="n">
        <f aca="false">D381-C381+1</f>
        <v>130</v>
      </c>
      <c r="H381" s="0" t="s">
        <v>363</v>
      </c>
      <c r="I381" s="0" t="s">
        <v>15</v>
      </c>
      <c r="J381" s="0" t="s">
        <v>16</v>
      </c>
      <c r="K381" s="0" t="n">
        <v>2.91018004426913</v>
      </c>
      <c r="L381" s="0" t="n">
        <v>0</v>
      </c>
    </row>
    <row r="382" customFormat="false" ht="15" hidden="false" customHeight="false" outlineLevel="0" collapsed="false">
      <c r="A382" s="0" t="n">
        <v>1197</v>
      </c>
      <c r="B382" s="0" t="s">
        <v>32</v>
      </c>
      <c r="C382" s="0" t="n">
        <v>2676093</v>
      </c>
      <c r="D382" s="0" t="n">
        <v>2676356</v>
      </c>
      <c r="E382" s="0" t="s">
        <v>18</v>
      </c>
      <c r="F382" s="0" t="n">
        <f aca="false">D382-C382+1</f>
        <v>264</v>
      </c>
      <c r="H382" s="0" t="s">
        <v>364</v>
      </c>
      <c r="I382" s="0" t="s">
        <v>15</v>
      </c>
      <c r="J382" s="0" t="s">
        <v>16</v>
      </c>
      <c r="K382" s="0" t="n">
        <v>0.999415028568992</v>
      </c>
      <c r="L382" s="0" t="n">
        <v>0.00139275766016713</v>
      </c>
    </row>
    <row r="383" customFormat="false" ht="15" hidden="false" customHeight="false" outlineLevel="0" collapsed="false">
      <c r="A383" s="0" t="n">
        <v>1200</v>
      </c>
      <c r="B383" s="0" t="s">
        <v>75</v>
      </c>
      <c r="C383" s="0" t="n">
        <v>1411147</v>
      </c>
      <c r="D383" s="0" t="n">
        <v>1411308</v>
      </c>
      <c r="E383" s="0" t="s">
        <v>18</v>
      </c>
      <c r="F383" s="0" t="n">
        <f aca="false">D383-C383+1</f>
        <v>162</v>
      </c>
      <c r="H383" s="0" t="s">
        <v>365</v>
      </c>
      <c r="I383" s="0" t="s">
        <v>15</v>
      </c>
      <c r="J383" s="0" t="s">
        <v>16</v>
      </c>
      <c r="K383" s="0" t="n">
        <v>3.76298701298701</v>
      </c>
      <c r="L383" s="0" t="n">
        <v>0.001953125</v>
      </c>
    </row>
    <row r="384" customFormat="false" ht="15" hidden="false" customHeight="false" outlineLevel="0" collapsed="false">
      <c r="A384" s="0" t="n">
        <v>1204</v>
      </c>
      <c r="B384" s="0" t="s">
        <v>12</v>
      </c>
      <c r="C384" s="0" t="n">
        <v>458535</v>
      </c>
      <c r="D384" s="0" t="n">
        <v>458709</v>
      </c>
      <c r="E384" s="0" t="s">
        <v>13</v>
      </c>
      <c r="F384" s="0" t="n">
        <f aca="false">D384-C384+1</f>
        <v>175</v>
      </c>
      <c r="H384" s="0" t="s">
        <v>366</v>
      </c>
      <c r="I384" s="0" t="s">
        <v>15</v>
      </c>
      <c r="J384" s="0" t="s">
        <v>16</v>
      </c>
      <c r="K384" s="0" t="n">
        <v>26.3412698412698</v>
      </c>
      <c r="L384" s="0" t="n">
        <v>0.00427298254181419</v>
      </c>
    </row>
    <row r="385" customFormat="false" ht="15" hidden="false" customHeight="false" outlineLevel="0" collapsed="false">
      <c r="A385" s="0" t="n">
        <v>1208</v>
      </c>
      <c r="B385" s="0" t="s">
        <v>37</v>
      </c>
      <c r="C385" s="0" t="n">
        <v>2436288</v>
      </c>
      <c r="D385" s="0" t="n">
        <v>2436441</v>
      </c>
      <c r="E385" s="0" t="s">
        <v>13</v>
      </c>
      <c r="F385" s="0" t="n">
        <f aca="false">D385-C385+1</f>
        <v>154</v>
      </c>
      <c r="H385" s="0" t="s">
        <v>367</v>
      </c>
      <c r="I385" s="0" t="s">
        <v>15</v>
      </c>
      <c r="J385" s="0" t="s">
        <v>16</v>
      </c>
      <c r="K385" s="0" t="n">
        <v>5.28246753246753</v>
      </c>
      <c r="L385" s="0" t="n">
        <v>0.00179091112603537</v>
      </c>
    </row>
    <row r="386" customFormat="false" ht="15" hidden="false" customHeight="false" outlineLevel="0" collapsed="false">
      <c r="A386" s="0" t="n">
        <v>1209</v>
      </c>
      <c r="B386" s="0" t="s">
        <v>40</v>
      </c>
      <c r="C386" s="0" t="n">
        <v>1216174</v>
      </c>
      <c r="D386" s="0" t="n">
        <v>1216336</v>
      </c>
      <c r="E386" s="0" t="s">
        <v>18</v>
      </c>
      <c r="F386" s="0" t="n">
        <f aca="false">D386-C386+1</f>
        <v>163</v>
      </c>
      <c r="H386" s="0" t="s">
        <v>368</v>
      </c>
      <c r="I386" s="0" t="s">
        <v>15</v>
      </c>
      <c r="J386" s="0" t="s">
        <v>16</v>
      </c>
      <c r="K386" s="0" t="n">
        <v>2.56410256410256</v>
      </c>
      <c r="L386" s="0" t="n">
        <v>0.0016323199347072</v>
      </c>
    </row>
    <row r="387" customFormat="false" ht="15" hidden="false" customHeight="false" outlineLevel="0" collapsed="false">
      <c r="A387" s="0" t="n">
        <v>1210</v>
      </c>
      <c r="B387" s="0" t="s">
        <v>37</v>
      </c>
      <c r="C387" s="0" t="n">
        <v>2119998</v>
      </c>
      <c r="D387" s="0" t="n">
        <v>2120129</v>
      </c>
      <c r="E387" s="0" t="s">
        <v>18</v>
      </c>
      <c r="F387" s="0" t="n">
        <f aca="false">D387-C387+1</f>
        <v>132</v>
      </c>
      <c r="H387" s="0" t="s">
        <v>369</v>
      </c>
      <c r="I387" s="0" t="s">
        <v>15</v>
      </c>
      <c r="J387" s="0" t="s">
        <v>16</v>
      </c>
      <c r="K387" s="0" t="n">
        <v>0.531746031746032</v>
      </c>
      <c r="L387" s="0" t="n">
        <v>0.00423728813559322</v>
      </c>
    </row>
    <row r="388" customFormat="false" ht="15" hidden="false" customHeight="false" outlineLevel="0" collapsed="false">
      <c r="A388" s="0" t="n">
        <v>1211</v>
      </c>
      <c r="B388" s="0" t="s">
        <v>37</v>
      </c>
      <c r="C388" s="0" t="n">
        <v>1561423</v>
      </c>
      <c r="D388" s="0" t="n">
        <v>1561627</v>
      </c>
      <c r="E388" s="0" t="s">
        <v>13</v>
      </c>
      <c r="F388" s="0" t="n">
        <f aca="false">D388-C388+1</f>
        <v>205</v>
      </c>
      <c r="H388" s="0" t="s">
        <v>370</v>
      </c>
      <c r="I388" s="0" t="s">
        <v>15</v>
      </c>
      <c r="J388" s="0" t="s">
        <v>16</v>
      </c>
      <c r="K388" s="0" t="n">
        <v>3.71490683229813</v>
      </c>
      <c r="L388" s="0" t="n">
        <v>0.000785545954438335</v>
      </c>
    </row>
    <row r="389" customFormat="false" ht="15" hidden="false" customHeight="false" outlineLevel="0" collapsed="false">
      <c r="A389" s="0" t="n">
        <v>1217</v>
      </c>
      <c r="B389" s="0" t="s">
        <v>32</v>
      </c>
      <c r="C389" s="0" t="n">
        <v>643499</v>
      </c>
      <c r="D389" s="0" t="n">
        <v>643688</v>
      </c>
      <c r="E389" s="0" t="s">
        <v>18</v>
      </c>
      <c r="F389" s="0" t="n">
        <f aca="false">D389-C389+1</f>
        <v>190</v>
      </c>
      <c r="H389" s="0" t="s">
        <v>371</v>
      </c>
      <c r="I389" s="0" t="s">
        <v>15</v>
      </c>
      <c r="J389" s="0" t="s">
        <v>16</v>
      </c>
      <c r="K389" s="0" t="n">
        <v>1.42467948717949</v>
      </c>
      <c r="L389" s="0" t="n">
        <v>0.0041343669250646</v>
      </c>
    </row>
    <row r="390" customFormat="false" ht="15" hidden="false" customHeight="false" outlineLevel="0" collapsed="false">
      <c r="A390" s="0" t="n">
        <v>1218</v>
      </c>
      <c r="B390" s="0" t="s">
        <v>37</v>
      </c>
      <c r="C390" s="0" t="n">
        <v>578932</v>
      </c>
      <c r="D390" s="0" t="n">
        <v>579141</v>
      </c>
      <c r="E390" s="0" t="s">
        <v>13</v>
      </c>
      <c r="F390" s="0" t="n">
        <f aca="false">D390-C390+1</f>
        <v>210</v>
      </c>
      <c r="I390" s="0" t="s">
        <v>34</v>
      </c>
      <c r="K390" s="0" t="n">
        <v>28.75</v>
      </c>
      <c r="L390" s="0" t="n">
        <v>0.0041343669250646</v>
      </c>
    </row>
    <row r="391" customFormat="false" ht="15" hidden="false" customHeight="false" outlineLevel="0" collapsed="false">
      <c r="A391" s="0" t="n">
        <v>1221</v>
      </c>
      <c r="B391" s="0" t="s">
        <v>37</v>
      </c>
      <c r="C391" s="0" t="n">
        <v>957616</v>
      </c>
      <c r="D391" s="0" t="n">
        <v>957779</v>
      </c>
      <c r="E391" s="0" t="s">
        <v>18</v>
      </c>
      <c r="F391" s="0" t="n">
        <f aca="false">D391-C391+1</f>
        <v>164</v>
      </c>
      <c r="H391" s="0" t="s">
        <v>372</v>
      </c>
      <c r="I391" s="0" t="s">
        <v>15</v>
      </c>
      <c r="J391" s="0" t="s">
        <v>16</v>
      </c>
      <c r="K391" s="0" t="n">
        <v>0.53505291005291</v>
      </c>
      <c r="L391" s="0" t="n">
        <v>0.0038061777192212</v>
      </c>
    </row>
    <row r="392" customFormat="false" ht="15" hidden="false" customHeight="false" outlineLevel="0" collapsed="false">
      <c r="A392" s="0" t="n">
        <v>1223</v>
      </c>
      <c r="B392" s="0" t="s">
        <v>37</v>
      </c>
      <c r="C392" s="0" t="n">
        <v>801824</v>
      </c>
      <c r="D392" s="0" t="n">
        <v>801955</v>
      </c>
      <c r="E392" s="0" t="s">
        <v>18</v>
      </c>
      <c r="F392" s="0" t="n">
        <f aca="false">D392-C392+1</f>
        <v>132</v>
      </c>
      <c r="H392" s="0" t="s">
        <v>317</v>
      </c>
      <c r="I392" s="0" t="s">
        <v>15</v>
      </c>
      <c r="J392" s="0" t="s">
        <v>16</v>
      </c>
      <c r="K392" s="0" t="n">
        <v>1.85844155844156</v>
      </c>
      <c r="L392" s="0" t="n">
        <v>0.00157016683022571</v>
      </c>
    </row>
    <row r="393" customFormat="false" ht="15" hidden="false" customHeight="false" outlineLevel="0" collapsed="false">
      <c r="A393" s="0" t="n">
        <v>1224</v>
      </c>
      <c r="B393" s="0" t="s">
        <v>80</v>
      </c>
      <c r="C393" s="0" t="n">
        <v>563537</v>
      </c>
      <c r="D393" s="0" t="n">
        <v>563657</v>
      </c>
      <c r="E393" s="0" t="s">
        <v>18</v>
      </c>
      <c r="F393" s="0" t="n">
        <f aca="false">D393-C393+1</f>
        <v>121</v>
      </c>
      <c r="H393" s="0" t="s">
        <v>373</v>
      </c>
      <c r="I393" s="0" t="s">
        <v>15</v>
      </c>
      <c r="J393" s="0" t="s">
        <v>16</v>
      </c>
      <c r="K393" s="0" t="n">
        <v>5.83333333333334</v>
      </c>
      <c r="L393" s="0" t="n">
        <v>0.00221918743598498</v>
      </c>
    </row>
    <row r="394" customFormat="false" ht="15" hidden="false" customHeight="false" outlineLevel="0" collapsed="false">
      <c r="A394" s="0" t="n">
        <v>1225</v>
      </c>
      <c r="B394" s="0" t="s">
        <v>24</v>
      </c>
      <c r="C394" s="0" t="n">
        <v>40635</v>
      </c>
      <c r="D394" s="0" t="n">
        <v>40913</v>
      </c>
      <c r="E394" s="0" t="s">
        <v>13</v>
      </c>
      <c r="F394" s="0" t="n">
        <f aca="false">D394-C394+1</f>
        <v>279</v>
      </c>
      <c r="I394" s="0" t="s">
        <v>34</v>
      </c>
      <c r="K394" s="0" t="n">
        <v>1.59905753968254</v>
      </c>
      <c r="L394" s="0" t="n">
        <v>0.000799360511590727</v>
      </c>
    </row>
    <row r="395" customFormat="false" ht="15" hidden="false" customHeight="false" outlineLevel="0" collapsed="false">
      <c r="A395" s="0" t="n">
        <v>1227</v>
      </c>
      <c r="B395" s="0" t="s">
        <v>35</v>
      </c>
      <c r="C395" s="0" t="n">
        <v>425110</v>
      </c>
      <c r="D395" s="0" t="n">
        <v>425339</v>
      </c>
      <c r="E395" s="0" t="s">
        <v>18</v>
      </c>
      <c r="F395" s="0" t="n">
        <f aca="false">D395-C395+1</f>
        <v>230</v>
      </c>
      <c r="G395" s="0" t="s">
        <v>30</v>
      </c>
      <c r="H395" s="0" t="s">
        <v>374</v>
      </c>
      <c r="I395" s="0" t="s">
        <v>15</v>
      </c>
      <c r="J395" s="0" t="s">
        <v>16</v>
      </c>
      <c r="K395" s="0" t="n">
        <v>0.152036893454804</v>
      </c>
      <c r="L395" s="0" t="n">
        <v>0.00419908608126467</v>
      </c>
    </row>
    <row r="396" customFormat="false" ht="15" hidden="false" customHeight="false" outlineLevel="0" collapsed="false">
      <c r="A396" s="0" t="n">
        <v>1228</v>
      </c>
      <c r="B396" s="0" t="s">
        <v>40</v>
      </c>
      <c r="C396" s="0" t="n">
        <v>190052</v>
      </c>
      <c r="D396" s="0" t="n">
        <v>190227</v>
      </c>
      <c r="E396" s="0" t="s">
        <v>18</v>
      </c>
      <c r="F396" s="0" t="n">
        <f aca="false">D396-C396+1</f>
        <v>176</v>
      </c>
      <c r="H396" s="0" t="s">
        <v>342</v>
      </c>
      <c r="I396" s="0" t="s">
        <v>15</v>
      </c>
      <c r="J396" s="0" t="s">
        <v>16</v>
      </c>
      <c r="K396" s="0" t="n">
        <v>2.25595238095238</v>
      </c>
      <c r="L396" s="0" t="n">
        <v>0.00157016683022571</v>
      </c>
    </row>
    <row r="397" customFormat="false" ht="15" hidden="false" customHeight="false" outlineLevel="0" collapsed="false">
      <c r="A397" s="0" t="n">
        <v>1229</v>
      </c>
      <c r="B397" s="0" t="s">
        <v>22</v>
      </c>
      <c r="C397" s="0" t="n">
        <v>715327</v>
      </c>
      <c r="D397" s="0" t="n">
        <v>715374</v>
      </c>
      <c r="E397" s="0" t="s">
        <v>13</v>
      </c>
      <c r="F397" s="0" t="n">
        <f aca="false">D397-C397+1</f>
        <v>48</v>
      </c>
      <c r="H397" s="0" t="s">
        <v>375</v>
      </c>
      <c r="I397" s="0" t="s">
        <v>45</v>
      </c>
      <c r="K397" s="0" t="n">
        <v>1.66345911949686</v>
      </c>
      <c r="L397" s="0" t="n">
        <v>0.00164338537387017</v>
      </c>
    </row>
    <row r="398" customFormat="false" ht="15" hidden="false" customHeight="false" outlineLevel="0" collapsed="false">
      <c r="A398" s="0" t="n">
        <v>1231</v>
      </c>
      <c r="B398" s="0" t="s">
        <v>32</v>
      </c>
      <c r="C398" s="0" t="n">
        <v>1895285</v>
      </c>
      <c r="D398" s="0" t="n">
        <v>1895444</v>
      </c>
      <c r="E398" s="0" t="s">
        <v>18</v>
      </c>
      <c r="F398" s="0" t="n">
        <f aca="false">D398-C398+1</f>
        <v>160</v>
      </c>
      <c r="G398" s="0" t="s">
        <v>30</v>
      </c>
      <c r="H398" s="0" t="s">
        <v>376</v>
      </c>
      <c r="I398" s="0" t="s">
        <v>15</v>
      </c>
      <c r="J398" s="0" t="s">
        <v>16</v>
      </c>
      <c r="K398" s="0" t="n">
        <v>2.93686061381074</v>
      </c>
      <c r="L398" s="0" t="n">
        <v>0.00122361578464362</v>
      </c>
    </row>
    <row r="399" customFormat="false" ht="15" hidden="false" customHeight="false" outlineLevel="0" collapsed="false">
      <c r="A399" s="0" t="n">
        <v>1232</v>
      </c>
      <c r="B399" s="0" t="s">
        <v>17</v>
      </c>
      <c r="C399" s="0" t="n">
        <v>675184</v>
      </c>
      <c r="D399" s="0" t="n">
        <v>675328</v>
      </c>
      <c r="E399" s="0" t="s">
        <v>18</v>
      </c>
      <c r="F399" s="0" t="n">
        <f aca="false">D399-C399+1</f>
        <v>145</v>
      </c>
      <c r="H399" s="0" t="s">
        <v>377</v>
      </c>
      <c r="I399" s="0" t="s">
        <v>15</v>
      </c>
      <c r="J399" s="0" t="s">
        <v>16</v>
      </c>
      <c r="K399" s="0" t="n">
        <v>2.65961538461539</v>
      </c>
      <c r="L399" s="0" t="n">
        <v>0.001885458402074</v>
      </c>
    </row>
    <row r="400" customFormat="false" ht="15" hidden="false" customHeight="false" outlineLevel="0" collapsed="false">
      <c r="A400" s="0" t="n">
        <v>1235</v>
      </c>
      <c r="B400" s="0" t="s">
        <v>32</v>
      </c>
      <c r="C400" s="0" t="n">
        <v>2363232</v>
      </c>
      <c r="D400" s="0" t="n">
        <v>2363401</v>
      </c>
      <c r="E400" s="0" t="s">
        <v>18</v>
      </c>
      <c r="F400" s="0" t="n">
        <f aca="false">D400-C400+1</f>
        <v>170</v>
      </c>
      <c r="H400" s="0" t="s">
        <v>378</v>
      </c>
      <c r="I400" s="0" t="s">
        <v>15</v>
      </c>
      <c r="J400" s="0" t="s">
        <v>16</v>
      </c>
      <c r="K400" s="0" t="n">
        <v>4.80079185520362</v>
      </c>
      <c r="L400" s="0" t="n">
        <v>0.000709219858156028</v>
      </c>
    </row>
    <row r="401" customFormat="false" ht="15" hidden="false" customHeight="false" outlineLevel="0" collapsed="false">
      <c r="A401" s="0" t="n">
        <v>1238</v>
      </c>
      <c r="B401" s="0" t="s">
        <v>35</v>
      </c>
      <c r="C401" s="0" t="n">
        <v>1262471</v>
      </c>
      <c r="D401" s="0" t="n">
        <v>1262958</v>
      </c>
      <c r="E401" s="0" t="s">
        <v>13</v>
      </c>
      <c r="F401" s="0" t="n">
        <f aca="false">D401-C401+1</f>
        <v>488</v>
      </c>
      <c r="H401" s="0" t="s">
        <v>303</v>
      </c>
      <c r="I401" s="0" t="s">
        <v>15</v>
      </c>
      <c r="J401" s="0" t="s">
        <v>16</v>
      </c>
      <c r="K401" s="0" t="n">
        <v>6.24814859053991</v>
      </c>
      <c r="L401" s="0" t="n">
        <v>0.00153374233128834</v>
      </c>
    </row>
    <row r="402" customFormat="false" ht="15" hidden="false" customHeight="false" outlineLevel="0" collapsed="false">
      <c r="A402" s="0" t="n">
        <v>1245</v>
      </c>
      <c r="B402" s="0" t="s">
        <v>35</v>
      </c>
      <c r="C402" s="0" t="n">
        <v>319915</v>
      </c>
      <c r="D402" s="0" t="n">
        <v>320065</v>
      </c>
      <c r="E402" s="0" t="s">
        <v>13</v>
      </c>
      <c r="F402" s="0" t="n">
        <f aca="false">D402-C402+1</f>
        <v>151</v>
      </c>
      <c r="H402" s="0" t="s">
        <v>379</v>
      </c>
      <c r="I402" s="0" t="s">
        <v>15</v>
      </c>
      <c r="J402" s="0" t="s">
        <v>16</v>
      </c>
      <c r="K402" s="0" t="n">
        <v>1.75681818181818</v>
      </c>
      <c r="L402" s="0" t="n">
        <v>0.00418355340567394</v>
      </c>
    </row>
    <row r="403" customFormat="false" ht="15" hidden="false" customHeight="false" outlineLevel="0" collapsed="false">
      <c r="A403" s="0" t="n">
        <v>1246</v>
      </c>
      <c r="B403" s="0" t="s">
        <v>75</v>
      </c>
      <c r="C403" s="0" t="n">
        <v>1174051</v>
      </c>
      <c r="D403" s="0" t="n">
        <v>1174303</v>
      </c>
      <c r="E403" s="0" t="s">
        <v>13</v>
      </c>
      <c r="F403" s="0" t="n">
        <f aca="false">D403-C403+1</f>
        <v>253</v>
      </c>
      <c r="G403" s="0" t="s">
        <v>30</v>
      </c>
      <c r="H403" s="0" t="s">
        <v>380</v>
      </c>
      <c r="I403" s="0" t="s">
        <v>45</v>
      </c>
      <c r="J403" s="0" t="s">
        <v>16</v>
      </c>
      <c r="K403" s="0" t="n">
        <v>1.78240097057531</v>
      </c>
      <c r="L403" s="0" t="n">
        <v>0.00173611111111111</v>
      </c>
    </row>
    <row r="404" customFormat="false" ht="15" hidden="false" customHeight="false" outlineLevel="0" collapsed="false">
      <c r="A404" s="0" t="n">
        <v>1247</v>
      </c>
      <c r="B404" s="0" t="s">
        <v>12</v>
      </c>
      <c r="C404" s="0" t="n">
        <v>486110</v>
      </c>
      <c r="D404" s="0" t="n">
        <v>486264</v>
      </c>
      <c r="E404" s="0" t="s">
        <v>18</v>
      </c>
      <c r="F404" s="0" t="n">
        <f aca="false">D404-C404+1</f>
        <v>155</v>
      </c>
      <c r="H404" s="0" t="s">
        <v>223</v>
      </c>
      <c r="I404" s="0" t="s">
        <v>15</v>
      </c>
      <c r="J404" s="0" t="s">
        <v>16</v>
      </c>
      <c r="K404" s="0" t="n">
        <v>1.64484126984127</v>
      </c>
      <c r="L404" s="0" t="n">
        <v>0.00397245762711864</v>
      </c>
    </row>
    <row r="405" customFormat="false" ht="15" hidden="false" customHeight="false" outlineLevel="0" collapsed="false">
      <c r="A405" s="0" t="n">
        <v>1248</v>
      </c>
      <c r="B405" s="0" t="s">
        <v>22</v>
      </c>
      <c r="C405" s="0" t="n">
        <v>1497676</v>
      </c>
      <c r="D405" s="0" t="n">
        <v>1497790</v>
      </c>
      <c r="E405" s="0" t="s">
        <v>13</v>
      </c>
      <c r="F405" s="0" t="n">
        <f aca="false">D405-C405+1</f>
        <v>115</v>
      </c>
      <c r="H405" s="0" t="s">
        <v>381</v>
      </c>
      <c r="I405" s="0" t="s">
        <v>15</v>
      </c>
      <c r="J405" s="0" t="s">
        <v>16</v>
      </c>
      <c r="K405" s="0" t="n">
        <v>8.98516511867907</v>
      </c>
      <c r="L405" s="0" t="n">
        <v>0.00112994350282486</v>
      </c>
    </row>
    <row r="406" customFormat="false" ht="15" hidden="false" customHeight="false" outlineLevel="0" collapsed="false">
      <c r="A406" s="0" t="n">
        <v>1252</v>
      </c>
      <c r="B406" s="0" t="s">
        <v>40</v>
      </c>
      <c r="C406" s="0" t="n">
        <v>1332469</v>
      </c>
      <c r="D406" s="0" t="n">
        <v>1332615</v>
      </c>
      <c r="E406" s="0" t="s">
        <v>18</v>
      </c>
      <c r="F406" s="0" t="n">
        <f aca="false">D406-C406+1</f>
        <v>147</v>
      </c>
      <c r="H406" s="0" t="s">
        <v>382</v>
      </c>
      <c r="I406" s="0" t="s">
        <v>15</v>
      </c>
      <c r="J406" s="0" t="s">
        <v>267</v>
      </c>
      <c r="K406" s="0" t="n">
        <v>0.977272727272728</v>
      </c>
      <c r="L406" s="0" t="n">
        <v>0.00512051954539778</v>
      </c>
    </row>
    <row r="407" customFormat="false" ht="15" hidden="false" customHeight="false" outlineLevel="0" collapsed="false">
      <c r="A407" s="0" t="n">
        <v>1254</v>
      </c>
      <c r="B407" s="0" t="s">
        <v>37</v>
      </c>
      <c r="C407" s="0" t="n">
        <v>902559</v>
      </c>
      <c r="D407" s="0" t="n">
        <v>902705</v>
      </c>
      <c r="E407" s="0" t="s">
        <v>13</v>
      </c>
      <c r="F407" s="0" t="n">
        <f aca="false">D407-C407+1</f>
        <v>147</v>
      </c>
      <c r="H407" s="0" t="s">
        <v>101</v>
      </c>
      <c r="I407" s="0" t="s">
        <v>15</v>
      </c>
      <c r="J407" s="0" t="s">
        <v>16</v>
      </c>
      <c r="K407" s="0" t="n">
        <v>1.53240740740741</v>
      </c>
      <c r="L407" s="0" t="n">
        <v>0.00175131348511384</v>
      </c>
    </row>
    <row r="408" customFormat="false" ht="15" hidden="false" customHeight="false" outlineLevel="0" collapsed="false">
      <c r="A408" s="0" t="n">
        <v>1255</v>
      </c>
      <c r="B408" s="0" t="s">
        <v>40</v>
      </c>
      <c r="C408" s="0" t="n">
        <v>1843702</v>
      </c>
      <c r="D408" s="0" t="n">
        <v>1843808</v>
      </c>
      <c r="E408" s="0" t="s">
        <v>18</v>
      </c>
      <c r="F408" s="0" t="n">
        <f aca="false">D408-C408+1</f>
        <v>107</v>
      </c>
      <c r="H408" s="0" t="s">
        <v>383</v>
      </c>
      <c r="I408" s="0" t="s">
        <v>15</v>
      </c>
      <c r="J408" s="0" t="s">
        <v>16</v>
      </c>
      <c r="K408" s="0" t="n">
        <v>3.40079365079365</v>
      </c>
      <c r="L408" s="0" t="n">
        <v>0.0017710870046491</v>
      </c>
    </row>
    <row r="409" customFormat="false" ht="15" hidden="false" customHeight="false" outlineLevel="0" collapsed="false">
      <c r="A409" s="0" t="n">
        <v>1259</v>
      </c>
      <c r="B409" s="0" t="s">
        <v>22</v>
      </c>
      <c r="C409" s="0" t="n">
        <v>806350</v>
      </c>
      <c r="D409" s="0" t="n">
        <v>806536</v>
      </c>
      <c r="E409" s="0" t="s">
        <v>13</v>
      </c>
      <c r="F409" s="0" t="n">
        <f aca="false">D409-C409+1</f>
        <v>187</v>
      </c>
      <c r="H409" s="0" t="s">
        <v>384</v>
      </c>
      <c r="I409" s="0" t="s">
        <v>15</v>
      </c>
      <c r="J409" s="0" t="s">
        <v>16</v>
      </c>
      <c r="K409" s="0" t="n">
        <v>3.81054548621017</v>
      </c>
      <c r="L409" s="0" t="n">
        <v>0</v>
      </c>
    </row>
    <row r="410" customFormat="false" ht="15" hidden="false" customHeight="false" outlineLevel="0" collapsed="false">
      <c r="A410" s="0" t="n">
        <v>1262</v>
      </c>
      <c r="B410" s="0" t="s">
        <v>24</v>
      </c>
      <c r="C410" s="0" t="n">
        <v>676055</v>
      </c>
      <c r="D410" s="0" t="n">
        <v>676251</v>
      </c>
      <c r="E410" s="0" t="s">
        <v>18</v>
      </c>
      <c r="F410" s="0" t="n">
        <f aca="false">D410-C410+1</f>
        <v>197</v>
      </c>
      <c r="H410" s="0" t="s">
        <v>187</v>
      </c>
      <c r="I410" s="0" t="s">
        <v>15</v>
      </c>
      <c r="J410" s="0" t="s">
        <v>16</v>
      </c>
      <c r="K410" s="0" t="n">
        <v>4.24121732026144</v>
      </c>
      <c r="L410" s="0" t="n">
        <v>0.00109569028487947</v>
      </c>
    </row>
    <row r="411" customFormat="false" ht="15" hidden="false" customHeight="false" outlineLevel="0" collapsed="false">
      <c r="A411" s="0" t="n">
        <v>1266</v>
      </c>
      <c r="B411" s="0" t="s">
        <v>37</v>
      </c>
      <c r="C411" s="0" t="n">
        <v>1113410</v>
      </c>
      <c r="D411" s="0" t="n">
        <v>1113606</v>
      </c>
      <c r="E411" s="0" t="s">
        <v>13</v>
      </c>
      <c r="F411" s="0" t="n">
        <f aca="false">D411-C411+1</f>
        <v>197</v>
      </c>
      <c r="H411" s="0" t="s">
        <v>385</v>
      </c>
      <c r="I411" s="0" t="s">
        <v>15</v>
      </c>
      <c r="J411" s="0" t="s">
        <v>16</v>
      </c>
      <c r="K411" s="0" t="n">
        <v>6.01722958344322</v>
      </c>
      <c r="L411" s="0" t="n">
        <v>0</v>
      </c>
    </row>
    <row r="412" customFormat="false" ht="15" hidden="false" customHeight="false" outlineLevel="0" collapsed="false">
      <c r="A412" s="0" t="n">
        <v>1267</v>
      </c>
      <c r="B412" s="0" t="s">
        <v>29</v>
      </c>
      <c r="C412" s="0" t="n">
        <v>482160</v>
      </c>
      <c r="D412" s="0" t="n">
        <v>482412</v>
      </c>
      <c r="E412" s="0" t="s">
        <v>13</v>
      </c>
      <c r="F412" s="0" t="n">
        <f aca="false">D412-C412+1</f>
        <v>253</v>
      </c>
      <c r="H412" s="0" t="s">
        <v>386</v>
      </c>
      <c r="I412" s="0" t="s">
        <v>15</v>
      </c>
      <c r="J412" s="0" t="s">
        <v>16</v>
      </c>
      <c r="K412" s="0" t="n">
        <v>2.375</v>
      </c>
      <c r="L412" s="0" t="n">
        <v>0.00327102803738318</v>
      </c>
    </row>
    <row r="413" customFormat="false" ht="15" hidden="false" customHeight="false" outlineLevel="0" collapsed="false">
      <c r="A413" s="0" t="n">
        <v>1268</v>
      </c>
      <c r="B413" s="0" t="s">
        <v>35</v>
      </c>
      <c r="C413" s="0" t="n">
        <v>1086425</v>
      </c>
      <c r="D413" s="0" t="n">
        <v>1086541</v>
      </c>
      <c r="E413" s="0" t="s">
        <v>18</v>
      </c>
      <c r="F413" s="0" t="n">
        <f aca="false">D413-C413+1</f>
        <v>117</v>
      </c>
      <c r="G413" s="0" t="s">
        <v>30</v>
      </c>
      <c r="H413" s="0" t="s">
        <v>387</v>
      </c>
      <c r="I413" s="0" t="s">
        <v>15</v>
      </c>
      <c r="J413" s="0" t="s">
        <v>267</v>
      </c>
      <c r="K413" s="0" t="n">
        <v>0.284248973934121</v>
      </c>
      <c r="L413" s="0" t="n">
        <v>0.00345397206787806</v>
      </c>
    </row>
    <row r="414" customFormat="false" ht="15" hidden="false" customHeight="false" outlineLevel="0" collapsed="false">
      <c r="A414" s="0" t="n">
        <v>1270</v>
      </c>
      <c r="B414" s="0" t="s">
        <v>29</v>
      </c>
      <c r="C414" s="0" t="n">
        <v>438627</v>
      </c>
      <c r="D414" s="0" t="n">
        <v>438753</v>
      </c>
      <c r="E414" s="0" t="s">
        <v>13</v>
      </c>
      <c r="F414" s="0" t="n">
        <f aca="false">D414-C414+1</f>
        <v>127</v>
      </c>
      <c r="H414" s="0" t="s">
        <v>388</v>
      </c>
      <c r="I414" s="0" t="s">
        <v>45</v>
      </c>
      <c r="K414" s="0" t="n">
        <v>1.01187224458501</v>
      </c>
      <c r="L414" s="0" t="n">
        <v>0.001953125</v>
      </c>
    </row>
    <row r="415" customFormat="false" ht="15" hidden="false" customHeight="false" outlineLevel="0" collapsed="false">
      <c r="A415" s="0" t="n">
        <v>1271</v>
      </c>
      <c r="B415" s="0" t="s">
        <v>32</v>
      </c>
      <c r="C415" s="0" t="n">
        <v>2034470</v>
      </c>
      <c r="D415" s="0" t="n">
        <v>2034832</v>
      </c>
      <c r="E415" s="0" t="s">
        <v>18</v>
      </c>
      <c r="F415" s="0" t="n">
        <f aca="false">D415-C415+1</f>
        <v>363</v>
      </c>
      <c r="G415" s="0" t="s">
        <v>30</v>
      </c>
      <c r="H415" s="0" t="s">
        <v>389</v>
      </c>
      <c r="I415" s="0" t="s">
        <v>15</v>
      </c>
      <c r="J415" s="0" t="s">
        <v>16</v>
      </c>
      <c r="K415" s="0" t="n">
        <v>1.11481481481482</v>
      </c>
      <c r="L415" s="0" t="n">
        <v>0.00435108777194299</v>
      </c>
    </row>
    <row r="416" customFormat="false" ht="15" hidden="false" customHeight="false" outlineLevel="0" collapsed="false">
      <c r="A416" s="0" t="n">
        <v>1273</v>
      </c>
      <c r="B416" s="0" t="s">
        <v>37</v>
      </c>
      <c r="C416" s="0" t="n">
        <v>1284561</v>
      </c>
      <c r="D416" s="0" t="n">
        <v>1284746</v>
      </c>
      <c r="E416" s="0" t="s">
        <v>18</v>
      </c>
      <c r="F416" s="0" t="n">
        <f aca="false">D416-C416+1</f>
        <v>186</v>
      </c>
      <c r="G416" s="0" t="s">
        <v>30</v>
      </c>
      <c r="H416" s="0" t="s">
        <v>390</v>
      </c>
      <c r="I416" s="0" t="s">
        <v>15</v>
      </c>
      <c r="J416" s="0" t="s">
        <v>16</v>
      </c>
      <c r="K416" s="0" t="n">
        <v>6.11912204466871</v>
      </c>
      <c r="L416" s="0" t="n">
        <v>0.00158982511923688</v>
      </c>
    </row>
    <row r="417" customFormat="false" ht="15" hidden="false" customHeight="false" outlineLevel="0" collapsed="false">
      <c r="A417" s="0" t="n">
        <v>1274</v>
      </c>
      <c r="B417" s="0" t="s">
        <v>24</v>
      </c>
      <c r="C417" s="0" t="n">
        <v>554783</v>
      </c>
      <c r="D417" s="0" t="n">
        <v>554962</v>
      </c>
      <c r="E417" s="0" t="s">
        <v>18</v>
      </c>
      <c r="F417" s="0" t="n">
        <f aca="false">D417-C417+1</f>
        <v>180</v>
      </c>
      <c r="H417" s="0" t="s">
        <v>391</v>
      </c>
      <c r="I417" s="0" t="s">
        <v>15</v>
      </c>
      <c r="J417" s="0" t="s">
        <v>16</v>
      </c>
      <c r="K417" s="0" t="n">
        <v>1.76411360527298</v>
      </c>
      <c r="L417" s="0" t="n">
        <v>0.00109829763866008</v>
      </c>
    </row>
    <row r="418" customFormat="false" ht="15" hidden="false" customHeight="false" outlineLevel="0" collapsed="false">
      <c r="A418" s="0" t="n">
        <v>1279</v>
      </c>
      <c r="B418" s="0" t="s">
        <v>37</v>
      </c>
      <c r="C418" s="0" t="n">
        <v>2839012</v>
      </c>
      <c r="D418" s="0" t="n">
        <v>2839869</v>
      </c>
      <c r="E418" s="0" t="s">
        <v>13</v>
      </c>
      <c r="F418" s="0" t="n">
        <f aca="false">D418-C418+1</f>
        <v>858</v>
      </c>
      <c r="H418" s="0" t="s">
        <v>392</v>
      </c>
      <c r="I418" s="0" t="s">
        <v>15</v>
      </c>
      <c r="K418" s="0" t="n">
        <v>0.536038872717153</v>
      </c>
      <c r="L418" s="0" t="n">
        <v>0.00152380952380952</v>
      </c>
    </row>
    <row r="419" customFormat="false" ht="15" hidden="false" customHeight="false" outlineLevel="0" collapsed="false">
      <c r="A419" s="0" t="n">
        <v>1286</v>
      </c>
      <c r="B419" s="0" t="s">
        <v>29</v>
      </c>
      <c r="C419" s="0" t="n">
        <v>433311</v>
      </c>
      <c r="D419" s="0" t="n">
        <v>433497</v>
      </c>
      <c r="E419" s="0" t="s">
        <v>13</v>
      </c>
      <c r="F419" s="0" t="n">
        <f aca="false">D419-C419+1</f>
        <v>187</v>
      </c>
      <c r="H419" s="0" t="s">
        <v>393</v>
      </c>
      <c r="I419" s="0" t="s">
        <v>15</v>
      </c>
      <c r="J419" s="0" t="s">
        <v>16</v>
      </c>
      <c r="K419" s="0" t="n">
        <v>4.33929354636592</v>
      </c>
      <c r="L419" s="0" t="n">
        <v>0.000765110941086458</v>
      </c>
    </row>
    <row r="420" customFormat="false" ht="15" hidden="false" customHeight="false" outlineLevel="0" collapsed="false">
      <c r="A420" s="0" t="n">
        <v>1287</v>
      </c>
      <c r="B420" s="0" t="s">
        <v>35</v>
      </c>
      <c r="C420" s="0" t="n">
        <v>861192</v>
      </c>
      <c r="D420" s="0" t="n">
        <v>861397</v>
      </c>
      <c r="E420" s="0" t="s">
        <v>13</v>
      </c>
      <c r="F420" s="0" t="n">
        <f aca="false">D420-C420+1</f>
        <v>206</v>
      </c>
      <c r="H420" s="0" t="s">
        <v>394</v>
      </c>
      <c r="I420" s="0" t="s">
        <v>15</v>
      </c>
      <c r="J420" s="0" t="s">
        <v>16</v>
      </c>
      <c r="K420" s="0" t="n">
        <v>5.64821428571428</v>
      </c>
      <c r="L420" s="0" t="n">
        <v>0.00141176470588235</v>
      </c>
    </row>
    <row r="421" customFormat="false" ht="15" hidden="false" customHeight="false" outlineLevel="0" collapsed="false">
      <c r="A421" s="0" t="n">
        <v>1292</v>
      </c>
      <c r="B421" s="0" t="s">
        <v>75</v>
      </c>
      <c r="C421" s="0" t="n">
        <v>1728293</v>
      </c>
      <c r="D421" s="0" t="n">
        <v>1728442</v>
      </c>
      <c r="E421" s="0" t="s">
        <v>18</v>
      </c>
      <c r="F421" s="0" t="n">
        <f aca="false">D421-C421+1</f>
        <v>150</v>
      </c>
      <c r="G421" s="0" t="s">
        <v>30</v>
      </c>
      <c r="H421" s="0" t="s">
        <v>395</v>
      </c>
      <c r="I421" s="0" t="s">
        <v>15</v>
      </c>
      <c r="J421" s="0" t="s">
        <v>16</v>
      </c>
      <c r="K421" s="0" t="n">
        <v>2.175</v>
      </c>
      <c r="L421" s="0" t="n">
        <v>0.00236247046911914</v>
      </c>
    </row>
    <row r="422" customFormat="false" ht="15" hidden="false" customHeight="false" outlineLevel="0" collapsed="false">
      <c r="A422" s="0" t="n">
        <v>1296</v>
      </c>
      <c r="B422" s="0" t="s">
        <v>12</v>
      </c>
      <c r="C422" s="0" t="n">
        <v>475101</v>
      </c>
      <c r="D422" s="0" t="n">
        <v>475283</v>
      </c>
      <c r="E422" s="0" t="s">
        <v>18</v>
      </c>
      <c r="F422" s="0" t="n">
        <f aca="false">D422-C422+1</f>
        <v>183</v>
      </c>
      <c r="H422" s="0" t="s">
        <v>396</v>
      </c>
      <c r="I422" s="0" t="s">
        <v>45</v>
      </c>
      <c r="K422" s="0" t="n">
        <v>0.876518218623482</v>
      </c>
      <c r="L422" s="0" t="n">
        <v>0.00157016683022571</v>
      </c>
    </row>
    <row r="423" customFormat="false" ht="15" hidden="false" customHeight="false" outlineLevel="0" collapsed="false">
      <c r="A423" s="0" t="n">
        <v>1300</v>
      </c>
      <c r="B423" s="0" t="s">
        <v>37</v>
      </c>
      <c r="C423" s="0" t="n">
        <v>982269</v>
      </c>
      <c r="D423" s="0" t="n">
        <v>982556</v>
      </c>
      <c r="E423" s="0" t="s">
        <v>13</v>
      </c>
      <c r="F423" s="0" t="n">
        <f aca="false">D423-C423+1</f>
        <v>288</v>
      </c>
      <c r="H423" s="0" t="s">
        <v>296</v>
      </c>
      <c r="I423" s="0" t="s">
        <v>15</v>
      </c>
      <c r="J423" s="0" t="s">
        <v>16</v>
      </c>
      <c r="K423" s="0" t="n">
        <v>0.473732147482406</v>
      </c>
      <c r="L423" s="0" t="n">
        <v>0.00127388535031847</v>
      </c>
    </row>
    <row r="424" customFormat="false" ht="15" hidden="false" customHeight="false" outlineLevel="0" collapsed="false">
      <c r="A424" s="0" t="n">
        <v>1303</v>
      </c>
      <c r="B424" s="0" t="s">
        <v>24</v>
      </c>
      <c r="C424" s="0" t="n">
        <v>385907</v>
      </c>
      <c r="D424" s="0" t="n">
        <v>386151</v>
      </c>
      <c r="E424" s="0" t="s">
        <v>13</v>
      </c>
      <c r="F424" s="0" t="n">
        <f aca="false">D424-C424+1</f>
        <v>245</v>
      </c>
      <c r="H424" s="0" t="s">
        <v>397</v>
      </c>
      <c r="I424" s="0" t="s">
        <v>15</v>
      </c>
      <c r="J424" s="0" t="s">
        <v>16</v>
      </c>
      <c r="K424" s="0" t="n">
        <v>2.31666666666667</v>
      </c>
      <c r="L424" s="0" t="n">
        <v>0.00349384778976151</v>
      </c>
    </row>
    <row r="425" customFormat="false" ht="15" hidden="false" customHeight="false" outlineLevel="0" collapsed="false">
      <c r="A425" s="0" t="n">
        <v>1306</v>
      </c>
      <c r="B425" s="0" t="s">
        <v>20</v>
      </c>
      <c r="C425" s="0" t="n">
        <v>803188</v>
      </c>
      <c r="D425" s="0" t="n">
        <v>803288</v>
      </c>
      <c r="E425" s="0" t="s">
        <v>18</v>
      </c>
      <c r="F425" s="0" t="n">
        <f aca="false">D425-C425+1</f>
        <v>101</v>
      </c>
      <c r="H425" s="0" t="s">
        <v>398</v>
      </c>
      <c r="I425" s="0" t="s">
        <v>15</v>
      </c>
      <c r="J425" s="0" t="s">
        <v>16</v>
      </c>
      <c r="K425" s="0" t="n">
        <v>3.17777777777778</v>
      </c>
      <c r="L425" s="0" t="n">
        <v>0.00258815917178907</v>
      </c>
    </row>
    <row r="426" customFormat="false" ht="15" hidden="false" customHeight="false" outlineLevel="0" collapsed="false">
      <c r="A426" s="0" t="n">
        <v>1313</v>
      </c>
      <c r="B426" s="0" t="s">
        <v>75</v>
      </c>
      <c r="C426" s="0" t="n">
        <v>723441</v>
      </c>
      <c r="D426" s="0" t="n">
        <v>723606</v>
      </c>
      <c r="E426" s="0" t="s">
        <v>18</v>
      </c>
      <c r="F426" s="0" t="n">
        <f aca="false">D426-C426+1</f>
        <v>166</v>
      </c>
      <c r="H426" s="0" t="s">
        <v>399</v>
      </c>
      <c r="I426" s="0" t="s">
        <v>15</v>
      </c>
      <c r="J426" s="0" t="s">
        <v>16</v>
      </c>
      <c r="K426" s="0" t="n">
        <v>9.07098238982111</v>
      </c>
      <c r="L426" s="0" t="n">
        <v>0.00181818181818182</v>
      </c>
    </row>
    <row r="427" customFormat="false" ht="15" hidden="false" customHeight="false" outlineLevel="0" collapsed="false">
      <c r="A427" s="0" t="n">
        <v>1314</v>
      </c>
      <c r="B427" s="0" t="s">
        <v>17</v>
      </c>
      <c r="C427" s="0" t="n">
        <v>166356</v>
      </c>
      <c r="D427" s="0" t="n">
        <v>166476</v>
      </c>
      <c r="E427" s="0" t="s">
        <v>18</v>
      </c>
      <c r="F427" s="0" t="n">
        <f aca="false">D427-C427+1</f>
        <v>121</v>
      </c>
      <c r="H427" s="0" t="s">
        <v>400</v>
      </c>
      <c r="I427" s="0" t="s">
        <v>15</v>
      </c>
      <c r="J427" s="0" t="s">
        <v>16</v>
      </c>
      <c r="K427" s="0" t="n">
        <v>6.07638888888888</v>
      </c>
      <c r="L427" s="0" t="n">
        <v>0.00171636987770865</v>
      </c>
    </row>
    <row r="428" customFormat="false" ht="15" hidden="false" customHeight="false" outlineLevel="0" collapsed="false">
      <c r="A428" s="0" t="n">
        <v>1316</v>
      </c>
      <c r="B428" s="0" t="s">
        <v>75</v>
      </c>
      <c r="C428" s="0" t="n">
        <v>299916</v>
      </c>
      <c r="D428" s="0" t="n">
        <v>300106</v>
      </c>
      <c r="E428" s="0" t="s">
        <v>13</v>
      </c>
      <c r="F428" s="0" t="n">
        <f aca="false">D428-C428+1</f>
        <v>191</v>
      </c>
      <c r="H428" s="0" t="s">
        <v>401</v>
      </c>
      <c r="I428" s="0" t="s">
        <v>15</v>
      </c>
      <c r="J428" s="0" t="s">
        <v>16</v>
      </c>
      <c r="K428" s="0" t="n">
        <v>4.66190476190476</v>
      </c>
      <c r="L428" s="0" t="n">
        <v>0.00287953927371621</v>
      </c>
    </row>
    <row r="429" customFormat="false" ht="15" hidden="false" customHeight="false" outlineLevel="0" collapsed="false">
      <c r="A429" s="0" t="n">
        <v>1317</v>
      </c>
      <c r="B429" s="0" t="s">
        <v>29</v>
      </c>
      <c r="C429" s="0" t="n">
        <v>1499739</v>
      </c>
      <c r="D429" s="0" t="n">
        <v>1499917</v>
      </c>
      <c r="E429" s="0" t="s">
        <v>13</v>
      </c>
      <c r="F429" s="0" t="n">
        <f aca="false">D429-C429+1</f>
        <v>179</v>
      </c>
      <c r="H429" s="0" t="s">
        <v>402</v>
      </c>
      <c r="I429" s="0" t="s">
        <v>15</v>
      </c>
      <c r="J429" s="0" t="s">
        <v>16</v>
      </c>
      <c r="K429" s="0" t="n">
        <v>4.05287466157031</v>
      </c>
      <c r="L429" s="0" t="n">
        <v>0.000714285714285714</v>
      </c>
    </row>
    <row r="430" customFormat="false" ht="15" hidden="false" customHeight="false" outlineLevel="0" collapsed="false">
      <c r="A430" s="0" t="n">
        <v>1318</v>
      </c>
      <c r="B430" s="0" t="s">
        <v>37</v>
      </c>
      <c r="C430" s="0" t="n">
        <v>463733</v>
      </c>
      <c r="D430" s="0" t="n">
        <v>463858</v>
      </c>
      <c r="E430" s="0" t="s">
        <v>18</v>
      </c>
      <c r="F430" s="0" t="n">
        <f aca="false">D430-C430+1</f>
        <v>126</v>
      </c>
      <c r="H430" s="0" t="s">
        <v>403</v>
      </c>
      <c r="I430" s="0" t="s">
        <v>15</v>
      </c>
      <c r="J430" s="0" t="s">
        <v>16</v>
      </c>
      <c r="K430" s="0" t="n">
        <v>6.78026315789474</v>
      </c>
      <c r="L430" s="0" t="n">
        <v>0</v>
      </c>
    </row>
    <row r="431" customFormat="false" ht="15" hidden="false" customHeight="false" outlineLevel="0" collapsed="false">
      <c r="A431" s="0" t="n">
        <v>1320</v>
      </c>
      <c r="B431" s="0" t="s">
        <v>24</v>
      </c>
      <c r="C431" s="0" t="n">
        <v>754333</v>
      </c>
      <c r="D431" s="0" t="n">
        <v>754455</v>
      </c>
      <c r="E431" s="0" t="s">
        <v>13</v>
      </c>
      <c r="F431" s="0" t="n">
        <f aca="false">D431-C431+1</f>
        <v>123</v>
      </c>
      <c r="H431" s="0" t="s">
        <v>77</v>
      </c>
      <c r="I431" s="0" t="s">
        <v>15</v>
      </c>
      <c r="J431" s="0" t="s">
        <v>16</v>
      </c>
      <c r="K431" s="0" t="n">
        <v>1.40946218695579</v>
      </c>
      <c r="L431" s="0" t="n">
        <v>0.00145348837209302</v>
      </c>
    </row>
    <row r="432" customFormat="false" ht="15" hidden="false" customHeight="false" outlineLevel="0" collapsed="false">
      <c r="A432" s="0" t="n">
        <v>1322</v>
      </c>
      <c r="B432" s="0" t="s">
        <v>24</v>
      </c>
      <c r="C432" s="0" t="n">
        <v>266852</v>
      </c>
      <c r="D432" s="0" t="n">
        <v>267170</v>
      </c>
      <c r="E432" s="0" t="s">
        <v>18</v>
      </c>
      <c r="F432" s="0" t="n">
        <f aca="false">D432-C432+1</f>
        <v>319</v>
      </c>
      <c r="H432" s="0" t="s">
        <v>404</v>
      </c>
      <c r="I432" s="0" t="s">
        <v>45</v>
      </c>
      <c r="K432" s="0" t="n">
        <v>0.11626306524161</v>
      </c>
      <c r="L432" s="0" t="n">
        <v>0.00435108777194299</v>
      </c>
    </row>
    <row r="433" customFormat="false" ht="15" hidden="false" customHeight="false" outlineLevel="0" collapsed="false">
      <c r="A433" s="0" t="n">
        <v>1324</v>
      </c>
      <c r="B433" s="0" t="s">
        <v>32</v>
      </c>
      <c r="C433" s="0" t="n">
        <v>2728191</v>
      </c>
      <c r="D433" s="0" t="n">
        <v>2728486</v>
      </c>
      <c r="E433" s="0" t="s">
        <v>13</v>
      </c>
      <c r="F433" s="0" t="n">
        <f aca="false">D433-C433+1</f>
        <v>296</v>
      </c>
      <c r="H433" s="0" t="s">
        <v>405</v>
      </c>
      <c r="I433" s="0" t="s">
        <v>15</v>
      </c>
      <c r="J433" s="0" t="s">
        <v>16</v>
      </c>
      <c r="K433" s="0" t="n">
        <v>0.374054458613282</v>
      </c>
      <c r="L433" s="0" t="n">
        <v>0.00169707254985151</v>
      </c>
    </row>
    <row r="434" customFormat="false" ht="15" hidden="false" customHeight="false" outlineLevel="0" collapsed="false">
      <c r="A434" s="0" t="n">
        <v>1325</v>
      </c>
      <c r="B434" s="0" t="s">
        <v>37</v>
      </c>
      <c r="C434" s="0" t="n">
        <v>2101732</v>
      </c>
      <c r="D434" s="0" t="n">
        <v>2101880</v>
      </c>
      <c r="E434" s="0" t="s">
        <v>13</v>
      </c>
      <c r="F434" s="0" t="n">
        <f aca="false">D434-C434+1</f>
        <v>149</v>
      </c>
      <c r="H434" s="0" t="s">
        <v>406</v>
      </c>
      <c r="I434" s="0" t="s">
        <v>15</v>
      </c>
      <c r="J434" s="0" t="s">
        <v>16</v>
      </c>
      <c r="K434" s="0" t="n">
        <v>3.47513368983957</v>
      </c>
      <c r="L434" s="0" t="n">
        <v>0.00110436223081171</v>
      </c>
    </row>
    <row r="435" customFormat="false" ht="15" hidden="false" customHeight="false" outlineLevel="0" collapsed="false">
      <c r="A435" s="0" t="n">
        <v>1326</v>
      </c>
      <c r="B435" s="0" t="s">
        <v>94</v>
      </c>
      <c r="C435" s="0" t="n">
        <v>539324</v>
      </c>
      <c r="D435" s="0" t="n">
        <v>539437</v>
      </c>
      <c r="E435" s="0" t="s">
        <v>18</v>
      </c>
      <c r="F435" s="0" t="n">
        <f aca="false">D435-C435+1</f>
        <v>114</v>
      </c>
      <c r="H435" s="0" t="s">
        <v>407</v>
      </c>
      <c r="I435" s="0" t="s">
        <v>15</v>
      </c>
      <c r="J435" s="0" t="s">
        <v>16</v>
      </c>
      <c r="K435" s="0" t="n">
        <v>6.9291666666667</v>
      </c>
      <c r="L435" s="0" t="n">
        <v>0.00169707254985151</v>
      </c>
    </row>
    <row r="436" customFormat="false" ht="15" hidden="false" customHeight="false" outlineLevel="0" collapsed="false">
      <c r="A436" s="0" t="n">
        <v>1331</v>
      </c>
      <c r="B436" s="0" t="s">
        <v>94</v>
      </c>
      <c r="C436" s="0" t="n">
        <v>410942</v>
      </c>
      <c r="D436" s="0" t="n">
        <v>411076</v>
      </c>
      <c r="E436" s="0" t="s">
        <v>13</v>
      </c>
      <c r="F436" s="0" t="n">
        <f aca="false">D436-C436+1</f>
        <v>135</v>
      </c>
      <c r="H436" s="0" t="s">
        <v>128</v>
      </c>
      <c r="I436" s="0" t="s">
        <v>15</v>
      </c>
      <c r="J436" s="0" t="s">
        <v>16</v>
      </c>
      <c r="K436" s="0" t="n">
        <v>5.99580419580421</v>
      </c>
      <c r="L436" s="0" t="n">
        <v>0.00118448326917382</v>
      </c>
    </row>
    <row r="437" customFormat="false" ht="15" hidden="false" customHeight="false" outlineLevel="0" collapsed="false">
      <c r="A437" s="0" t="n">
        <v>1333</v>
      </c>
      <c r="B437" s="0" t="s">
        <v>29</v>
      </c>
      <c r="C437" s="0" t="n">
        <v>177762</v>
      </c>
      <c r="D437" s="0" t="n">
        <v>177904</v>
      </c>
      <c r="E437" s="0" t="s">
        <v>18</v>
      </c>
      <c r="F437" s="0" t="n">
        <f aca="false">D437-C437+1</f>
        <v>143</v>
      </c>
      <c r="H437" s="0" t="s">
        <v>408</v>
      </c>
      <c r="I437" s="0" t="s">
        <v>45</v>
      </c>
      <c r="K437" s="0" t="n">
        <v>3.97161172161172</v>
      </c>
      <c r="L437" s="0" t="n">
        <v>0.00180878552971576</v>
      </c>
    </row>
    <row r="438" customFormat="false" ht="15" hidden="false" customHeight="false" outlineLevel="0" collapsed="false">
      <c r="A438" s="0" t="n">
        <v>1334</v>
      </c>
      <c r="B438" s="0" t="s">
        <v>37</v>
      </c>
      <c r="C438" s="0" t="n">
        <v>2204309</v>
      </c>
      <c r="D438" s="0" t="n">
        <v>2204555</v>
      </c>
      <c r="E438" s="0" t="s">
        <v>18</v>
      </c>
      <c r="F438" s="0" t="n">
        <f aca="false">D438-C438+1</f>
        <v>247</v>
      </c>
      <c r="H438" s="0" t="s">
        <v>155</v>
      </c>
      <c r="I438" s="0" t="s">
        <v>15</v>
      </c>
      <c r="J438" s="0" t="s">
        <v>16</v>
      </c>
      <c r="K438" s="0" t="n">
        <v>1.29573367808662</v>
      </c>
      <c r="L438" s="0" t="n">
        <v>0.00300395256916996</v>
      </c>
    </row>
    <row r="439" customFormat="false" ht="15" hidden="false" customHeight="false" outlineLevel="0" collapsed="false">
      <c r="A439" s="0" t="n">
        <v>1336</v>
      </c>
      <c r="B439" s="0" t="s">
        <v>32</v>
      </c>
      <c r="C439" s="0" t="n">
        <v>1862213</v>
      </c>
      <c r="D439" s="0" t="n">
        <v>1862398</v>
      </c>
      <c r="E439" s="0" t="s">
        <v>18</v>
      </c>
      <c r="F439" s="0" t="n">
        <f aca="false">D439-C439+1</f>
        <v>186</v>
      </c>
      <c r="H439" s="0" t="s">
        <v>409</v>
      </c>
      <c r="I439" s="0" t="s">
        <v>15</v>
      </c>
      <c r="J439" s="0" t="s">
        <v>16</v>
      </c>
      <c r="K439" s="0" t="n">
        <v>7.15861696990867</v>
      </c>
      <c r="L439" s="0" t="n">
        <v>0</v>
      </c>
    </row>
    <row r="440" customFormat="false" ht="15" hidden="false" customHeight="false" outlineLevel="0" collapsed="false">
      <c r="A440" s="0" t="n">
        <v>1337</v>
      </c>
      <c r="B440" s="0" t="s">
        <v>75</v>
      </c>
      <c r="C440" s="0" t="n">
        <v>113771</v>
      </c>
      <c r="D440" s="0" t="n">
        <v>113947</v>
      </c>
      <c r="E440" s="0" t="s">
        <v>18</v>
      </c>
      <c r="F440" s="0" t="n">
        <f aca="false">D440-C440+1</f>
        <v>177</v>
      </c>
      <c r="H440" s="0" t="s">
        <v>140</v>
      </c>
      <c r="I440" s="0" t="s">
        <v>15</v>
      </c>
      <c r="J440" s="0" t="s">
        <v>16</v>
      </c>
      <c r="K440" s="0" t="n">
        <v>4.90675990675991</v>
      </c>
      <c r="L440" s="0" t="n">
        <v>0.00125944584382872</v>
      </c>
    </row>
    <row r="441" customFormat="false" ht="15" hidden="false" customHeight="false" outlineLevel="0" collapsed="false">
      <c r="A441" s="0" t="n">
        <v>1342</v>
      </c>
      <c r="B441" s="0" t="s">
        <v>410</v>
      </c>
      <c r="C441" s="0" t="n">
        <v>5388</v>
      </c>
      <c r="D441" s="0" t="n">
        <v>5509</v>
      </c>
      <c r="E441" s="0" t="s">
        <v>18</v>
      </c>
      <c r="F441" s="0" t="n">
        <f aca="false">D441-C441+1</f>
        <v>122</v>
      </c>
      <c r="H441" s="0" t="s">
        <v>411</v>
      </c>
      <c r="I441" s="0" t="s">
        <v>15</v>
      </c>
      <c r="J441" s="0" t="s">
        <v>16</v>
      </c>
      <c r="K441" s="0" t="n">
        <v>3.11785714285715</v>
      </c>
      <c r="L441" s="0" t="n">
        <v>0.00152380952380952</v>
      </c>
    </row>
    <row r="442" customFormat="false" ht="15" hidden="false" customHeight="false" outlineLevel="0" collapsed="false">
      <c r="A442" s="0" t="n">
        <v>1347</v>
      </c>
      <c r="B442" s="0" t="s">
        <v>20</v>
      </c>
      <c r="C442" s="0" t="n">
        <v>626638</v>
      </c>
      <c r="D442" s="0" t="n">
        <v>626846</v>
      </c>
      <c r="E442" s="0" t="s">
        <v>18</v>
      </c>
      <c r="F442" s="0" t="n">
        <f aca="false">D442-C442+1</f>
        <v>209</v>
      </c>
      <c r="H442" s="0" t="s">
        <v>412</v>
      </c>
      <c r="I442" s="0" t="s">
        <v>15</v>
      </c>
      <c r="J442" s="0" t="s">
        <v>16</v>
      </c>
      <c r="K442" s="0" t="n">
        <v>3.38949275362319</v>
      </c>
      <c r="L442" s="0" t="n">
        <v>0.00147637795275591</v>
      </c>
    </row>
    <row r="443" customFormat="false" ht="15" hidden="false" customHeight="false" outlineLevel="0" collapsed="false">
      <c r="A443" s="0" t="n">
        <v>1348</v>
      </c>
      <c r="B443" s="0" t="s">
        <v>37</v>
      </c>
      <c r="C443" s="0" t="n">
        <v>2839971</v>
      </c>
      <c r="D443" s="0" t="n">
        <v>2840224</v>
      </c>
      <c r="E443" s="0" t="s">
        <v>13</v>
      </c>
      <c r="F443" s="0" t="n">
        <f aca="false">D443-C443+1</f>
        <v>254</v>
      </c>
      <c r="H443" s="0" t="s">
        <v>392</v>
      </c>
      <c r="I443" s="0" t="s">
        <v>15</v>
      </c>
      <c r="J443" s="0" t="s">
        <v>16</v>
      </c>
      <c r="K443" s="0" t="n">
        <v>1.86463133640553</v>
      </c>
      <c r="L443" s="0" t="n">
        <v>0.00101694915254237</v>
      </c>
    </row>
    <row r="444" customFormat="false" ht="15" hidden="false" customHeight="false" outlineLevel="0" collapsed="false">
      <c r="A444" s="0" t="n">
        <v>1353</v>
      </c>
      <c r="B444" s="0" t="s">
        <v>24</v>
      </c>
      <c r="C444" s="0" t="n">
        <v>497666</v>
      </c>
      <c r="D444" s="0" t="n">
        <v>497844</v>
      </c>
      <c r="E444" s="0" t="s">
        <v>18</v>
      </c>
      <c r="F444" s="0" t="n">
        <f aca="false">D444-C444+1</f>
        <v>179</v>
      </c>
      <c r="H444" s="0" t="s">
        <v>413</v>
      </c>
      <c r="I444" s="0" t="s">
        <v>15</v>
      </c>
      <c r="J444" s="0" t="s">
        <v>16</v>
      </c>
      <c r="K444" s="0" t="n">
        <v>3.19341736478429</v>
      </c>
      <c r="L444" s="0" t="n">
        <v>0.00112233445566779</v>
      </c>
    </row>
    <row r="445" customFormat="false" ht="15" hidden="false" customHeight="false" outlineLevel="0" collapsed="false">
      <c r="A445" s="0" t="n">
        <v>1355</v>
      </c>
      <c r="B445" s="0" t="s">
        <v>20</v>
      </c>
      <c r="C445" s="0" t="n">
        <v>1175459</v>
      </c>
      <c r="D445" s="0" t="n">
        <v>1175622</v>
      </c>
      <c r="E445" s="0" t="s">
        <v>18</v>
      </c>
      <c r="F445" s="0" t="n">
        <f aca="false">D445-C445+1</f>
        <v>164</v>
      </c>
      <c r="H445" s="0" t="s">
        <v>414</v>
      </c>
      <c r="I445" s="0" t="s">
        <v>15</v>
      </c>
      <c r="J445" s="0" t="s">
        <v>16</v>
      </c>
      <c r="K445" s="0" t="n">
        <v>2.8125</v>
      </c>
      <c r="L445" s="0" t="n">
        <v>0.00122361578464362</v>
      </c>
    </row>
    <row r="446" customFormat="false" ht="15" hidden="false" customHeight="false" outlineLevel="0" collapsed="false">
      <c r="A446" s="0" t="n">
        <v>1360</v>
      </c>
      <c r="B446" s="0" t="s">
        <v>22</v>
      </c>
      <c r="C446" s="0" t="n">
        <v>1606117</v>
      </c>
      <c r="D446" s="0" t="n">
        <v>1606253</v>
      </c>
      <c r="E446" s="0" t="s">
        <v>18</v>
      </c>
      <c r="F446" s="0" t="n">
        <f aca="false">D446-C446+1</f>
        <v>137</v>
      </c>
      <c r="H446" s="0" t="s">
        <v>415</v>
      </c>
      <c r="I446" s="0" t="s">
        <v>15</v>
      </c>
      <c r="J446" s="0" t="s">
        <v>16</v>
      </c>
      <c r="K446" s="0" t="n">
        <v>2.07454044811024</v>
      </c>
      <c r="L446" s="0" t="n">
        <v>0.00184034966643662</v>
      </c>
    </row>
    <row r="447" customFormat="false" ht="15" hidden="false" customHeight="false" outlineLevel="0" collapsed="false">
      <c r="A447" s="0" t="n">
        <v>1361</v>
      </c>
      <c r="B447" s="0" t="s">
        <v>22</v>
      </c>
      <c r="C447" s="0" t="n">
        <v>857462</v>
      </c>
      <c r="D447" s="0" t="n">
        <v>857569</v>
      </c>
      <c r="E447" s="0" t="s">
        <v>13</v>
      </c>
      <c r="F447" s="0" t="n">
        <f aca="false">D447-C447+1</f>
        <v>108</v>
      </c>
      <c r="H447" s="0" t="s">
        <v>416</v>
      </c>
      <c r="I447" s="0" t="s">
        <v>15</v>
      </c>
      <c r="J447" s="0" t="s">
        <v>16</v>
      </c>
      <c r="K447" s="0" t="n">
        <v>4.27678571428571</v>
      </c>
      <c r="L447" s="0" t="n">
        <v>0.00197628458498024</v>
      </c>
    </row>
    <row r="448" customFormat="false" ht="15" hidden="false" customHeight="false" outlineLevel="0" collapsed="false">
      <c r="A448" s="0" t="n">
        <v>1363</v>
      </c>
      <c r="B448" s="0" t="s">
        <v>32</v>
      </c>
      <c r="C448" s="0" t="n">
        <v>1835929</v>
      </c>
      <c r="D448" s="0" t="n">
        <v>1836260</v>
      </c>
      <c r="E448" s="0" t="s">
        <v>18</v>
      </c>
      <c r="F448" s="0" t="n">
        <f aca="false">D448-C448+1</f>
        <v>332</v>
      </c>
      <c r="H448" s="0" t="s">
        <v>417</v>
      </c>
      <c r="I448" s="0" t="s">
        <v>15</v>
      </c>
      <c r="J448" s="0" t="s">
        <v>16</v>
      </c>
      <c r="K448" s="0" t="n">
        <v>3.28534904473578</v>
      </c>
      <c r="L448" s="0" t="n">
        <v>0.00115606936416185</v>
      </c>
    </row>
    <row r="449" customFormat="false" ht="15" hidden="false" customHeight="false" outlineLevel="0" collapsed="false">
      <c r="A449" s="0" t="n">
        <v>1366</v>
      </c>
      <c r="B449" s="0" t="s">
        <v>20</v>
      </c>
      <c r="C449" s="0" t="n">
        <v>48580</v>
      </c>
      <c r="D449" s="0" t="n">
        <v>48758</v>
      </c>
      <c r="E449" s="0" t="s">
        <v>13</v>
      </c>
      <c r="F449" s="0" t="n">
        <f aca="false">D449-C449+1</f>
        <v>179</v>
      </c>
      <c r="G449" s="0" t="s">
        <v>30</v>
      </c>
      <c r="H449" s="0" t="s">
        <v>418</v>
      </c>
      <c r="I449" s="0" t="s">
        <v>15</v>
      </c>
      <c r="J449" s="0" t="s">
        <v>16</v>
      </c>
      <c r="K449" s="0" t="n">
        <v>1.47598116169545</v>
      </c>
      <c r="L449" s="0" t="n">
        <v>0.00149476831091181</v>
      </c>
    </row>
    <row r="450" customFormat="false" ht="15" hidden="false" customHeight="false" outlineLevel="0" collapsed="false">
      <c r="A450" s="0" t="n">
        <v>1367</v>
      </c>
      <c r="B450" s="0" t="s">
        <v>22</v>
      </c>
      <c r="C450" s="0" t="n">
        <v>1989556</v>
      </c>
      <c r="D450" s="0" t="n">
        <v>1989755</v>
      </c>
      <c r="E450" s="0" t="s">
        <v>18</v>
      </c>
      <c r="F450" s="0" t="n">
        <f aca="false">D450-C450+1</f>
        <v>200</v>
      </c>
      <c r="H450" s="0" t="s">
        <v>419</v>
      </c>
      <c r="I450" s="0" t="s">
        <v>15</v>
      </c>
      <c r="J450" s="0" t="s">
        <v>16</v>
      </c>
      <c r="K450" s="0" t="n">
        <v>8.03809523809525</v>
      </c>
      <c r="L450" s="0" t="n">
        <v>0.00127959053103007</v>
      </c>
    </row>
    <row r="451" customFormat="false" ht="15" hidden="false" customHeight="false" outlineLevel="0" collapsed="false">
      <c r="A451" s="0" t="n">
        <v>1371</v>
      </c>
      <c r="B451" s="0" t="s">
        <v>40</v>
      </c>
      <c r="C451" s="0" t="n">
        <v>1649588</v>
      </c>
      <c r="D451" s="0" t="n">
        <v>1649708</v>
      </c>
      <c r="E451" s="0" t="s">
        <v>13</v>
      </c>
      <c r="F451" s="0" t="n">
        <f aca="false">D451-C451+1</f>
        <v>121</v>
      </c>
      <c r="H451" s="0" t="s">
        <v>420</v>
      </c>
      <c r="I451" s="0" t="s">
        <v>15</v>
      </c>
      <c r="J451" s="0" t="s">
        <v>16</v>
      </c>
      <c r="K451" s="0" t="n">
        <v>3.33275058275058</v>
      </c>
      <c r="L451" s="0" t="n">
        <v>0.0012214983713355</v>
      </c>
    </row>
    <row r="452" customFormat="false" ht="15" hidden="false" customHeight="false" outlineLevel="0" collapsed="false">
      <c r="A452" s="0" t="n">
        <v>1377</v>
      </c>
      <c r="B452" s="0" t="s">
        <v>37</v>
      </c>
      <c r="C452" s="0" t="n">
        <v>2349726</v>
      </c>
      <c r="D452" s="0" t="n">
        <v>2349859</v>
      </c>
      <c r="E452" s="0" t="s">
        <v>13</v>
      </c>
      <c r="F452" s="0" t="n">
        <f aca="false">D452-C452+1</f>
        <v>134</v>
      </c>
      <c r="H452" s="0" t="s">
        <v>421</v>
      </c>
      <c r="I452" s="0" t="s">
        <v>15</v>
      </c>
      <c r="J452" s="0" t="s">
        <v>16</v>
      </c>
      <c r="K452" s="0" t="n">
        <v>6.11212121212121</v>
      </c>
      <c r="L452" s="0" t="n">
        <v>0.00107449856733524</v>
      </c>
    </row>
    <row r="453" customFormat="false" ht="15" hidden="false" customHeight="false" outlineLevel="0" collapsed="false">
      <c r="A453" s="0" t="n">
        <v>1380</v>
      </c>
      <c r="B453" s="0" t="s">
        <v>37</v>
      </c>
      <c r="C453" s="0" t="n">
        <v>1136233</v>
      </c>
      <c r="D453" s="0" t="n">
        <v>1136717</v>
      </c>
      <c r="E453" s="0" t="s">
        <v>18</v>
      </c>
      <c r="F453" s="0" t="n">
        <f aca="false">D453-C453+1</f>
        <v>485</v>
      </c>
      <c r="G453" s="0" t="s">
        <v>30</v>
      </c>
      <c r="H453" s="0" t="s">
        <v>422</v>
      </c>
      <c r="I453" s="0" t="s">
        <v>15</v>
      </c>
      <c r="J453" s="0" t="s">
        <v>16</v>
      </c>
      <c r="K453" s="0" t="n">
        <v>0.261559896670643</v>
      </c>
      <c r="L453" s="0" t="n">
        <v>0.00147637795275591</v>
      </c>
    </row>
    <row r="454" customFormat="false" ht="15" hidden="false" customHeight="false" outlineLevel="0" collapsed="false">
      <c r="A454" s="0" t="n">
        <v>1383</v>
      </c>
      <c r="B454" s="0" t="s">
        <v>32</v>
      </c>
      <c r="C454" s="0" t="n">
        <v>963120</v>
      </c>
      <c r="D454" s="0" t="n">
        <v>963306</v>
      </c>
      <c r="E454" s="0" t="s">
        <v>18</v>
      </c>
      <c r="F454" s="0" t="n">
        <f aca="false">D454-C454+1</f>
        <v>187</v>
      </c>
      <c r="H454" s="0" t="s">
        <v>423</v>
      </c>
      <c r="I454" s="0" t="s">
        <v>15</v>
      </c>
      <c r="J454" s="0" t="s">
        <v>16</v>
      </c>
      <c r="K454" s="0" t="n">
        <v>29.4893162393162</v>
      </c>
      <c r="L454" s="0" t="n">
        <v>0.00163369032492285</v>
      </c>
    </row>
    <row r="455" customFormat="false" ht="15" hidden="false" customHeight="false" outlineLevel="0" collapsed="false">
      <c r="A455" s="0" t="n">
        <v>1385</v>
      </c>
      <c r="B455" s="0" t="s">
        <v>35</v>
      </c>
      <c r="C455" s="0" t="n">
        <v>908041</v>
      </c>
      <c r="D455" s="0" t="n">
        <v>908264</v>
      </c>
      <c r="E455" s="0" t="s">
        <v>13</v>
      </c>
      <c r="F455" s="0" t="n">
        <f aca="false">D455-C455+1</f>
        <v>224</v>
      </c>
      <c r="H455" s="0" t="s">
        <v>350</v>
      </c>
      <c r="I455" s="0" t="s">
        <v>15</v>
      </c>
      <c r="J455" s="0" t="s">
        <v>16</v>
      </c>
      <c r="K455" s="0" t="n">
        <v>2.91480801806889</v>
      </c>
      <c r="L455" s="0" t="n">
        <v>0.000851063829787234</v>
      </c>
    </row>
    <row r="456" customFormat="false" ht="15" hidden="false" customHeight="false" outlineLevel="0" collapsed="false">
      <c r="A456" s="0" t="n">
        <v>1387</v>
      </c>
      <c r="B456" s="0" t="s">
        <v>75</v>
      </c>
      <c r="C456" s="0" t="n">
        <v>1776966</v>
      </c>
      <c r="D456" s="0" t="n">
        <v>1777146</v>
      </c>
      <c r="E456" s="0" t="s">
        <v>13</v>
      </c>
      <c r="F456" s="0" t="n">
        <f aca="false">D456-C456+1</f>
        <v>181</v>
      </c>
      <c r="H456" s="0" t="s">
        <v>424</v>
      </c>
      <c r="I456" s="0" t="s">
        <v>15</v>
      </c>
      <c r="J456" s="0" t="s">
        <v>16</v>
      </c>
      <c r="K456" s="0" t="n">
        <v>4.14425770308123</v>
      </c>
      <c r="L456" s="0" t="n">
        <v>0.00117693213024716</v>
      </c>
    </row>
    <row r="457" customFormat="false" ht="15" hidden="false" customHeight="false" outlineLevel="0" collapsed="false">
      <c r="A457" s="0" t="n">
        <v>1389</v>
      </c>
      <c r="B457" s="0" t="s">
        <v>20</v>
      </c>
      <c r="C457" s="0" t="n">
        <v>804150</v>
      </c>
      <c r="D457" s="0" t="n">
        <v>804317</v>
      </c>
      <c r="E457" s="0" t="s">
        <v>13</v>
      </c>
      <c r="F457" s="0" t="n">
        <f aca="false">D457-C457+1</f>
        <v>168</v>
      </c>
      <c r="H457" s="0" t="s">
        <v>425</v>
      </c>
      <c r="I457" s="0" t="s">
        <v>15</v>
      </c>
      <c r="J457" s="0" t="s">
        <v>16</v>
      </c>
      <c r="K457" s="0" t="n">
        <v>0.272921065862242</v>
      </c>
      <c r="L457" s="0" t="n">
        <v>0.00408893432149246</v>
      </c>
    </row>
    <row r="458" customFormat="false" ht="15" hidden="false" customHeight="false" outlineLevel="0" collapsed="false">
      <c r="A458" s="0" t="n">
        <v>1390</v>
      </c>
      <c r="B458" s="0" t="s">
        <v>35</v>
      </c>
      <c r="C458" s="0" t="n">
        <v>222913</v>
      </c>
      <c r="D458" s="0" t="n">
        <v>223008</v>
      </c>
      <c r="E458" s="0" t="s">
        <v>18</v>
      </c>
      <c r="F458" s="0" t="n">
        <f aca="false">D458-C458+1</f>
        <v>96</v>
      </c>
      <c r="H458" s="0" t="s">
        <v>345</v>
      </c>
      <c r="I458" s="0" t="s">
        <v>15</v>
      </c>
      <c r="J458" s="0" t="s">
        <v>16</v>
      </c>
      <c r="K458" s="0" t="n">
        <v>3.67121212121213</v>
      </c>
      <c r="L458" s="0" t="n">
        <v>0.00160470714094678</v>
      </c>
    </row>
    <row r="459" customFormat="false" ht="15" hidden="false" customHeight="false" outlineLevel="0" collapsed="false">
      <c r="A459" s="0" t="n">
        <v>1391</v>
      </c>
      <c r="B459" s="0" t="s">
        <v>22</v>
      </c>
      <c r="C459" s="0" t="n">
        <v>687270</v>
      </c>
      <c r="D459" s="0" t="n">
        <v>687496</v>
      </c>
      <c r="E459" s="0" t="s">
        <v>18</v>
      </c>
      <c r="F459" s="0" t="n">
        <f aca="false">D459-C459+1</f>
        <v>227</v>
      </c>
      <c r="H459" s="0" t="s">
        <v>218</v>
      </c>
      <c r="I459" s="0" t="s">
        <v>15</v>
      </c>
      <c r="J459" s="0" t="s">
        <v>16</v>
      </c>
      <c r="K459" s="0" t="n">
        <v>27.2291666666667</v>
      </c>
      <c r="L459" s="0" t="n">
        <v>0.0041343669250646</v>
      </c>
    </row>
    <row r="460" customFormat="false" ht="15" hidden="false" customHeight="false" outlineLevel="0" collapsed="false">
      <c r="A460" s="0" t="n">
        <v>1396</v>
      </c>
      <c r="B460" s="0" t="s">
        <v>12</v>
      </c>
      <c r="C460" s="0" t="n">
        <v>151605</v>
      </c>
      <c r="D460" s="0" t="n">
        <v>151704</v>
      </c>
      <c r="E460" s="0" t="s">
        <v>18</v>
      </c>
      <c r="F460" s="0" t="n">
        <f aca="false">D460-C460+1</f>
        <v>100</v>
      </c>
      <c r="I460" s="0" t="s">
        <v>34</v>
      </c>
      <c r="K460" s="0" t="n">
        <v>0.60952380952381</v>
      </c>
      <c r="L460" s="0" t="n">
        <v>0.00548713571515669</v>
      </c>
    </row>
    <row r="461" customFormat="false" ht="15" hidden="false" customHeight="false" outlineLevel="0" collapsed="false">
      <c r="A461" s="0" t="n">
        <v>1399</v>
      </c>
      <c r="B461" s="0" t="s">
        <v>75</v>
      </c>
      <c r="C461" s="0" t="n">
        <v>1416366</v>
      </c>
      <c r="D461" s="0" t="n">
        <v>1416535</v>
      </c>
      <c r="E461" s="0" t="s">
        <v>13</v>
      </c>
      <c r="F461" s="0" t="n">
        <f aca="false">D461-C461+1</f>
        <v>170</v>
      </c>
      <c r="H461" s="0" t="s">
        <v>426</v>
      </c>
      <c r="I461" s="0" t="s">
        <v>15</v>
      </c>
      <c r="J461" s="0" t="s">
        <v>16</v>
      </c>
      <c r="K461" s="0" t="n">
        <v>1.85672479694219</v>
      </c>
      <c r="L461" s="0" t="n">
        <v>0.00124804992199688</v>
      </c>
    </row>
    <row r="462" customFormat="false" ht="15" hidden="false" customHeight="false" outlineLevel="0" collapsed="false">
      <c r="A462" s="0" t="n">
        <v>1401</v>
      </c>
      <c r="B462" s="0" t="s">
        <v>22</v>
      </c>
      <c r="C462" s="0" t="n">
        <v>483699</v>
      </c>
      <c r="D462" s="0" t="n">
        <v>483815</v>
      </c>
      <c r="E462" s="0" t="s">
        <v>18</v>
      </c>
      <c r="F462" s="0" t="n">
        <f aca="false">D462-C462+1</f>
        <v>117</v>
      </c>
      <c r="G462" s="0" t="s">
        <v>30</v>
      </c>
      <c r="H462" s="0" t="s">
        <v>427</v>
      </c>
      <c r="I462" s="0" t="s">
        <v>45</v>
      </c>
      <c r="J462" s="0" t="s">
        <v>16</v>
      </c>
      <c r="K462" s="0" t="n">
        <v>0.298789065345894</v>
      </c>
      <c r="L462" s="0" t="n">
        <v>0.00163369032492285</v>
      </c>
    </row>
    <row r="463" customFormat="false" ht="15" hidden="false" customHeight="false" outlineLevel="0" collapsed="false">
      <c r="A463" s="0" t="n">
        <v>1402</v>
      </c>
      <c r="B463" s="0" t="s">
        <v>29</v>
      </c>
      <c r="C463" s="0" t="n">
        <v>1195779</v>
      </c>
      <c r="D463" s="0" t="n">
        <v>1195987</v>
      </c>
      <c r="E463" s="0" t="s">
        <v>13</v>
      </c>
      <c r="F463" s="0" t="n">
        <f aca="false">D463-C463+1</f>
        <v>209</v>
      </c>
      <c r="H463" s="0" t="s">
        <v>428</v>
      </c>
      <c r="I463" s="0" t="s">
        <v>15</v>
      </c>
      <c r="J463" s="0" t="s">
        <v>16</v>
      </c>
      <c r="K463" s="0" t="n">
        <v>2.30401371074745</v>
      </c>
      <c r="L463" s="0" t="n">
        <v>0.0015719151165837</v>
      </c>
    </row>
    <row r="464" customFormat="false" ht="15" hidden="false" customHeight="false" outlineLevel="0" collapsed="false">
      <c r="A464" s="0" t="n">
        <v>1404</v>
      </c>
      <c r="B464" s="0" t="s">
        <v>22</v>
      </c>
      <c r="C464" s="0" t="n">
        <v>1503700</v>
      </c>
      <c r="D464" s="0" t="n">
        <v>1503861</v>
      </c>
      <c r="E464" s="0" t="s">
        <v>18</v>
      </c>
      <c r="F464" s="0" t="n">
        <f aca="false">D464-C464+1</f>
        <v>162</v>
      </c>
      <c r="H464" s="0" t="s">
        <v>429</v>
      </c>
      <c r="I464" s="0" t="s">
        <v>15</v>
      </c>
      <c r="J464" s="0" t="s">
        <v>16</v>
      </c>
      <c r="K464" s="0" t="n">
        <v>5.625</v>
      </c>
      <c r="L464" s="0" t="n">
        <v>0.00397245762711864</v>
      </c>
    </row>
    <row r="465" customFormat="false" ht="15" hidden="false" customHeight="false" outlineLevel="0" collapsed="false">
      <c r="A465" s="0" t="n">
        <v>1405</v>
      </c>
      <c r="B465" s="0" t="s">
        <v>20</v>
      </c>
      <c r="C465" s="0" t="n">
        <v>161531</v>
      </c>
      <c r="D465" s="0" t="n">
        <v>161664</v>
      </c>
      <c r="E465" s="0" t="s">
        <v>18</v>
      </c>
      <c r="F465" s="0" t="n">
        <f aca="false">D465-C465+1</f>
        <v>134</v>
      </c>
      <c r="H465" s="0" t="s">
        <v>430</v>
      </c>
      <c r="I465" s="0" t="s">
        <v>15</v>
      </c>
      <c r="J465" s="0" t="s">
        <v>16</v>
      </c>
      <c r="K465" s="0" t="n">
        <v>1.78849154182858</v>
      </c>
      <c r="L465" s="0" t="n">
        <v>0.00120870265914585</v>
      </c>
    </row>
    <row r="466" customFormat="false" ht="15" hidden="false" customHeight="false" outlineLevel="0" collapsed="false">
      <c r="A466" s="0" t="n">
        <v>1406</v>
      </c>
      <c r="B466" s="0" t="s">
        <v>40</v>
      </c>
      <c r="C466" s="0" t="n">
        <v>93505</v>
      </c>
      <c r="D466" s="0" t="n">
        <v>93762</v>
      </c>
      <c r="E466" s="0" t="s">
        <v>18</v>
      </c>
      <c r="F466" s="0" t="n">
        <f aca="false">D466-C466+1</f>
        <v>258</v>
      </c>
      <c r="H466" s="0" t="s">
        <v>148</v>
      </c>
      <c r="I466" s="0" t="s">
        <v>45</v>
      </c>
      <c r="K466" s="0" t="n">
        <v>4.08155080213905</v>
      </c>
      <c r="L466" s="0" t="n">
        <v>0.00180878552971576</v>
      </c>
    </row>
    <row r="467" customFormat="false" ht="15" hidden="false" customHeight="false" outlineLevel="0" collapsed="false">
      <c r="A467" s="0" t="n">
        <v>1408</v>
      </c>
      <c r="B467" s="0" t="s">
        <v>32</v>
      </c>
      <c r="C467" s="0" t="n">
        <v>600497</v>
      </c>
      <c r="D467" s="0" t="n">
        <v>600690</v>
      </c>
      <c r="E467" s="0" t="s">
        <v>13</v>
      </c>
      <c r="F467" s="0" t="n">
        <f aca="false">D467-C467+1</f>
        <v>194</v>
      </c>
      <c r="H467" s="0" t="s">
        <v>431</v>
      </c>
      <c r="I467" s="0" t="s">
        <v>15</v>
      </c>
      <c r="J467" s="0" t="s">
        <v>16</v>
      </c>
      <c r="K467" s="0" t="n">
        <v>0.907892107892108</v>
      </c>
      <c r="L467" s="0" t="n">
        <v>0.00375678308056213</v>
      </c>
    </row>
    <row r="468" customFormat="false" ht="15" hidden="false" customHeight="false" outlineLevel="0" collapsed="false">
      <c r="A468" s="0" t="n">
        <v>1409</v>
      </c>
      <c r="B468" s="0" t="s">
        <v>32</v>
      </c>
      <c r="C468" s="0" t="n">
        <v>1733559</v>
      </c>
      <c r="D468" s="0" t="n">
        <v>1733716</v>
      </c>
      <c r="E468" s="0" t="s">
        <v>13</v>
      </c>
      <c r="F468" s="0" t="n">
        <f aca="false">D468-C468+1</f>
        <v>158</v>
      </c>
      <c r="H468" s="0" t="s">
        <v>432</v>
      </c>
      <c r="I468" s="0" t="s">
        <v>15</v>
      </c>
      <c r="J468" s="0" t="s">
        <v>16</v>
      </c>
      <c r="K468" s="0" t="n">
        <v>1.04640743725251</v>
      </c>
      <c r="L468" s="0" t="n">
        <v>0.000987816924596642</v>
      </c>
    </row>
    <row r="469" customFormat="false" ht="15" hidden="false" customHeight="false" outlineLevel="0" collapsed="false">
      <c r="A469" s="0" t="n">
        <v>1412</v>
      </c>
      <c r="B469" s="0" t="s">
        <v>75</v>
      </c>
      <c r="C469" s="0" t="n">
        <v>744422</v>
      </c>
      <c r="D469" s="0" t="n">
        <v>744774</v>
      </c>
      <c r="E469" s="0" t="s">
        <v>18</v>
      </c>
      <c r="F469" s="0" t="n">
        <f aca="false">D469-C469+1</f>
        <v>353</v>
      </c>
      <c r="H469" s="0" t="s">
        <v>433</v>
      </c>
      <c r="I469" s="0" t="s">
        <v>15</v>
      </c>
      <c r="J469" s="0" t="s">
        <v>16</v>
      </c>
      <c r="K469" s="0" t="n">
        <v>2.24267399267399</v>
      </c>
      <c r="L469" s="0" t="n">
        <v>0.0015054572826496</v>
      </c>
    </row>
    <row r="470" customFormat="false" ht="15" hidden="false" customHeight="false" outlineLevel="0" collapsed="false">
      <c r="A470" s="0" t="n">
        <v>1415</v>
      </c>
      <c r="B470" s="0" t="s">
        <v>40</v>
      </c>
      <c r="C470" s="0" t="n">
        <v>1139583</v>
      </c>
      <c r="D470" s="0" t="n">
        <v>1139749</v>
      </c>
      <c r="E470" s="0" t="s">
        <v>18</v>
      </c>
      <c r="F470" s="0" t="n">
        <f aca="false">D470-C470+1</f>
        <v>167</v>
      </c>
      <c r="H470" s="0" t="s">
        <v>434</v>
      </c>
      <c r="I470" s="0" t="s">
        <v>15</v>
      </c>
      <c r="J470" s="0" t="s">
        <v>16</v>
      </c>
      <c r="K470" s="0" t="n">
        <v>1.9844696969697</v>
      </c>
      <c r="L470" s="0" t="n">
        <v>0.00105522335561027</v>
      </c>
    </row>
    <row r="471" customFormat="false" ht="15" hidden="false" customHeight="false" outlineLevel="0" collapsed="false">
      <c r="A471" s="0" t="n">
        <v>1417</v>
      </c>
      <c r="B471" s="0" t="s">
        <v>37</v>
      </c>
      <c r="C471" s="0" t="n">
        <v>1186184</v>
      </c>
      <c r="D471" s="0" t="n">
        <v>1186430</v>
      </c>
      <c r="E471" s="0" t="s">
        <v>18</v>
      </c>
      <c r="F471" s="0" t="n">
        <f aca="false">D471-C471+1</f>
        <v>247</v>
      </c>
      <c r="H471" s="0" t="s">
        <v>435</v>
      </c>
      <c r="I471" s="0" t="s">
        <v>15</v>
      </c>
      <c r="J471" s="0" t="s">
        <v>16</v>
      </c>
      <c r="K471" s="0" t="n">
        <v>3.41031746031746</v>
      </c>
      <c r="L471" s="0" t="n">
        <v>0.00157016683022571</v>
      </c>
    </row>
    <row r="472" customFormat="false" ht="15" hidden="false" customHeight="false" outlineLevel="0" collapsed="false">
      <c r="A472" s="0" t="n">
        <v>1418</v>
      </c>
      <c r="B472" s="0" t="s">
        <v>37</v>
      </c>
      <c r="C472" s="0" t="n">
        <v>1271852</v>
      </c>
      <c r="D472" s="0" t="n">
        <v>1272159</v>
      </c>
      <c r="E472" s="0" t="s">
        <v>18</v>
      </c>
      <c r="F472" s="0" t="n">
        <f aca="false">D472-C472+1</f>
        <v>308</v>
      </c>
      <c r="H472" s="0" t="s">
        <v>436</v>
      </c>
      <c r="I472" s="0" t="s">
        <v>15</v>
      </c>
      <c r="J472" s="0" t="s">
        <v>16</v>
      </c>
      <c r="K472" s="0" t="n">
        <v>7.04999999999998</v>
      </c>
      <c r="L472" s="0" t="n">
        <v>0.00165357585779248</v>
      </c>
    </row>
    <row r="473" customFormat="false" ht="15" hidden="false" customHeight="false" outlineLevel="0" collapsed="false">
      <c r="A473" s="0" t="n">
        <v>1421</v>
      </c>
      <c r="B473" s="0" t="s">
        <v>20</v>
      </c>
      <c r="C473" s="0" t="n">
        <v>932406</v>
      </c>
      <c r="D473" s="0" t="n">
        <v>932519</v>
      </c>
      <c r="E473" s="0" t="s">
        <v>13</v>
      </c>
      <c r="F473" s="0" t="n">
        <f aca="false">D473-C473+1</f>
        <v>114</v>
      </c>
      <c r="H473" s="0" t="s">
        <v>437</v>
      </c>
      <c r="I473" s="0" t="s">
        <v>15</v>
      </c>
      <c r="J473" s="0" t="s">
        <v>16</v>
      </c>
      <c r="K473" s="0" t="n">
        <v>4.49583333333333</v>
      </c>
      <c r="L473" s="0" t="n">
        <v>0.00152380952380952</v>
      </c>
    </row>
    <row r="474" customFormat="false" ht="15" hidden="false" customHeight="false" outlineLevel="0" collapsed="false">
      <c r="A474" s="0" t="n">
        <v>1425</v>
      </c>
      <c r="B474" s="0" t="s">
        <v>29</v>
      </c>
      <c r="C474" s="0" t="n">
        <v>1205465</v>
      </c>
      <c r="D474" s="0" t="n">
        <v>1205764</v>
      </c>
      <c r="E474" s="0" t="s">
        <v>18</v>
      </c>
      <c r="F474" s="0" t="n">
        <f aca="false">D474-C474+1</f>
        <v>300</v>
      </c>
      <c r="H474" s="0" t="s">
        <v>329</v>
      </c>
      <c r="I474" s="0" t="s">
        <v>15</v>
      </c>
      <c r="J474" s="0" t="s">
        <v>16</v>
      </c>
      <c r="K474" s="0" t="n">
        <v>3.06944444444444</v>
      </c>
      <c r="L474" s="0" t="n">
        <v>0.00176678445229682</v>
      </c>
    </row>
    <row r="475" customFormat="false" ht="15" hidden="false" customHeight="false" outlineLevel="0" collapsed="false">
      <c r="A475" s="0" t="n">
        <v>1429</v>
      </c>
      <c r="B475" s="0" t="s">
        <v>29</v>
      </c>
      <c r="C475" s="0" t="n">
        <v>170007</v>
      </c>
      <c r="D475" s="0" t="n">
        <v>170128</v>
      </c>
      <c r="E475" s="0" t="s">
        <v>18</v>
      </c>
      <c r="F475" s="0" t="n">
        <f aca="false">D475-C475+1</f>
        <v>122</v>
      </c>
      <c r="H475" s="0" t="s">
        <v>438</v>
      </c>
      <c r="I475" s="0" t="s">
        <v>15</v>
      </c>
      <c r="J475" s="0" t="s">
        <v>16</v>
      </c>
      <c r="K475" s="0" t="n">
        <v>0.122973225730145</v>
      </c>
      <c r="L475" s="0" t="n">
        <v>0.00179018976011457</v>
      </c>
    </row>
    <row r="476" customFormat="false" ht="15" hidden="false" customHeight="false" outlineLevel="0" collapsed="false">
      <c r="A476" s="0" t="n">
        <v>1433</v>
      </c>
      <c r="B476" s="0" t="s">
        <v>22</v>
      </c>
      <c r="C476" s="0" t="n">
        <v>1509222</v>
      </c>
      <c r="D476" s="0" t="n">
        <v>1509395</v>
      </c>
      <c r="E476" s="0" t="s">
        <v>18</v>
      </c>
      <c r="F476" s="0" t="n">
        <f aca="false">D476-C476+1</f>
        <v>174</v>
      </c>
      <c r="H476" s="0" t="s">
        <v>429</v>
      </c>
      <c r="I476" s="0" t="s">
        <v>15</v>
      </c>
      <c r="J476" s="0" t="s">
        <v>16</v>
      </c>
      <c r="K476" s="0" t="n">
        <v>4.51168831168829</v>
      </c>
      <c r="L476" s="0" t="n">
        <v>0.00375678308056213</v>
      </c>
    </row>
    <row r="477" customFormat="false" ht="15" hidden="false" customHeight="false" outlineLevel="0" collapsed="false">
      <c r="A477" s="0" t="n">
        <v>1434</v>
      </c>
      <c r="B477" s="0" t="s">
        <v>75</v>
      </c>
      <c r="C477" s="0" t="n">
        <v>917512</v>
      </c>
      <c r="D477" s="0" t="n">
        <v>917705</v>
      </c>
      <c r="E477" s="0" t="s">
        <v>13</v>
      </c>
      <c r="F477" s="0" t="n">
        <f aca="false">D477-C477+1</f>
        <v>194</v>
      </c>
      <c r="H477" s="0" t="s">
        <v>439</v>
      </c>
      <c r="I477" s="0" t="s">
        <v>15</v>
      </c>
      <c r="J477" s="0" t="s">
        <v>16</v>
      </c>
      <c r="K477" s="0" t="n">
        <v>1.53814935064935</v>
      </c>
      <c r="L477" s="0" t="n">
        <v>0.0015054572826496</v>
      </c>
    </row>
    <row r="478" customFormat="false" ht="15" hidden="false" customHeight="false" outlineLevel="0" collapsed="false">
      <c r="A478" s="0" t="n">
        <v>1435</v>
      </c>
      <c r="B478" s="0" t="s">
        <v>35</v>
      </c>
      <c r="C478" s="0" t="n">
        <v>1277330</v>
      </c>
      <c r="D478" s="0" t="n">
        <v>1277461</v>
      </c>
      <c r="E478" s="0" t="s">
        <v>13</v>
      </c>
      <c r="F478" s="0" t="n">
        <f aca="false">D478-C478+1</f>
        <v>132</v>
      </c>
      <c r="H478" s="0" t="s">
        <v>440</v>
      </c>
      <c r="I478" s="0" t="s">
        <v>15</v>
      </c>
      <c r="J478" s="0" t="s">
        <v>16</v>
      </c>
      <c r="K478" s="0" t="n">
        <v>10.3819444444445</v>
      </c>
      <c r="L478" s="0" t="n">
        <v>0.00106269925611052</v>
      </c>
    </row>
    <row r="479" customFormat="false" ht="15" hidden="false" customHeight="false" outlineLevel="0" collapsed="false">
      <c r="A479" s="0" t="n">
        <v>1437</v>
      </c>
      <c r="B479" s="0" t="s">
        <v>12</v>
      </c>
      <c r="C479" s="0" t="n">
        <v>445717</v>
      </c>
      <c r="D479" s="0" t="n">
        <v>445874</v>
      </c>
      <c r="E479" s="0" t="s">
        <v>18</v>
      </c>
      <c r="F479" s="0" t="n">
        <f aca="false">D479-C479+1</f>
        <v>158</v>
      </c>
      <c r="H479" s="0" t="s">
        <v>141</v>
      </c>
      <c r="I479" s="0" t="s">
        <v>45</v>
      </c>
      <c r="K479" s="0" t="n">
        <v>4.95238095238095</v>
      </c>
      <c r="L479" s="0" t="n">
        <v>0.00542740841248304</v>
      </c>
    </row>
    <row r="480" customFormat="false" ht="15" hidden="false" customHeight="false" outlineLevel="0" collapsed="false">
      <c r="A480" s="0" t="n">
        <v>1444</v>
      </c>
      <c r="B480" s="0" t="s">
        <v>40</v>
      </c>
      <c r="C480" s="0" t="n">
        <v>463245</v>
      </c>
      <c r="D480" s="0" t="n">
        <v>463488</v>
      </c>
      <c r="E480" s="0" t="s">
        <v>18</v>
      </c>
      <c r="F480" s="0" t="n">
        <f aca="false">D480-C480+1</f>
        <v>244</v>
      </c>
      <c r="G480" s="0" t="s">
        <v>30</v>
      </c>
      <c r="I480" s="0" t="s">
        <v>34</v>
      </c>
      <c r="K480" s="0" t="n">
        <v>0.340075413463778</v>
      </c>
      <c r="L480" s="0" t="n">
        <v>0.0015530964861192</v>
      </c>
    </row>
    <row r="481" customFormat="false" ht="15" hidden="false" customHeight="false" outlineLevel="0" collapsed="false">
      <c r="A481" s="0" t="n">
        <v>1447</v>
      </c>
      <c r="B481" s="0" t="s">
        <v>32</v>
      </c>
      <c r="C481" s="0" t="n">
        <v>2054054</v>
      </c>
      <c r="D481" s="0" t="n">
        <v>2054175</v>
      </c>
      <c r="E481" s="0" t="s">
        <v>18</v>
      </c>
      <c r="F481" s="0" t="n">
        <f aca="false">D481-C481+1</f>
        <v>122</v>
      </c>
      <c r="H481" s="0" t="s">
        <v>441</v>
      </c>
      <c r="I481" s="0" t="s">
        <v>15</v>
      </c>
      <c r="J481" s="0" t="s">
        <v>16</v>
      </c>
      <c r="K481" s="0" t="n">
        <v>3.97619047619047</v>
      </c>
      <c r="L481" s="0" t="n">
        <v>0.00383570401150711</v>
      </c>
    </row>
    <row r="482" customFormat="false" ht="15" hidden="false" customHeight="false" outlineLevel="0" collapsed="false">
      <c r="A482" s="0" t="n">
        <v>1454</v>
      </c>
      <c r="B482" s="0" t="s">
        <v>40</v>
      </c>
      <c r="C482" s="0" t="n">
        <v>1046703</v>
      </c>
      <c r="D482" s="0" t="n">
        <v>1046838</v>
      </c>
      <c r="E482" s="0" t="s">
        <v>13</v>
      </c>
      <c r="F482" s="0" t="n">
        <f aca="false">D482-C482+1</f>
        <v>136</v>
      </c>
      <c r="H482" s="0" t="s">
        <v>442</v>
      </c>
      <c r="I482" s="0" t="s">
        <v>15</v>
      </c>
      <c r="J482" s="0" t="s">
        <v>16</v>
      </c>
      <c r="K482" s="0" t="n">
        <v>2.35665705230922</v>
      </c>
      <c r="L482" s="0" t="n">
        <v>0.00106269925611052</v>
      </c>
    </row>
    <row r="483" customFormat="false" ht="15" hidden="false" customHeight="false" outlineLevel="0" collapsed="false">
      <c r="A483" s="0" t="n">
        <v>1455</v>
      </c>
      <c r="B483" s="0" t="s">
        <v>17</v>
      </c>
      <c r="C483" s="0" t="n">
        <v>485074</v>
      </c>
      <c r="D483" s="0" t="n">
        <v>485312</v>
      </c>
      <c r="E483" s="0" t="s">
        <v>18</v>
      </c>
      <c r="F483" s="0" t="n">
        <f aca="false">D483-C483+1</f>
        <v>239</v>
      </c>
      <c r="H483" s="0" t="s">
        <v>443</v>
      </c>
      <c r="I483" s="0" t="s">
        <v>15</v>
      </c>
      <c r="J483" s="0" t="s">
        <v>16</v>
      </c>
      <c r="K483" s="0" t="n">
        <v>1.89055944055944</v>
      </c>
      <c r="L483" s="0" t="n">
        <v>0.0038061777192212</v>
      </c>
    </row>
    <row r="484" customFormat="false" ht="15" hidden="false" customHeight="false" outlineLevel="0" collapsed="false">
      <c r="A484" s="0" t="n">
        <v>1456</v>
      </c>
      <c r="B484" s="0" t="s">
        <v>75</v>
      </c>
      <c r="C484" s="0" t="n">
        <v>359535</v>
      </c>
      <c r="D484" s="0" t="n">
        <v>359835</v>
      </c>
      <c r="E484" s="0" t="s">
        <v>18</v>
      </c>
      <c r="F484" s="0" t="n">
        <f aca="false">D484-C484+1</f>
        <v>301</v>
      </c>
      <c r="H484" s="0" t="s">
        <v>444</v>
      </c>
      <c r="I484" s="0" t="s">
        <v>45</v>
      </c>
      <c r="K484" s="0" t="n">
        <v>0.228411938938254</v>
      </c>
      <c r="L484" s="0" t="n">
        <v>0.00512051954539778</v>
      </c>
    </row>
    <row r="485" customFormat="false" ht="15" hidden="false" customHeight="false" outlineLevel="0" collapsed="false">
      <c r="A485" s="0" t="n">
        <v>1458</v>
      </c>
      <c r="B485" s="0" t="s">
        <v>75</v>
      </c>
      <c r="C485" s="0" t="n">
        <v>406467</v>
      </c>
      <c r="D485" s="0" t="n">
        <v>406642</v>
      </c>
      <c r="E485" s="0" t="s">
        <v>13</v>
      </c>
      <c r="F485" s="0" t="n">
        <f aca="false">D485-C485+1</f>
        <v>176</v>
      </c>
      <c r="G485" s="0" t="s">
        <v>30</v>
      </c>
      <c r="H485" s="0" t="s">
        <v>445</v>
      </c>
      <c r="I485" s="0" t="s">
        <v>15</v>
      </c>
      <c r="J485" s="0" t="s">
        <v>267</v>
      </c>
      <c r="K485" s="0" t="n">
        <v>0.130584473021705</v>
      </c>
      <c r="L485" s="0" t="n">
        <v>0.00497893527384144</v>
      </c>
    </row>
    <row r="486" customFormat="false" ht="15" hidden="false" customHeight="false" outlineLevel="0" collapsed="false">
      <c r="A486" s="0" t="n">
        <v>1463</v>
      </c>
      <c r="B486" s="0" t="s">
        <v>17</v>
      </c>
      <c r="C486" s="0" t="n">
        <v>119788</v>
      </c>
      <c r="D486" s="0" t="n">
        <v>120008</v>
      </c>
      <c r="E486" s="0" t="s">
        <v>13</v>
      </c>
      <c r="F486" s="0" t="n">
        <f aca="false">D486-C486+1</f>
        <v>221</v>
      </c>
      <c r="H486" s="0" t="s">
        <v>446</v>
      </c>
      <c r="I486" s="0" t="s">
        <v>15</v>
      </c>
      <c r="J486" s="0" t="s">
        <v>16</v>
      </c>
      <c r="K486" s="0" t="n">
        <v>3.97323621901591</v>
      </c>
      <c r="L486" s="0" t="n">
        <v>0.00207900207900208</v>
      </c>
    </row>
    <row r="487" customFormat="false" ht="15" hidden="false" customHeight="false" outlineLevel="0" collapsed="false">
      <c r="A487" s="0" t="n">
        <v>1464</v>
      </c>
      <c r="B487" s="0" t="s">
        <v>22</v>
      </c>
      <c r="C487" s="0" t="n">
        <v>1547778</v>
      </c>
      <c r="D487" s="0" t="n">
        <v>1547929</v>
      </c>
      <c r="E487" s="0" t="s">
        <v>13</v>
      </c>
      <c r="F487" s="0" t="n">
        <f aca="false">D487-C487+1</f>
        <v>152</v>
      </c>
      <c r="G487" s="0" t="s">
        <v>30</v>
      </c>
      <c r="H487" s="0" t="s">
        <v>447</v>
      </c>
      <c r="I487" s="0" t="s">
        <v>15</v>
      </c>
      <c r="J487" s="0" t="s">
        <v>16</v>
      </c>
      <c r="K487" s="0" t="n">
        <v>2.45952380952381</v>
      </c>
      <c r="L487" s="0" t="n">
        <v>0.00140121438580103</v>
      </c>
    </row>
    <row r="488" customFormat="false" ht="15" hidden="false" customHeight="false" outlineLevel="0" collapsed="false">
      <c r="A488" s="0" t="n">
        <v>1466</v>
      </c>
      <c r="B488" s="0" t="s">
        <v>80</v>
      </c>
      <c r="C488" s="0" t="n">
        <v>388874</v>
      </c>
      <c r="D488" s="0" t="n">
        <v>389068</v>
      </c>
      <c r="E488" s="0" t="s">
        <v>13</v>
      </c>
      <c r="F488" s="0" t="n">
        <f aca="false">D488-C488+1</f>
        <v>195</v>
      </c>
      <c r="H488" s="0" t="s">
        <v>448</v>
      </c>
      <c r="I488" s="0" t="s">
        <v>15</v>
      </c>
      <c r="J488" s="0" t="s">
        <v>16</v>
      </c>
      <c r="K488" s="0" t="n">
        <v>2.3</v>
      </c>
      <c r="L488" s="0" t="n">
        <v>0.00341398248478551</v>
      </c>
    </row>
    <row r="489" customFormat="false" ht="15" hidden="false" customHeight="false" outlineLevel="0" collapsed="false">
      <c r="A489" s="0" t="n">
        <v>1468</v>
      </c>
      <c r="B489" s="0" t="s">
        <v>32</v>
      </c>
      <c r="C489" s="0" t="n">
        <v>2831339</v>
      </c>
      <c r="D489" s="0" t="n">
        <v>2831529</v>
      </c>
      <c r="E489" s="0" t="s">
        <v>13</v>
      </c>
      <c r="F489" s="0" t="n">
        <f aca="false">D489-C489+1</f>
        <v>191</v>
      </c>
      <c r="H489" s="0" t="s">
        <v>43</v>
      </c>
      <c r="I489" s="0" t="s">
        <v>15</v>
      </c>
      <c r="J489" s="0" t="s">
        <v>16</v>
      </c>
      <c r="K489" s="0" t="n">
        <v>1.52210182318542</v>
      </c>
      <c r="L489" s="0" t="n">
        <v>0.00184034966643662</v>
      </c>
    </row>
    <row r="490" customFormat="false" ht="15" hidden="false" customHeight="false" outlineLevel="0" collapsed="false">
      <c r="A490" s="0" t="n">
        <v>1473</v>
      </c>
      <c r="B490" s="0" t="s">
        <v>75</v>
      </c>
      <c r="C490" s="0" t="n">
        <v>1388904</v>
      </c>
      <c r="D490" s="0" t="n">
        <v>1389033</v>
      </c>
      <c r="E490" s="0" t="s">
        <v>18</v>
      </c>
      <c r="F490" s="0" t="n">
        <f aca="false">D490-C490+1</f>
        <v>130</v>
      </c>
      <c r="H490" s="0" t="s">
        <v>449</v>
      </c>
      <c r="I490" s="0" t="s">
        <v>15</v>
      </c>
      <c r="J490" s="0" t="s">
        <v>16</v>
      </c>
      <c r="K490" s="0" t="n">
        <v>3.05338289161819</v>
      </c>
      <c r="L490" s="0" t="n">
        <v>0.00127388535031847</v>
      </c>
    </row>
    <row r="491" customFormat="false" ht="15" hidden="false" customHeight="false" outlineLevel="0" collapsed="false">
      <c r="A491" s="0" t="n">
        <v>1476</v>
      </c>
      <c r="B491" s="0" t="s">
        <v>37</v>
      </c>
      <c r="C491" s="0" t="n">
        <v>2350163</v>
      </c>
      <c r="D491" s="0" t="n">
        <v>2350276</v>
      </c>
      <c r="E491" s="0" t="s">
        <v>13</v>
      </c>
      <c r="F491" s="0" t="n">
        <f aca="false">D491-C491+1</f>
        <v>114</v>
      </c>
      <c r="H491" s="0" t="s">
        <v>421</v>
      </c>
      <c r="I491" s="0" t="s">
        <v>15</v>
      </c>
      <c r="J491" s="0" t="s">
        <v>16</v>
      </c>
      <c r="K491" s="0" t="n">
        <v>2.00713012477718</v>
      </c>
      <c r="L491" s="0" t="n">
        <v>0.00184034966643662</v>
      </c>
    </row>
    <row r="492" customFormat="false" ht="15" hidden="false" customHeight="false" outlineLevel="0" collapsed="false">
      <c r="A492" s="0" t="n">
        <v>1486</v>
      </c>
      <c r="B492" s="0" t="s">
        <v>35</v>
      </c>
      <c r="C492" s="0" t="n">
        <v>1254414</v>
      </c>
      <c r="D492" s="0" t="n">
        <v>1254521</v>
      </c>
      <c r="E492" s="0" t="s">
        <v>13</v>
      </c>
      <c r="F492" s="0" t="n">
        <f aca="false">D492-C492+1</f>
        <v>108</v>
      </c>
      <c r="H492" s="0" t="s">
        <v>450</v>
      </c>
      <c r="I492" s="0" t="s">
        <v>15</v>
      </c>
      <c r="J492" s="0" t="s">
        <v>16</v>
      </c>
      <c r="K492" s="0" t="n">
        <v>0.779047619047619</v>
      </c>
      <c r="L492" s="0" t="n">
        <v>0.00492859850878302</v>
      </c>
    </row>
    <row r="493" customFormat="false" ht="15" hidden="false" customHeight="false" outlineLevel="0" collapsed="false">
      <c r="A493" s="0" t="n">
        <v>1492</v>
      </c>
      <c r="B493" s="0" t="s">
        <v>48</v>
      </c>
      <c r="C493" s="0" t="n">
        <v>88427</v>
      </c>
      <c r="D493" s="0" t="n">
        <v>88632</v>
      </c>
      <c r="E493" s="0" t="s">
        <v>13</v>
      </c>
      <c r="F493" s="0" t="n">
        <f aca="false">D493-C493+1</f>
        <v>206</v>
      </c>
      <c r="H493" s="0" t="s">
        <v>49</v>
      </c>
      <c r="I493" s="0" t="s">
        <v>15</v>
      </c>
      <c r="J493" s="0" t="s">
        <v>16</v>
      </c>
      <c r="K493" s="0" t="n">
        <v>7.33134920634922</v>
      </c>
      <c r="L493" s="0" t="n">
        <v>0.00127334465195246</v>
      </c>
    </row>
    <row r="494" customFormat="false" ht="15" hidden="false" customHeight="false" outlineLevel="0" collapsed="false">
      <c r="A494" s="0" t="n">
        <v>1497</v>
      </c>
      <c r="B494" s="0" t="s">
        <v>37</v>
      </c>
      <c r="C494" s="0" t="n">
        <v>2591473</v>
      </c>
      <c r="D494" s="0" t="n">
        <v>2591829</v>
      </c>
      <c r="E494" s="0" t="s">
        <v>18</v>
      </c>
      <c r="F494" s="0" t="n">
        <f aca="false">D494-C494+1</f>
        <v>357</v>
      </c>
      <c r="H494" s="0" t="s">
        <v>451</v>
      </c>
      <c r="I494" s="0" t="s">
        <v>15</v>
      </c>
      <c r="J494" s="0" t="s">
        <v>16</v>
      </c>
      <c r="K494" s="0" t="n">
        <v>2.13639219031315</v>
      </c>
      <c r="L494" s="0" t="n">
        <v>0</v>
      </c>
    </row>
    <row r="495" customFormat="false" ht="15" hidden="false" customHeight="false" outlineLevel="0" collapsed="false">
      <c r="A495" s="0" t="n">
        <v>1503</v>
      </c>
      <c r="B495" s="0" t="s">
        <v>22</v>
      </c>
      <c r="C495" s="0" t="n">
        <v>604854</v>
      </c>
      <c r="D495" s="0" t="n">
        <v>605040</v>
      </c>
      <c r="E495" s="0" t="s">
        <v>18</v>
      </c>
      <c r="F495" s="0" t="n">
        <f aca="false">D495-C495+1</f>
        <v>187</v>
      </c>
      <c r="G495" s="0" t="s">
        <v>30</v>
      </c>
      <c r="H495" s="0" t="s">
        <v>452</v>
      </c>
      <c r="I495" s="0" t="s">
        <v>15</v>
      </c>
      <c r="J495" s="0" t="s">
        <v>16</v>
      </c>
      <c r="K495" s="0" t="n">
        <v>5.49718407989084</v>
      </c>
      <c r="L495" s="0" t="n">
        <v>0.0016750418760469</v>
      </c>
    </row>
    <row r="496" customFormat="false" ht="15" hidden="false" customHeight="false" outlineLevel="0" collapsed="false">
      <c r="A496" s="0" t="n">
        <v>1504</v>
      </c>
      <c r="B496" s="0" t="s">
        <v>75</v>
      </c>
      <c r="C496" s="0" t="n">
        <v>1705810</v>
      </c>
      <c r="D496" s="0" t="n">
        <v>1705926</v>
      </c>
      <c r="E496" s="0" t="s">
        <v>18</v>
      </c>
      <c r="F496" s="0" t="n">
        <f aca="false">D496-C496+1</f>
        <v>117</v>
      </c>
      <c r="H496" s="0" t="s">
        <v>453</v>
      </c>
      <c r="I496" s="0" t="s">
        <v>15</v>
      </c>
      <c r="J496" s="0" t="s">
        <v>16</v>
      </c>
      <c r="K496" s="0" t="n">
        <v>8.9444444444444</v>
      </c>
      <c r="L496" s="0" t="n">
        <v>0.00159936025589764</v>
      </c>
    </row>
    <row r="497" customFormat="false" ht="15" hidden="false" customHeight="false" outlineLevel="0" collapsed="false">
      <c r="A497" s="0" t="n">
        <v>1507</v>
      </c>
      <c r="B497" s="0" t="s">
        <v>75</v>
      </c>
      <c r="C497" s="0" t="n">
        <v>113160</v>
      </c>
      <c r="D497" s="0" t="n">
        <v>113395</v>
      </c>
      <c r="E497" s="0" t="s">
        <v>18</v>
      </c>
      <c r="F497" s="0" t="n">
        <f aca="false">D497-C497+1</f>
        <v>236</v>
      </c>
      <c r="H497" s="0" t="s">
        <v>140</v>
      </c>
      <c r="I497" s="0" t="s">
        <v>15</v>
      </c>
      <c r="J497" s="0" t="s">
        <v>16</v>
      </c>
      <c r="K497" s="0" t="n">
        <v>2.64162136519821</v>
      </c>
      <c r="L497" s="0" t="n">
        <v>0.000931098696461825</v>
      </c>
    </row>
    <row r="498" customFormat="false" ht="15" hidden="false" customHeight="false" outlineLevel="0" collapsed="false">
      <c r="A498" s="0" t="n">
        <v>1512</v>
      </c>
      <c r="B498" s="0" t="s">
        <v>40</v>
      </c>
      <c r="C498" s="0" t="n">
        <v>1556905</v>
      </c>
      <c r="D498" s="0" t="n">
        <v>1557063</v>
      </c>
      <c r="E498" s="0" t="s">
        <v>18</v>
      </c>
      <c r="F498" s="0" t="n">
        <f aca="false">D498-C498+1</f>
        <v>159</v>
      </c>
      <c r="H498" s="0" t="s">
        <v>454</v>
      </c>
      <c r="I498" s="0" t="s">
        <v>15</v>
      </c>
      <c r="J498" s="0" t="s">
        <v>16</v>
      </c>
      <c r="K498" s="0" t="n">
        <v>8.68452380952383</v>
      </c>
      <c r="L498" s="0" t="n">
        <v>0.00151057401812689</v>
      </c>
    </row>
    <row r="499" customFormat="false" ht="15" hidden="false" customHeight="false" outlineLevel="0" collapsed="false">
      <c r="A499" s="0" t="n">
        <v>1513</v>
      </c>
      <c r="B499" s="0" t="s">
        <v>17</v>
      </c>
      <c r="C499" s="0" t="n">
        <v>606679</v>
      </c>
      <c r="D499" s="0" t="n">
        <v>606829</v>
      </c>
      <c r="E499" s="0" t="s">
        <v>18</v>
      </c>
      <c r="F499" s="0" t="n">
        <f aca="false">D499-C499+1</f>
        <v>151</v>
      </c>
      <c r="H499" s="0" t="s">
        <v>455</v>
      </c>
      <c r="I499" s="0" t="s">
        <v>15</v>
      </c>
      <c r="J499" s="0" t="s">
        <v>16</v>
      </c>
      <c r="K499" s="0" t="n">
        <v>3.46943115364168</v>
      </c>
      <c r="L499" s="0" t="n">
        <v>0.000987816924596642</v>
      </c>
    </row>
    <row r="500" customFormat="false" ht="15" hidden="false" customHeight="false" outlineLevel="0" collapsed="false">
      <c r="A500" s="0" t="n">
        <v>1519</v>
      </c>
      <c r="B500" s="0" t="s">
        <v>35</v>
      </c>
      <c r="C500" s="0" t="n">
        <v>622890</v>
      </c>
      <c r="D500" s="0" t="n">
        <v>623022</v>
      </c>
      <c r="E500" s="0" t="s">
        <v>13</v>
      </c>
      <c r="F500" s="0" t="n">
        <f aca="false">D500-C500+1</f>
        <v>133</v>
      </c>
      <c r="H500" s="0" t="s">
        <v>299</v>
      </c>
      <c r="I500" s="0" t="s">
        <v>15</v>
      </c>
      <c r="J500" s="0" t="s">
        <v>16</v>
      </c>
      <c r="K500" s="0" t="n">
        <v>2.51388888888889</v>
      </c>
      <c r="L500" s="0" t="n">
        <v>0.00212126568852749</v>
      </c>
    </row>
    <row r="501" customFormat="false" ht="15" hidden="false" customHeight="false" outlineLevel="0" collapsed="false">
      <c r="A501" s="0" t="n">
        <v>1520</v>
      </c>
      <c r="B501" s="0" t="s">
        <v>48</v>
      </c>
      <c r="C501" s="0" t="n">
        <v>440282</v>
      </c>
      <c r="D501" s="0" t="n">
        <v>440459</v>
      </c>
      <c r="E501" s="0" t="s">
        <v>18</v>
      </c>
      <c r="F501" s="0" t="n">
        <f aca="false">D501-C501+1</f>
        <v>178</v>
      </c>
      <c r="H501" s="0" t="s">
        <v>456</v>
      </c>
      <c r="I501" s="0" t="s">
        <v>15</v>
      </c>
      <c r="J501" s="0" t="s">
        <v>16</v>
      </c>
      <c r="K501" s="0" t="n">
        <v>3.31818181818182</v>
      </c>
      <c r="L501" s="0" t="n">
        <v>0.00160470714094678</v>
      </c>
    </row>
    <row r="502" customFormat="false" ht="15" hidden="false" customHeight="false" outlineLevel="0" collapsed="false">
      <c r="A502" s="0" t="n">
        <v>1524</v>
      </c>
      <c r="B502" s="0" t="s">
        <v>75</v>
      </c>
      <c r="C502" s="0" t="n">
        <v>1368146</v>
      </c>
      <c r="D502" s="0" t="n">
        <v>1368423</v>
      </c>
      <c r="E502" s="0" t="s">
        <v>13</v>
      </c>
      <c r="F502" s="0" t="n">
        <f aca="false">D502-C502+1</f>
        <v>278</v>
      </c>
      <c r="H502" s="0" t="s">
        <v>457</v>
      </c>
      <c r="I502" s="0" t="s">
        <v>15</v>
      </c>
      <c r="J502" s="0" t="s">
        <v>16</v>
      </c>
      <c r="K502" s="0" t="n">
        <v>2.74566980638409</v>
      </c>
      <c r="L502" s="0" t="n">
        <v>0.000759878419452888</v>
      </c>
    </row>
    <row r="503" customFormat="false" ht="15" hidden="false" customHeight="false" outlineLevel="0" collapsed="false">
      <c r="A503" s="0" t="n">
        <v>1526</v>
      </c>
      <c r="B503" s="0" t="s">
        <v>75</v>
      </c>
      <c r="C503" s="0" t="n">
        <v>232532</v>
      </c>
      <c r="D503" s="0" t="n">
        <v>232766</v>
      </c>
      <c r="E503" s="0" t="s">
        <v>18</v>
      </c>
      <c r="F503" s="0" t="n">
        <f aca="false">D503-C503+1</f>
        <v>235</v>
      </c>
      <c r="H503" s="0" t="s">
        <v>458</v>
      </c>
      <c r="I503" s="0" t="s">
        <v>15</v>
      </c>
      <c r="J503" s="0" t="s">
        <v>16</v>
      </c>
      <c r="K503" s="0" t="n">
        <v>2.00714285714286</v>
      </c>
      <c r="L503" s="0" t="n">
        <v>0.00380442440467803</v>
      </c>
    </row>
    <row r="504" customFormat="false" ht="15" hidden="false" customHeight="false" outlineLevel="0" collapsed="false">
      <c r="A504" s="0" t="n">
        <v>1527</v>
      </c>
      <c r="B504" s="0" t="s">
        <v>75</v>
      </c>
      <c r="C504" s="0" t="n">
        <v>747559</v>
      </c>
      <c r="D504" s="0" t="n">
        <v>747714</v>
      </c>
      <c r="E504" s="0" t="s">
        <v>13</v>
      </c>
      <c r="F504" s="0" t="n">
        <f aca="false">D504-C504+1</f>
        <v>156</v>
      </c>
      <c r="H504" s="0" t="s">
        <v>459</v>
      </c>
      <c r="I504" s="0" t="s">
        <v>15</v>
      </c>
      <c r="J504" s="0" t="s">
        <v>16</v>
      </c>
      <c r="K504" s="0" t="n">
        <v>1.01741718426501</v>
      </c>
      <c r="L504" s="0" t="n">
        <v>0.00212126568852749</v>
      </c>
    </row>
    <row r="505" customFormat="false" ht="15" hidden="false" customHeight="false" outlineLevel="0" collapsed="false">
      <c r="A505" s="0" t="n">
        <v>1528</v>
      </c>
      <c r="B505" s="0" t="s">
        <v>37</v>
      </c>
      <c r="C505" s="0" t="n">
        <v>514268</v>
      </c>
      <c r="D505" s="0" t="n">
        <v>514494</v>
      </c>
      <c r="E505" s="0" t="s">
        <v>13</v>
      </c>
      <c r="F505" s="0" t="n">
        <f aca="false">D505-C505+1</f>
        <v>227</v>
      </c>
      <c r="H505" s="0" t="s">
        <v>460</v>
      </c>
      <c r="I505" s="0" t="s">
        <v>15</v>
      </c>
      <c r="J505" s="0" t="s">
        <v>16</v>
      </c>
      <c r="K505" s="0" t="n">
        <v>3.22159090909091</v>
      </c>
      <c r="L505" s="0" t="n">
        <v>0.0016323199347072</v>
      </c>
    </row>
    <row r="506" customFormat="false" ht="15" hidden="false" customHeight="false" outlineLevel="0" collapsed="false">
      <c r="A506" s="0" t="n">
        <v>1529</v>
      </c>
      <c r="B506" s="0" t="s">
        <v>94</v>
      </c>
      <c r="C506" s="0" t="n">
        <v>330494</v>
      </c>
      <c r="D506" s="0" t="n">
        <v>330673</v>
      </c>
      <c r="E506" s="0" t="s">
        <v>13</v>
      </c>
      <c r="F506" s="0" t="n">
        <f aca="false">D506-C506+1</f>
        <v>180</v>
      </c>
      <c r="H506" s="0" t="s">
        <v>461</v>
      </c>
      <c r="I506" s="0" t="s">
        <v>15</v>
      </c>
      <c r="J506" s="0" t="s">
        <v>16</v>
      </c>
      <c r="K506" s="0" t="n">
        <v>1.18874474053296</v>
      </c>
      <c r="L506" s="0" t="n">
        <v>0.00171636987770865</v>
      </c>
    </row>
    <row r="507" customFormat="false" ht="15" hidden="false" customHeight="false" outlineLevel="0" collapsed="false">
      <c r="A507" s="0" t="n">
        <v>1537</v>
      </c>
      <c r="B507" s="0" t="s">
        <v>80</v>
      </c>
      <c r="C507" s="0" t="n">
        <v>659594</v>
      </c>
      <c r="D507" s="0" t="n">
        <v>659703</v>
      </c>
      <c r="E507" s="0" t="s">
        <v>13</v>
      </c>
      <c r="F507" s="0" t="n">
        <f aca="false">D507-C507+1</f>
        <v>110</v>
      </c>
      <c r="H507" s="0" t="s">
        <v>462</v>
      </c>
      <c r="I507" s="0" t="s">
        <v>15</v>
      </c>
      <c r="J507" s="0" t="s">
        <v>16</v>
      </c>
      <c r="K507" s="0" t="n">
        <v>1.62596164323853</v>
      </c>
      <c r="L507" s="0" t="n">
        <v>0.001885458402074</v>
      </c>
    </row>
    <row r="508" customFormat="false" ht="15" hidden="false" customHeight="false" outlineLevel="0" collapsed="false">
      <c r="A508" s="0" t="n">
        <v>1540</v>
      </c>
      <c r="B508" s="0" t="s">
        <v>94</v>
      </c>
      <c r="C508" s="0" t="n">
        <v>636981</v>
      </c>
      <c r="D508" s="0" t="n">
        <v>637084</v>
      </c>
      <c r="E508" s="0" t="s">
        <v>18</v>
      </c>
      <c r="F508" s="0" t="n">
        <f aca="false">D508-C508+1</f>
        <v>104</v>
      </c>
      <c r="H508" s="0" t="s">
        <v>129</v>
      </c>
      <c r="I508" s="0" t="s">
        <v>15</v>
      </c>
      <c r="J508" s="0" t="s">
        <v>16</v>
      </c>
      <c r="K508" s="0" t="n">
        <v>4.59076944560816</v>
      </c>
      <c r="L508" s="0" t="n">
        <v>0.00106269925611052</v>
      </c>
    </row>
    <row r="509" customFormat="false" ht="15" hidden="false" customHeight="false" outlineLevel="0" collapsed="false">
      <c r="A509" s="0" t="n">
        <v>1547</v>
      </c>
      <c r="B509" s="0" t="s">
        <v>37</v>
      </c>
      <c r="C509" s="0" t="n">
        <v>2876885</v>
      </c>
      <c r="D509" s="0" t="n">
        <v>2877054</v>
      </c>
      <c r="E509" s="0" t="s">
        <v>18</v>
      </c>
      <c r="F509" s="0" t="n">
        <f aca="false">D509-C509+1</f>
        <v>170</v>
      </c>
      <c r="H509" s="0" t="s">
        <v>463</v>
      </c>
      <c r="I509" s="0" t="s">
        <v>15</v>
      </c>
      <c r="J509" s="0" t="s">
        <v>16</v>
      </c>
      <c r="K509" s="0" t="n">
        <v>5.65833333333335</v>
      </c>
      <c r="L509" s="0" t="n">
        <v>0.00124740124740125</v>
      </c>
    </row>
    <row r="510" customFormat="false" ht="15" hidden="false" customHeight="false" outlineLevel="0" collapsed="false">
      <c r="A510" s="0" t="n">
        <v>1548</v>
      </c>
      <c r="B510" s="0" t="s">
        <v>24</v>
      </c>
      <c r="C510" s="0" t="n">
        <v>235114</v>
      </c>
      <c r="D510" s="0" t="n">
        <v>235460</v>
      </c>
      <c r="E510" s="0" t="s">
        <v>18</v>
      </c>
      <c r="F510" s="0" t="n">
        <f aca="false">D510-C510+1</f>
        <v>347</v>
      </c>
      <c r="H510" s="0" t="s">
        <v>464</v>
      </c>
      <c r="I510" s="0" t="s">
        <v>15</v>
      </c>
      <c r="J510" s="0" t="s">
        <v>16</v>
      </c>
      <c r="K510" s="0" t="n">
        <v>8.19047619047619</v>
      </c>
      <c r="L510" s="0" t="n">
        <v>0.00147167034584253</v>
      </c>
    </row>
    <row r="511" customFormat="false" ht="15" hidden="false" customHeight="false" outlineLevel="0" collapsed="false">
      <c r="A511" s="0" t="n">
        <v>1553</v>
      </c>
      <c r="B511" s="0" t="s">
        <v>22</v>
      </c>
      <c r="C511" s="0" t="n">
        <v>2010450</v>
      </c>
      <c r="D511" s="0" t="n">
        <v>2010549</v>
      </c>
      <c r="E511" s="0" t="s">
        <v>18</v>
      </c>
      <c r="F511" s="0" t="n">
        <f aca="false">D511-C511+1</f>
        <v>100</v>
      </c>
      <c r="H511" s="0" t="s">
        <v>340</v>
      </c>
      <c r="I511" s="0" t="s">
        <v>15</v>
      </c>
      <c r="J511" s="0" t="s">
        <v>16</v>
      </c>
      <c r="K511" s="0" t="n">
        <v>1.99013577266686</v>
      </c>
      <c r="L511" s="0" t="n">
        <v>0.00108342361863489</v>
      </c>
    </row>
    <row r="512" customFormat="false" ht="15" hidden="false" customHeight="false" outlineLevel="0" collapsed="false">
      <c r="A512" s="0" t="n">
        <v>1554</v>
      </c>
      <c r="B512" s="0" t="s">
        <v>35</v>
      </c>
      <c r="C512" s="0" t="n">
        <v>496776</v>
      </c>
      <c r="D512" s="0" t="n">
        <v>496884</v>
      </c>
      <c r="E512" s="0" t="s">
        <v>13</v>
      </c>
      <c r="F512" s="0" t="n">
        <f aca="false">D512-C512+1</f>
        <v>109</v>
      </c>
      <c r="H512" s="0" t="s">
        <v>465</v>
      </c>
      <c r="I512" s="0" t="s">
        <v>15</v>
      </c>
      <c r="J512" s="0" t="s">
        <v>16</v>
      </c>
      <c r="K512" s="0" t="n">
        <v>2.52004474020603</v>
      </c>
      <c r="L512" s="0" t="n">
        <v>0.000753579502637528</v>
      </c>
    </row>
    <row r="513" customFormat="false" ht="15" hidden="false" customHeight="false" outlineLevel="0" collapsed="false">
      <c r="A513" s="0" t="n">
        <v>1555</v>
      </c>
      <c r="B513" s="0" t="s">
        <v>32</v>
      </c>
      <c r="C513" s="0" t="n">
        <v>280853</v>
      </c>
      <c r="D513" s="0" t="n">
        <v>280975</v>
      </c>
      <c r="E513" s="0" t="s">
        <v>18</v>
      </c>
      <c r="F513" s="0" t="n">
        <f aca="false">D513-C513+1</f>
        <v>123</v>
      </c>
      <c r="H513" s="0" t="s">
        <v>466</v>
      </c>
      <c r="I513" s="0" t="s">
        <v>15</v>
      </c>
      <c r="J513" s="0" t="s">
        <v>16</v>
      </c>
      <c r="K513" s="0" t="n">
        <v>27.1</v>
      </c>
      <c r="L513" s="0" t="n">
        <v>0.00397245762711864</v>
      </c>
    </row>
    <row r="514" customFormat="false" ht="15" hidden="false" customHeight="false" outlineLevel="0" collapsed="false">
      <c r="A514" s="0" t="n">
        <v>1566</v>
      </c>
      <c r="B514" s="0" t="s">
        <v>48</v>
      </c>
      <c r="C514" s="0" t="n">
        <v>590298</v>
      </c>
      <c r="D514" s="0" t="n">
        <v>590485</v>
      </c>
      <c r="E514" s="0" t="s">
        <v>13</v>
      </c>
      <c r="F514" s="0" t="n">
        <f aca="false">D514-C514+1</f>
        <v>188</v>
      </c>
      <c r="H514" s="0" t="s">
        <v>467</v>
      </c>
      <c r="I514" s="0" t="s">
        <v>15</v>
      </c>
      <c r="J514" s="0" t="s">
        <v>16</v>
      </c>
      <c r="K514" s="0" t="n">
        <v>5.40653899146649</v>
      </c>
      <c r="L514" s="0" t="n">
        <v>0</v>
      </c>
    </row>
    <row r="515" customFormat="false" ht="15" hidden="false" customHeight="false" outlineLevel="0" collapsed="false">
      <c r="A515" s="0" t="n">
        <v>1568</v>
      </c>
      <c r="B515" s="0" t="s">
        <v>29</v>
      </c>
      <c r="C515" s="0" t="n">
        <v>619673</v>
      </c>
      <c r="D515" s="0" t="n">
        <v>619823</v>
      </c>
      <c r="E515" s="0" t="s">
        <v>18</v>
      </c>
      <c r="F515" s="0" t="n">
        <f aca="false">D515-C515+1</f>
        <v>151</v>
      </c>
      <c r="H515" s="0" t="s">
        <v>468</v>
      </c>
      <c r="I515" s="0" t="s">
        <v>15</v>
      </c>
      <c r="J515" s="0" t="s">
        <v>16</v>
      </c>
      <c r="K515" s="0" t="n">
        <v>4.92086834733894</v>
      </c>
      <c r="L515" s="0" t="n">
        <v>0.00122361578464362</v>
      </c>
    </row>
    <row r="516" customFormat="false" ht="15" hidden="false" customHeight="false" outlineLevel="0" collapsed="false">
      <c r="A516" s="0" t="n">
        <v>1569</v>
      </c>
      <c r="B516" s="0" t="s">
        <v>48</v>
      </c>
      <c r="C516" s="0" t="n">
        <v>467584</v>
      </c>
      <c r="D516" s="0" t="n">
        <v>467707</v>
      </c>
      <c r="E516" s="0" t="s">
        <v>18</v>
      </c>
      <c r="F516" s="0" t="n">
        <f aca="false">D516-C516+1</f>
        <v>124</v>
      </c>
      <c r="H516" s="0" t="s">
        <v>469</v>
      </c>
      <c r="I516" s="0" t="s">
        <v>15</v>
      </c>
      <c r="J516" s="0" t="s">
        <v>16</v>
      </c>
      <c r="K516" s="0" t="n">
        <v>4.20009615384616</v>
      </c>
      <c r="L516" s="0" t="n">
        <v>0.00132538104705103</v>
      </c>
    </row>
    <row r="517" customFormat="false" ht="15" hidden="false" customHeight="false" outlineLevel="0" collapsed="false">
      <c r="A517" s="0" t="n">
        <v>1570</v>
      </c>
      <c r="B517" s="0" t="s">
        <v>37</v>
      </c>
      <c r="C517" s="0" t="n">
        <v>396049</v>
      </c>
      <c r="D517" s="0" t="n">
        <v>396204</v>
      </c>
      <c r="E517" s="0" t="s">
        <v>13</v>
      </c>
      <c r="F517" s="0" t="n">
        <f aca="false">D517-C517+1</f>
        <v>156</v>
      </c>
      <c r="H517" s="0" t="s">
        <v>470</v>
      </c>
      <c r="I517" s="0" t="s">
        <v>15</v>
      </c>
      <c r="J517" s="0" t="s">
        <v>16</v>
      </c>
      <c r="K517" s="0" t="n">
        <v>3.09628237259816</v>
      </c>
      <c r="L517" s="0" t="n">
        <v>0.00199750312109863</v>
      </c>
    </row>
    <row r="518" customFormat="false" ht="15" hidden="false" customHeight="false" outlineLevel="0" collapsed="false">
      <c r="A518" s="0" t="n">
        <v>1572</v>
      </c>
      <c r="B518" s="0" t="s">
        <v>37</v>
      </c>
      <c r="C518" s="0" t="n">
        <v>352388</v>
      </c>
      <c r="D518" s="0" t="n">
        <v>352550</v>
      </c>
      <c r="E518" s="0" t="s">
        <v>13</v>
      </c>
      <c r="F518" s="0" t="n">
        <f aca="false">D518-C518+1</f>
        <v>163</v>
      </c>
      <c r="I518" s="0" t="s">
        <v>34</v>
      </c>
      <c r="K518" s="0" t="n">
        <v>1.03674242424243</v>
      </c>
      <c r="L518" s="0" t="n">
        <v>0.00408893432149246</v>
      </c>
    </row>
    <row r="519" customFormat="false" ht="15" hidden="false" customHeight="false" outlineLevel="0" collapsed="false">
      <c r="A519" s="0" t="n">
        <v>1575</v>
      </c>
      <c r="B519" s="0" t="s">
        <v>29</v>
      </c>
      <c r="C519" s="0" t="n">
        <v>81045</v>
      </c>
      <c r="D519" s="0" t="n">
        <v>81176</v>
      </c>
      <c r="E519" s="0" t="s">
        <v>13</v>
      </c>
      <c r="F519" s="0" t="n">
        <f aca="false">D519-C519+1</f>
        <v>132</v>
      </c>
      <c r="H519" s="0" t="s">
        <v>471</v>
      </c>
      <c r="I519" s="0" t="s">
        <v>15</v>
      </c>
      <c r="J519" s="0" t="s">
        <v>16</v>
      </c>
      <c r="K519" s="0" t="n">
        <v>68</v>
      </c>
      <c r="L519" s="0" t="n">
        <v>0.0060808393943007</v>
      </c>
    </row>
    <row r="520" customFormat="false" ht="15" hidden="false" customHeight="false" outlineLevel="0" collapsed="false">
      <c r="A520" s="0" t="n">
        <v>1577</v>
      </c>
      <c r="B520" s="0" t="s">
        <v>94</v>
      </c>
      <c r="C520" s="0" t="n">
        <v>348337</v>
      </c>
      <c r="D520" s="0" t="n">
        <v>348633</v>
      </c>
      <c r="E520" s="0" t="s">
        <v>13</v>
      </c>
      <c r="F520" s="0" t="n">
        <f aca="false">D520-C520+1</f>
        <v>297</v>
      </c>
      <c r="H520" s="0" t="s">
        <v>472</v>
      </c>
      <c r="I520" s="0" t="s">
        <v>15</v>
      </c>
      <c r="J520" s="0" t="s">
        <v>16</v>
      </c>
      <c r="K520" s="0" t="n">
        <v>10.6305555555556</v>
      </c>
      <c r="L520" s="0" t="n">
        <v>0.00127334465195246</v>
      </c>
    </row>
    <row r="521" customFormat="false" ht="15" hidden="false" customHeight="false" outlineLevel="0" collapsed="false">
      <c r="A521" s="0" t="n">
        <v>1578</v>
      </c>
      <c r="B521" s="0" t="s">
        <v>17</v>
      </c>
      <c r="C521" s="0" t="n">
        <v>451466</v>
      </c>
      <c r="D521" s="0" t="n">
        <v>451597</v>
      </c>
      <c r="E521" s="0" t="s">
        <v>18</v>
      </c>
      <c r="F521" s="0" t="n">
        <f aca="false">D521-C521+1</f>
        <v>132</v>
      </c>
      <c r="H521" s="0" t="s">
        <v>473</v>
      </c>
      <c r="I521" s="0" t="s">
        <v>15</v>
      </c>
      <c r="J521" s="0" t="s">
        <v>16</v>
      </c>
      <c r="K521" s="0" t="n">
        <v>2.26754385964912</v>
      </c>
      <c r="L521" s="0" t="n">
        <v>0.00143102461362335</v>
      </c>
    </row>
    <row r="522" customFormat="false" ht="15" hidden="false" customHeight="false" outlineLevel="0" collapsed="false">
      <c r="A522" s="0" t="n">
        <v>1586</v>
      </c>
      <c r="B522" s="0" t="s">
        <v>17</v>
      </c>
      <c r="C522" s="0" t="n">
        <v>331432</v>
      </c>
      <c r="D522" s="0" t="n">
        <v>331583</v>
      </c>
      <c r="E522" s="0" t="s">
        <v>18</v>
      </c>
      <c r="F522" s="0" t="n">
        <f aca="false">D522-C522+1</f>
        <v>152</v>
      </c>
      <c r="H522" s="0" t="s">
        <v>349</v>
      </c>
      <c r="I522" s="0" t="s">
        <v>15</v>
      </c>
      <c r="J522" s="0" t="s">
        <v>16</v>
      </c>
      <c r="K522" s="0" t="n">
        <v>51.5625</v>
      </c>
      <c r="L522" s="0" t="n">
        <v>0.00375397054576956</v>
      </c>
    </row>
    <row r="523" customFormat="false" ht="15" hidden="false" customHeight="false" outlineLevel="0" collapsed="false">
      <c r="A523" s="0" t="n">
        <v>1587</v>
      </c>
      <c r="B523" s="0" t="s">
        <v>20</v>
      </c>
      <c r="C523" s="0" t="n">
        <v>48809</v>
      </c>
      <c r="D523" s="0" t="n">
        <v>49090</v>
      </c>
      <c r="E523" s="0" t="s">
        <v>13</v>
      </c>
      <c r="F523" s="0" t="n">
        <f aca="false">D523-C523+1</f>
        <v>282</v>
      </c>
      <c r="G523" s="0" t="s">
        <v>30</v>
      </c>
      <c r="H523" s="0" t="s">
        <v>418</v>
      </c>
      <c r="I523" s="0" t="s">
        <v>15</v>
      </c>
      <c r="J523" s="0" t="s">
        <v>16</v>
      </c>
      <c r="K523" s="0" t="n">
        <v>0.708560686150803</v>
      </c>
      <c r="L523" s="0" t="n">
        <v>0.00143102461362335</v>
      </c>
    </row>
    <row r="524" customFormat="false" ht="15" hidden="false" customHeight="false" outlineLevel="0" collapsed="false">
      <c r="A524" s="0" t="n">
        <v>1590</v>
      </c>
      <c r="B524" s="0" t="s">
        <v>94</v>
      </c>
      <c r="C524" s="0" t="n">
        <v>967914</v>
      </c>
      <c r="D524" s="0" t="n">
        <v>968048</v>
      </c>
      <c r="E524" s="0" t="s">
        <v>13</v>
      </c>
      <c r="F524" s="0" t="n">
        <f aca="false">D524-C524+1</f>
        <v>135</v>
      </c>
      <c r="H524" s="0" t="s">
        <v>474</v>
      </c>
      <c r="I524" s="0" t="s">
        <v>15</v>
      </c>
      <c r="J524" s="0" t="s">
        <v>16</v>
      </c>
      <c r="K524" s="0" t="n">
        <v>0.857679738562091</v>
      </c>
      <c r="L524" s="0" t="n">
        <v>0.0015054572826496</v>
      </c>
    </row>
    <row r="525" customFormat="false" ht="15" hidden="false" customHeight="false" outlineLevel="0" collapsed="false">
      <c r="A525" s="0" t="n">
        <v>1593</v>
      </c>
      <c r="B525" s="0" t="s">
        <v>32</v>
      </c>
      <c r="C525" s="0" t="n">
        <v>2830772</v>
      </c>
      <c r="D525" s="0" t="n">
        <v>2830959</v>
      </c>
      <c r="E525" s="0" t="s">
        <v>13</v>
      </c>
      <c r="F525" s="0" t="n">
        <f aca="false">D525-C525+1</f>
        <v>188</v>
      </c>
      <c r="H525" s="0" t="s">
        <v>43</v>
      </c>
      <c r="I525" s="0" t="s">
        <v>15</v>
      </c>
      <c r="J525" s="0" t="s">
        <v>16</v>
      </c>
      <c r="K525" s="0" t="n">
        <v>5.43863122171946</v>
      </c>
      <c r="L525" s="0" t="n">
        <v>0.00137804317868627</v>
      </c>
    </row>
    <row r="526" customFormat="false" ht="15" hidden="false" customHeight="false" outlineLevel="0" collapsed="false">
      <c r="A526" s="0" t="n">
        <v>1596</v>
      </c>
      <c r="B526" s="0" t="s">
        <v>37</v>
      </c>
      <c r="C526" s="0" t="n">
        <v>1112129</v>
      </c>
      <c r="D526" s="0" t="n">
        <v>1112281</v>
      </c>
      <c r="E526" s="0" t="s">
        <v>18</v>
      </c>
      <c r="F526" s="0" t="n">
        <f aca="false">D526-C526+1</f>
        <v>153</v>
      </c>
      <c r="H526" s="0" t="s">
        <v>475</v>
      </c>
      <c r="I526" s="0" t="s">
        <v>15</v>
      </c>
      <c r="J526" s="0" t="s">
        <v>16</v>
      </c>
      <c r="K526" s="0" t="n">
        <v>4.16628787878788</v>
      </c>
      <c r="L526" s="0" t="n">
        <v>0.00164609053497942</v>
      </c>
    </row>
    <row r="527" customFormat="false" ht="15" hidden="false" customHeight="false" outlineLevel="0" collapsed="false">
      <c r="A527" s="0" t="n">
        <v>1597</v>
      </c>
      <c r="B527" s="0" t="s">
        <v>37</v>
      </c>
      <c r="C527" s="0" t="n">
        <v>2080298</v>
      </c>
      <c r="D527" s="0" t="n">
        <v>2080407</v>
      </c>
      <c r="E527" s="0" t="s">
        <v>13</v>
      </c>
      <c r="F527" s="0" t="n">
        <f aca="false">D527-C527+1</f>
        <v>110</v>
      </c>
      <c r="H527" s="0" t="s">
        <v>68</v>
      </c>
      <c r="I527" s="0" t="s">
        <v>15</v>
      </c>
      <c r="J527" s="0" t="s">
        <v>16</v>
      </c>
      <c r="K527" s="0" t="n">
        <v>2.94047619047619</v>
      </c>
      <c r="L527" s="0" t="n">
        <v>0.00209497206703911</v>
      </c>
    </row>
    <row r="528" customFormat="false" ht="15" hidden="false" customHeight="false" outlineLevel="0" collapsed="false">
      <c r="A528" s="0" t="n">
        <v>1598</v>
      </c>
      <c r="B528" s="0" t="s">
        <v>40</v>
      </c>
      <c r="C528" s="0" t="n">
        <v>1489487</v>
      </c>
      <c r="D528" s="0" t="n">
        <v>1489631</v>
      </c>
      <c r="E528" s="0" t="s">
        <v>13</v>
      </c>
      <c r="F528" s="0" t="n">
        <f aca="false">D528-C528+1</f>
        <v>145</v>
      </c>
      <c r="H528" s="0" t="s">
        <v>250</v>
      </c>
      <c r="I528" s="0" t="s">
        <v>15</v>
      </c>
      <c r="J528" s="0" t="s">
        <v>16</v>
      </c>
      <c r="K528" s="0" t="n">
        <v>2.84429824561403</v>
      </c>
      <c r="L528" s="0" t="n">
        <v>0.00180878552971576</v>
      </c>
    </row>
    <row r="529" customFormat="false" ht="15" hidden="false" customHeight="false" outlineLevel="0" collapsed="false">
      <c r="A529" s="0" t="n">
        <v>1599</v>
      </c>
      <c r="B529" s="0" t="s">
        <v>37</v>
      </c>
      <c r="C529" s="0" t="n">
        <v>1422877</v>
      </c>
      <c r="D529" s="0" t="n">
        <v>1422993</v>
      </c>
      <c r="E529" s="0" t="s">
        <v>13</v>
      </c>
      <c r="F529" s="0" t="n">
        <f aca="false">D529-C529+1</f>
        <v>117</v>
      </c>
      <c r="H529" s="0" t="s">
        <v>269</v>
      </c>
      <c r="I529" s="0" t="s">
        <v>45</v>
      </c>
      <c r="K529" s="0" t="n">
        <v>1.1875</v>
      </c>
      <c r="L529" s="0" t="n">
        <v>0.00393754243041412</v>
      </c>
    </row>
    <row r="530" customFormat="false" ht="15" hidden="false" customHeight="false" outlineLevel="0" collapsed="false">
      <c r="A530" s="0" t="n">
        <v>1600</v>
      </c>
      <c r="B530" s="0" t="s">
        <v>48</v>
      </c>
      <c r="C530" s="0" t="n">
        <v>475900</v>
      </c>
      <c r="D530" s="0" t="n">
        <v>476030</v>
      </c>
      <c r="E530" s="0" t="s">
        <v>18</v>
      </c>
      <c r="F530" s="0" t="n">
        <f aca="false">D530-C530+1</f>
        <v>131</v>
      </c>
      <c r="H530" s="0" t="s">
        <v>476</v>
      </c>
      <c r="I530" s="0" t="s">
        <v>15</v>
      </c>
      <c r="J530" s="0" t="s">
        <v>16</v>
      </c>
      <c r="K530" s="0" t="n">
        <v>5.25851275917065</v>
      </c>
      <c r="L530" s="0" t="n">
        <v>0.00137835975189524</v>
      </c>
    </row>
    <row r="531" customFormat="false" ht="15" hidden="false" customHeight="false" outlineLevel="0" collapsed="false">
      <c r="A531" s="0" t="n">
        <v>1608</v>
      </c>
      <c r="B531" s="0" t="s">
        <v>32</v>
      </c>
      <c r="C531" s="0" t="n">
        <v>1201454</v>
      </c>
      <c r="D531" s="0" t="n">
        <v>1201560</v>
      </c>
      <c r="E531" s="0" t="s">
        <v>13</v>
      </c>
      <c r="F531" s="0" t="n">
        <f aca="false">D531-C531+1</f>
        <v>107</v>
      </c>
      <c r="H531" s="0" t="s">
        <v>477</v>
      </c>
      <c r="I531" s="0" t="s">
        <v>45</v>
      </c>
      <c r="K531" s="0" t="n">
        <v>1.01068376068376</v>
      </c>
      <c r="L531" s="0" t="n">
        <v>0.00492859850878302</v>
      </c>
    </row>
    <row r="532" customFormat="false" ht="15" hidden="false" customHeight="false" outlineLevel="0" collapsed="false">
      <c r="A532" s="0" t="n">
        <v>1609</v>
      </c>
      <c r="B532" s="0" t="s">
        <v>20</v>
      </c>
      <c r="C532" s="0" t="n">
        <v>560527</v>
      </c>
      <c r="D532" s="0" t="n">
        <v>560670</v>
      </c>
      <c r="E532" s="0" t="s">
        <v>18</v>
      </c>
      <c r="F532" s="0" t="n">
        <f aca="false">D532-C532+1</f>
        <v>144</v>
      </c>
      <c r="H532" s="0" t="s">
        <v>308</v>
      </c>
      <c r="I532" s="0" t="s">
        <v>15</v>
      </c>
      <c r="J532" s="0" t="s">
        <v>16</v>
      </c>
      <c r="K532" s="0" t="n">
        <v>4.53881145954317</v>
      </c>
      <c r="L532" s="0" t="n">
        <v>0.00127551020408163</v>
      </c>
    </row>
    <row r="533" customFormat="false" ht="15" hidden="false" customHeight="false" outlineLevel="0" collapsed="false">
      <c r="A533" s="0" t="n">
        <v>1612</v>
      </c>
      <c r="B533" s="0" t="s">
        <v>48</v>
      </c>
      <c r="C533" s="0" t="n">
        <v>848722</v>
      </c>
      <c r="D533" s="0" t="n">
        <v>848844</v>
      </c>
      <c r="E533" s="0" t="s">
        <v>13</v>
      </c>
      <c r="F533" s="0" t="n">
        <f aca="false">D533-C533+1</f>
        <v>123</v>
      </c>
      <c r="H533" s="0" t="s">
        <v>478</v>
      </c>
      <c r="I533" s="0" t="s">
        <v>15</v>
      </c>
      <c r="J533" s="0" t="s">
        <v>16</v>
      </c>
      <c r="K533" s="0" t="n">
        <v>51.25</v>
      </c>
      <c r="L533" s="0" t="n">
        <v>0.00420016800672027</v>
      </c>
    </row>
    <row r="534" customFormat="false" ht="15" hidden="false" customHeight="false" outlineLevel="0" collapsed="false">
      <c r="A534" s="0" t="n">
        <v>1619</v>
      </c>
      <c r="B534" s="0" t="s">
        <v>24</v>
      </c>
      <c r="C534" s="0" t="n">
        <v>100567</v>
      </c>
      <c r="D534" s="0" t="n">
        <v>100758</v>
      </c>
      <c r="E534" s="0" t="s">
        <v>13</v>
      </c>
      <c r="F534" s="0" t="n">
        <f aca="false">D534-C534+1</f>
        <v>192</v>
      </c>
      <c r="H534" s="0" t="s">
        <v>479</v>
      </c>
      <c r="I534" s="0" t="s">
        <v>15</v>
      </c>
      <c r="J534" s="0" t="s">
        <v>16</v>
      </c>
      <c r="K534" s="0" t="n">
        <v>1.10656800096455</v>
      </c>
      <c r="L534" s="0" t="n">
        <v>0.00147167034584253</v>
      </c>
    </row>
    <row r="535" customFormat="false" ht="15" hidden="false" customHeight="false" outlineLevel="0" collapsed="false">
      <c r="A535" s="0" t="n">
        <v>1621</v>
      </c>
      <c r="B535" s="0" t="s">
        <v>75</v>
      </c>
      <c r="C535" s="0" t="n">
        <v>796948</v>
      </c>
      <c r="D535" s="0" t="n">
        <v>797137</v>
      </c>
      <c r="E535" s="0" t="s">
        <v>13</v>
      </c>
      <c r="F535" s="0" t="n">
        <f aca="false">D535-C535+1</f>
        <v>190</v>
      </c>
      <c r="G535" s="0" t="s">
        <v>30</v>
      </c>
      <c r="H535" s="0" t="s">
        <v>480</v>
      </c>
      <c r="I535" s="0" t="s">
        <v>15</v>
      </c>
      <c r="J535" s="0" t="s">
        <v>16</v>
      </c>
      <c r="K535" s="0" t="n">
        <v>4.79032935455349</v>
      </c>
      <c r="L535" s="0" t="n">
        <v>0.000851063829787234</v>
      </c>
    </row>
    <row r="536" customFormat="false" ht="15" hidden="false" customHeight="false" outlineLevel="0" collapsed="false">
      <c r="A536" s="0" t="n">
        <v>1624</v>
      </c>
      <c r="B536" s="0" t="s">
        <v>75</v>
      </c>
      <c r="C536" s="0" t="n">
        <v>1097129</v>
      </c>
      <c r="D536" s="0" t="n">
        <v>1097293</v>
      </c>
      <c r="E536" s="0" t="s">
        <v>18</v>
      </c>
      <c r="F536" s="0" t="n">
        <f aca="false">D536-C536+1</f>
        <v>165</v>
      </c>
      <c r="H536" s="0" t="s">
        <v>481</v>
      </c>
      <c r="I536" s="0" t="s">
        <v>15</v>
      </c>
      <c r="J536" s="0" t="s">
        <v>16</v>
      </c>
      <c r="K536" s="0" t="n">
        <v>1.52433114933115</v>
      </c>
      <c r="L536" s="0" t="n">
        <v>0.00100267379679144</v>
      </c>
    </row>
    <row r="537" customFormat="false" ht="15" hidden="false" customHeight="false" outlineLevel="0" collapsed="false">
      <c r="A537" s="0" t="n">
        <v>1625</v>
      </c>
      <c r="B537" s="0" t="s">
        <v>40</v>
      </c>
      <c r="C537" s="0" t="n">
        <v>757573</v>
      </c>
      <c r="D537" s="0" t="n">
        <v>757720</v>
      </c>
      <c r="E537" s="0" t="s">
        <v>13</v>
      </c>
      <c r="F537" s="0" t="n">
        <f aca="false">D537-C537+1</f>
        <v>148</v>
      </c>
      <c r="H537" s="0" t="s">
        <v>482</v>
      </c>
      <c r="I537" s="0" t="s">
        <v>15</v>
      </c>
      <c r="J537" s="0" t="s">
        <v>16</v>
      </c>
      <c r="K537" s="0" t="n">
        <v>3.07916666666667</v>
      </c>
      <c r="L537" s="0" t="n">
        <v>0.00375397054576956</v>
      </c>
    </row>
    <row r="538" customFormat="false" ht="15" hidden="false" customHeight="false" outlineLevel="0" collapsed="false">
      <c r="A538" s="0" t="n">
        <v>1626</v>
      </c>
      <c r="B538" s="0" t="s">
        <v>94</v>
      </c>
      <c r="C538" s="0" t="n">
        <v>686539</v>
      </c>
      <c r="D538" s="0" t="n">
        <v>686639</v>
      </c>
      <c r="E538" s="0" t="s">
        <v>18</v>
      </c>
      <c r="F538" s="0" t="n">
        <f aca="false">D538-C538+1</f>
        <v>101</v>
      </c>
      <c r="H538" s="0" t="s">
        <v>483</v>
      </c>
      <c r="I538" s="0" t="s">
        <v>15</v>
      </c>
      <c r="J538" s="0" t="s">
        <v>16</v>
      </c>
      <c r="K538" s="0" t="n">
        <v>3.42857142857142</v>
      </c>
      <c r="L538" s="0" t="n">
        <v>0.00474833808167142</v>
      </c>
    </row>
    <row r="539" customFormat="false" ht="15" hidden="false" customHeight="false" outlineLevel="0" collapsed="false">
      <c r="A539" s="0" t="n">
        <v>1627</v>
      </c>
      <c r="B539" s="0" t="s">
        <v>94</v>
      </c>
      <c r="C539" s="0" t="n">
        <v>1008086</v>
      </c>
      <c r="D539" s="0" t="n">
        <v>1008247</v>
      </c>
      <c r="E539" s="0" t="s">
        <v>18</v>
      </c>
      <c r="F539" s="0" t="n">
        <f aca="false">D539-C539+1</f>
        <v>162</v>
      </c>
      <c r="H539" s="0" t="s">
        <v>484</v>
      </c>
      <c r="I539" s="0" t="s">
        <v>15</v>
      </c>
      <c r="J539" s="0" t="s">
        <v>16</v>
      </c>
      <c r="K539" s="0" t="n">
        <v>2.70833333333333</v>
      </c>
      <c r="L539" s="0" t="n">
        <v>0.00418110142157448</v>
      </c>
    </row>
    <row r="540" customFormat="false" ht="15" hidden="false" customHeight="false" outlineLevel="0" collapsed="false">
      <c r="A540" s="0" t="n">
        <v>1628</v>
      </c>
      <c r="B540" s="0" t="s">
        <v>75</v>
      </c>
      <c r="C540" s="0" t="n">
        <v>572710</v>
      </c>
      <c r="D540" s="0" t="n">
        <v>572873</v>
      </c>
      <c r="E540" s="0" t="s">
        <v>18</v>
      </c>
      <c r="F540" s="0" t="n">
        <f aca="false">D540-C540+1</f>
        <v>164</v>
      </c>
      <c r="H540" s="0" t="s">
        <v>485</v>
      </c>
      <c r="I540" s="0" t="s">
        <v>15</v>
      </c>
      <c r="J540" s="0" t="s">
        <v>16</v>
      </c>
      <c r="K540" s="0" t="n">
        <v>2.97705627705628</v>
      </c>
      <c r="L540" s="0" t="n">
        <v>0.00163369032492285</v>
      </c>
    </row>
    <row r="541" customFormat="false" ht="15" hidden="false" customHeight="false" outlineLevel="0" collapsed="false">
      <c r="A541" s="0" t="n">
        <v>1630</v>
      </c>
      <c r="B541" s="0" t="s">
        <v>75</v>
      </c>
      <c r="C541" s="0" t="n">
        <v>542649</v>
      </c>
      <c r="D541" s="0" t="n">
        <v>542992</v>
      </c>
      <c r="E541" s="0" t="s">
        <v>13</v>
      </c>
      <c r="F541" s="0" t="n">
        <f aca="false">D541-C541+1</f>
        <v>344</v>
      </c>
      <c r="H541" s="0" t="s">
        <v>486</v>
      </c>
      <c r="I541" s="0" t="s">
        <v>15</v>
      </c>
      <c r="J541" s="0" t="s">
        <v>16</v>
      </c>
      <c r="K541" s="0" t="n">
        <v>1.11218101118599</v>
      </c>
      <c r="L541" s="0" t="n">
        <v>0.00116754232340922</v>
      </c>
    </row>
    <row r="542" customFormat="false" ht="15" hidden="false" customHeight="false" outlineLevel="0" collapsed="false">
      <c r="A542" s="0" t="n">
        <v>1634</v>
      </c>
      <c r="B542" s="0" t="s">
        <v>24</v>
      </c>
      <c r="C542" s="0" t="n">
        <v>424876</v>
      </c>
      <c r="D542" s="0" t="n">
        <v>425023</v>
      </c>
      <c r="E542" s="0" t="s">
        <v>18</v>
      </c>
      <c r="F542" s="0" t="n">
        <f aca="false">D542-C542+1</f>
        <v>148</v>
      </c>
      <c r="H542" s="0" t="s">
        <v>487</v>
      </c>
      <c r="I542" s="0" t="s">
        <v>15</v>
      </c>
      <c r="K542" s="0" t="n">
        <v>0.348941088589195</v>
      </c>
      <c r="L542" s="0" t="n">
        <v>0.00221918743598498</v>
      </c>
    </row>
    <row r="543" customFormat="false" ht="15" hidden="false" customHeight="false" outlineLevel="0" collapsed="false">
      <c r="A543" s="0" t="n">
        <v>1638</v>
      </c>
      <c r="B543" s="0" t="s">
        <v>37</v>
      </c>
      <c r="C543" s="0" t="n">
        <v>2966053</v>
      </c>
      <c r="D543" s="0" t="n">
        <v>2966240</v>
      </c>
      <c r="E543" s="0" t="s">
        <v>13</v>
      </c>
      <c r="F543" s="0" t="n">
        <f aca="false">D543-C543+1</f>
        <v>188</v>
      </c>
      <c r="H543" s="0" t="s">
        <v>189</v>
      </c>
      <c r="I543" s="0" t="s">
        <v>15</v>
      </c>
      <c r="J543" s="0" t="s">
        <v>16</v>
      </c>
      <c r="K543" s="0" t="n">
        <v>2.45813326740051</v>
      </c>
      <c r="L543" s="0" t="n">
        <v>0</v>
      </c>
    </row>
    <row r="544" customFormat="false" ht="15" hidden="false" customHeight="false" outlineLevel="0" collapsed="false">
      <c r="A544" s="0" t="n">
        <v>1642</v>
      </c>
      <c r="B544" s="0" t="s">
        <v>22</v>
      </c>
      <c r="C544" s="0" t="n">
        <v>291350</v>
      </c>
      <c r="D544" s="0" t="n">
        <v>291678</v>
      </c>
      <c r="E544" s="0" t="s">
        <v>18</v>
      </c>
      <c r="F544" s="0" t="n">
        <f aca="false">D544-C544+1</f>
        <v>329</v>
      </c>
      <c r="H544" s="0" t="s">
        <v>488</v>
      </c>
      <c r="I544" s="0" t="s">
        <v>15</v>
      </c>
      <c r="J544" s="0" t="s">
        <v>16</v>
      </c>
      <c r="K544" s="0" t="n">
        <v>2.03774509803922</v>
      </c>
      <c r="L544" s="0" t="n">
        <v>0.0015054572826496</v>
      </c>
    </row>
    <row r="545" customFormat="false" ht="15" hidden="false" customHeight="false" outlineLevel="0" collapsed="false">
      <c r="A545" s="0" t="n">
        <v>1643</v>
      </c>
      <c r="B545" s="0" t="s">
        <v>20</v>
      </c>
      <c r="C545" s="0" t="n">
        <v>593912</v>
      </c>
      <c r="D545" s="0" t="n">
        <v>594055</v>
      </c>
      <c r="E545" s="0" t="s">
        <v>13</v>
      </c>
      <c r="F545" s="0" t="n">
        <f aca="false">D545-C545+1</f>
        <v>144</v>
      </c>
      <c r="H545" s="0" t="s">
        <v>98</v>
      </c>
      <c r="I545" s="0" t="s">
        <v>15</v>
      </c>
      <c r="J545" s="0" t="s">
        <v>16</v>
      </c>
      <c r="K545" s="0" t="n">
        <v>6.54999999999998</v>
      </c>
      <c r="L545" s="0" t="n">
        <v>0.00266355918095555</v>
      </c>
    </row>
    <row r="546" customFormat="false" ht="15" hidden="false" customHeight="false" outlineLevel="0" collapsed="false">
      <c r="A546" s="0" t="n">
        <v>1649</v>
      </c>
      <c r="B546" s="0" t="s">
        <v>40</v>
      </c>
      <c r="C546" s="0" t="n">
        <v>1041495</v>
      </c>
      <c r="D546" s="0" t="n">
        <v>1041747</v>
      </c>
      <c r="E546" s="0" t="s">
        <v>13</v>
      </c>
      <c r="F546" s="0" t="n">
        <f aca="false">D546-C546+1</f>
        <v>253</v>
      </c>
      <c r="H546" s="0" t="s">
        <v>489</v>
      </c>
      <c r="I546" s="0" t="s">
        <v>15</v>
      </c>
      <c r="J546" s="0" t="s">
        <v>16</v>
      </c>
      <c r="K546" s="0" t="n">
        <v>2.92361111111111</v>
      </c>
      <c r="L546" s="0" t="n">
        <v>0.00209497206703911</v>
      </c>
    </row>
    <row r="547" customFormat="false" ht="15" hidden="false" customHeight="false" outlineLevel="0" collapsed="false">
      <c r="A547" s="0" t="n">
        <v>1651</v>
      </c>
      <c r="B547" s="0" t="s">
        <v>37</v>
      </c>
      <c r="C547" s="0" t="n">
        <v>1676190</v>
      </c>
      <c r="D547" s="0" t="n">
        <v>1676363</v>
      </c>
      <c r="E547" s="0" t="s">
        <v>13</v>
      </c>
      <c r="F547" s="0" t="n">
        <f aca="false">D547-C547+1</f>
        <v>174</v>
      </c>
      <c r="H547" s="0" t="s">
        <v>490</v>
      </c>
      <c r="I547" s="0" t="s">
        <v>15</v>
      </c>
      <c r="J547" s="0" t="s">
        <v>16</v>
      </c>
      <c r="K547" s="0" t="n">
        <v>2.88782051282052</v>
      </c>
      <c r="L547" s="0" t="n">
        <v>0.00262338088211182</v>
      </c>
    </row>
    <row r="548" customFormat="false" ht="15" hidden="false" customHeight="false" outlineLevel="0" collapsed="false">
      <c r="A548" s="0" t="n">
        <v>1652</v>
      </c>
      <c r="B548" s="0" t="s">
        <v>20</v>
      </c>
      <c r="C548" s="0" t="n">
        <v>693635</v>
      </c>
      <c r="D548" s="0" t="n">
        <v>693751</v>
      </c>
      <c r="E548" s="0" t="s">
        <v>13</v>
      </c>
      <c r="F548" s="0" t="n">
        <f aca="false">D548-C548+1</f>
        <v>117</v>
      </c>
      <c r="H548" s="0" t="s">
        <v>322</v>
      </c>
      <c r="I548" s="0" t="s">
        <v>15</v>
      </c>
      <c r="J548" s="0" t="s">
        <v>16</v>
      </c>
      <c r="K548" s="0" t="n">
        <v>0.940835777126099</v>
      </c>
      <c r="L548" s="0" t="n">
        <v>0.00262338088211182</v>
      </c>
    </row>
    <row r="549" customFormat="false" ht="15" hidden="false" customHeight="false" outlineLevel="0" collapsed="false">
      <c r="A549" s="0" t="n">
        <v>1663</v>
      </c>
      <c r="B549" s="0" t="s">
        <v>32</v>
      </c>
      <c r="C549" s="0" t="n">
        <v>71380</v>
      </c>
      <c r="D549" s="0" t="n">
        <v>71512</v>
      </c>
      <c r="E549" s="0" t="s">
        <v>13</v>
      </c>
      <c r="F549" s="0" t="n">
        <f aca="false">D549-C549+1</f>
        <v>133</v>
      </c>
      <c r="H549" s="0" t="s">
        <v>167</v>
      </c>
      <c r="I549" s="0" t="s">
        <v>15</v>
      </c>
      <c r="J549" s="0" t="s">
        <v>16</v>
      </c>
      <c r="K549" s="0" t="n">
        <v>9.74999999999994</v>
      </c>
      <c r="L549" s="0" t="n">
        <v>0.00159936025589764</v>
      </c>
    </row>
    <row r="550" customFormat="false" ht="15" hidden="false" customHeight="false" outlineLevel="0" collapsed="false">
      <c r="A550" s="0" t="n">
        <v>1671</v>
      </c>
      <c r="B550" s="0" t="s">
        <v>22</v>
      </c>
      <c r="C550" s="0" t="n">
        <v>1805945</v>
      </c>
      <c r="D550" s="0" t="n">
        <v>1806066</v>
      </c>
      <c r="E550" s="0" t="s">
        <v>18</v>
      </c>
      <c r="F550" s="0" t="n">
        <f aca="false">D550-C550+1</f>
        <v>122</v>
      </c>
      <c r="H550" s="0" t="s">
        <v>491</v>
      </c>
      <c r="I550" s="0" t="s">
        <v>15</v>
      </c>
      <c r="J550" s="0" t="s">
        <v>16</v>
      </c>
      <c r="K550" s="0" t="n">
        <v>2.87179487179487</v>
      </c>
      <c r="L550" s="0" t="n">
        <v>0.00147637795275591</v>
      </c>
    </row>
    <row r="551" customFormat="false" ht="15" hidden="false" customHeight="false" outlineLevel="0" collapsed="false">
      <c r="A551" s="0" t="n">
        <v>1675</v>
      </c>
      <c r="B551" s="0" t="s">
        <v>75</v>
      </c>
      <c r="C551" s="0" t="n">
        <v>1698846</v>
      </c>
      <c r="D551" s="0" t="n">
        <v>1698947</v>
      </c>
      <c r="E551" s="0" t="s">
        <v>18</v>
      </c>
      <c r="F551" s="0" t="n">
        <f aca="false">D551-C551+1</f>
        <v>102</v>
      </c>
      <c r="H551" s="0" t="s">
        <v>182</v>
      </c>
      <c r="I551" s="0" t="s">
        <v>15</v>
      </c>
      <c r="J551" s="0" t="s">
        <v>16</v>
      </c>
      <c r="K551" s="0" t="n">
        <v>7.84722222222218</v>
      </c>
      <c r="L551" s="0" t="n">
        <v>0.00152380952380952</v>
      </c>
    </row>
    <row r="552" customFormat="false" ht="15" hidden="false" customHeight="false" outlineLevel="0" collapsed="false">
      <c r="A552" s="0" t="n">
        <v>1676</v>
      </c>
      <c r="B552" s="0" t="s">
        <v>17</v>
      </c>
      <c r="C552" s="0" t="n">
        <v>422069</v>
      </c>
      <c r="D552" s="0" t="n">
        <v>422249</v>
      </c>
      <c r="E552" s="0" t="s">
        <v>18</v>
      </c>
      <c r="F552" s="0" t="n">
        <f aca="false">D552-C552+1</f>
        <v>181</v>
      </c>
      <c r="H552" s="0" t="s">
        <v>492</v>
      </c>
      <c r="I552" s="0" t="s">
        <v>15</v>
      </c>
      <c r="J552" s="0" t="s">
        <v>16</v>
      </c>
      <c r="K552" s="0" t="n">
        <v>2.09411764705882</v>
      </c>
      <c r="L552" s="0" t="n">
        <v>0.00262338088211182</v>
      </c>
    </row>
    <row r="553" customFormat="false" ht="15" hidden="false" customHeight="false" outlineLevel="0" collapsed="false">
      <c r="A553" s="0" t="n">
        <v>1678</v>
      </c>
      <c r="B553" s="0" t="s">
        <v>94</v>
      </c>
      <c r="C553" s="0" t="n">
        <v>330857</v>
      </c>
      <c r="D553" s="0" t="n">
        <v>331104</v>
      </c>
      <c r="E553" s="0" t="s">
        <v>13</v>
      </c>
      <c r="F553" s="0" t="n">
        <f aca="false">D553-C553+1</f>
        <v>248</v>
      </c>
      <c r="H553" s="0" t="s">
        <v>461</v>
      </c>
      <c r="I553" s="0" t="s">
        <v>15</v>
      </c>
      <c r="J553" s="0" t="s">
        <v>16</v>
      </c>
      <c r="K553" s="0" t="n">
        <v>3.23752228163992</v>
      </c>
      <c r="L553" s="0" t="n">
        <v>0.00116754232340922</v>
      </c>
    </row>
    <row r="554" customFormat="false" ht="15" hidden="false" customHeight="false" outlineLevel="0" collapsed="false">
      <c r="A554" s="0" t="n">
        <v>1679</v>
      </c>
      <c r="B554" s="0" t="s">
        <v>24</v>
      </c>
      <c r="C554" s="0" t="n">
        <v>666601</v>
      </c>
      <c r="D554" s="0" t="n">
        <v>666736</v>
      </c>
      <c r="E554" s="0" t="s">
        <v>13</v>
      </c>
      <c r="F554" s="0" t="n">
        <f aca="false">D554-C554+1</f>
        <v>136</v>
      </c>
      <c r="H554" s="0" t="s">
        <v>493</v>
      </c>
      <c r="I554" s="0" t="s">
        <v>15</v>
      </c>
      <c r="J554" s="0" t="s">
        <v>16</v>
      </c>
      <c r="K554" s="0" t="n">
        <v>3.65</v>
      </c>
      <c r="L554" s="0" t="n">
        <v>0.00266355918095555</v>
      </c>
    </row>
    <row r="555" customFormat="false" ht="15" hidden="false" customHeight="false" outlineLevel="0" collapsed="false">
      <c r="A555" s="0" t="n">
        <v>1680</v>
      </c>
      <c r="B555" s="0" t="s">
        <v>40</v>
      </c>
      <c r="C555" s="0" t="n">
        <v>450445</v>
      </c>
      <c r="D555" s="0" t="n">
        <v>450608</v>
      </c>
      <c r="E555" s="0" t="s">
        <v>13</v>
      </c>
      <c r="F555" s="0" t="n">
        <f aca="false">D555-C555+1</f>
        <v>164</v>
      </c>
      <c r="H555" s="0" t="s">
        <v>494</v>
      </c>
      <c r="I555" s="0" t="s">
        <v>15</v>
      </c>
      <c r="J555" s="0" t="s">
        <v>16</v>
      </c>
      <c r="K555" s="0" t="n">
        <v>2.5870354488279</v>
      </c>
      <c r="L555" s="0" t="n">
        <v>0.00116959064327485</v>
      </c>
    </row>
    <row r="556" customFormat="false" ht="15" hidden="false" customHeight="false" outlineLevel="0" collapsed="false">
      <c r="A556" s="0" t="n">
        <v>1681</v>
      </c>
      <c r="B556" s="0" t="s">
        <v>37</v>
      </c>
      <c r="C556" s="0" t="n">
        <v>375575</v>
      </c>
      <c r="D556" s="0" t="n">
        <v>375882</v>
      </c>
      <c r="E556" s="0" t="s">
        <v>13</v>
      </c>
      <c r="F556" s="0" t="n">
        <f aca="false">D556-C556+1</f>
        <v>308</v>
      </c>
      <c r="I556" s="0" t="s">
        <v>34</v>
      </c>
      <c r="K556" s="0" t="n">
        <v>0.662378167641325</v>
      </c>
      <c r="L556" s="0" t="n">
        <v>0.00512051954539778</v>
      </c>
    </row>
    <row r="557" customFormat="false" ht="15" hidden="false" customHeight="false" outlineLevel="0" collapsed="false">
      <c r="A557" s="0" t="n">
        <v>1685</v>
      </c>
      <c r="B557" s="0" t="s">
        <v>17</v>
      </c>
      <c r="C557" s="0" t="n">
        <v>188104</v>
      </c>
      <c r="D557" s="0" t="n">
        <v>188133</v>
      </c>
      <c r="E557" s="0" t="s">
        <v>13</v>
      </c>
      <c r="F557" s="0" t="n">
        <f aca="false">D557-C557+1</f>
        <v>30</v>
      </c>
      <c r="G557" s="0" t="s">
        <v>30</v>
      </c>
      <c r="I557" s="0" t="s">
        <v>34</v>
      </c>
      <c r="K557" s="0" t="n">
        <v>0.442690058479532</v>
      </c>
      <c r="L557" s="0" t="n">
        <v>0.00418355340567394</v>
      </c>
    </row>
    <row r="558" customFormat="false" ht="15" hidden="false" customHeight="false" outlineLevel="0" collapsed="false">
      <c r="A558" s="0" t="n">
        <v>1687</v>
      </c>
      <c r="B558" s="0" t="s">
        <v>37</v>
      </c>
      <c r="C558" s="0" t="n">
        <v>2030287</v>
      </c>
      <c r="D558" s="0" t="n">
        <v>2030439</v>
      </c>
      <c r="E558" s="0" t="s">
        <v>13</v>
      </c>
      <c r="F558" s="0" t="n">
        <f aca="false">D558-C558+1</f>
        <v>153</v>
      </c>
      <c r="H558" s="0" t="s">
        <v>495</v>
      </c>
      <c r="I558" s="0" t="s">
        <v>15</v>
      </c>
      <c r="J558" s="0" t="s">
        <v>16</v>
      </c>
      <c r="K558" s="0" t="n">
        <v>8.90213464696222</v>
      </c>
      <c r="L558" s="0" t="n">
        <v>0.00154798761609907</v>
      </c>
    </row>
    <row r="559" customFormat="false" ht="15" hidden="false" customHeight="false" outlineLevel="0" collapsed="false">
      <c r="A559" s="0" t="n">
        <v>1689</v>
      </c>
      <c r="B559" s="0" t="s">
        <v>17</v>
      </c>
      <c r="C559" s="0" t="n">
        <v>11032</v>
      </c>
      <c r="D559" s="0" t="n">
        <v>11163</v>
      </c>
      <c r="E559" s="0" t="s">
        <v>18</v>
      </c>
      <c r="F559" s="0" t="n">
        <f aca="false">D559-C559+1</f>
        <v>132</v>
      </c>
      <c r="H559" s="0" t="s">
        <v>496</v>
      </c>
      <c r="I559" s="0" t="s">
        <v>15</v>
      </c>
      <c r="J559" s="0" t="s">
        <v>16</v>
      </c>
      <c r="K559" s="0" t="n">
        <v>2.45</v>
      </c>
      <c r="L559" s="0" t="n">
        <v>0.00423728813559322</v>
      </c>
    </row>
    <row r="560" customFormat="false" ht="15" hidden="false" customHeight="false" outlineLevel="0" collapsed="false">
      <c r="A560" s="0" t="n">
        <v>1690</v>
      </c>
      <c r="B560" s="0" t="s">
        <v>32</v>
      </c>
      <c r="C560" s="0" t="n">
        <v>1089016</v>
      </c>
      <c r="D560" s="0" t="n">
        <v>1089225</v>
      </c>
      <c r="E560" s="0" t="s">
        <v>18</v>
      </c>
      <c r="F560" s="0" t="n">
        <f aca="false">D560-C560+1</f>
        <v>210</v>
      </c>
      <c r="H560" s="0" t="s">
        <v>136</v>
      </c>
      <c r="I560" s="0" t="s">
        <v>15</v>
      </c>
      <c r="J560" s="0" t="s">
        <v>16</v>
      </c>
      <c r="K560" s="0" t="n">
        <v>1.76530702718122</v>
      </c>
      <c r="L560" s="0" t="n">
        <v>0.00104239054899236</v>
      </c>
    </row>
    <row r="561" customFormat="false" ht="15" hidden="false" customHeight="false" outlineLevel="0" collapsed="false">
      <c r="A561" s="0" t="n">
        <v>1691</v>
      </c>
      <c r="B561" s="0" t="s">
        <v>48</v>
      </c>
      <c r="C561" s="0" t="n">
        <v>458267</v>
      </c>
      <c r="D561" s="0" t="n">
        <v>458421</v>
      </c>
      <c r="E561" s="0" t="s">
        <v>18</v>
      </c>
      <c r="F561" s="0" t="n">
        <f aca="false">D561-C561+1</f>
        <v>155</v>
      </c>
      <c r="H561" s="0" t="s">
        <v>497</v>
      </c>
      <c r="I561" s="0" t="s">
        <v>15</v>
      </c>
      <c r="J561" s="0" t="s">
        <v>16</v>
      </c>
      <c r="K561" s="0" t="n">
        <v>1.03437402920162</v>
      </c>
      <c r="L561" s="0" t="n">
        <v>0.00164609053497942</v>
      </c>
    </row>
    <row r="562" customFormat="false" ht="15" hidden="false" customHeight="false" outlineLevel="0" collapsed="false">
      <c r="A562" s="0" t="n">
        <v>1698</v>
      </c>
      <c r="B562" s="0" t="s">
        <v>29</v>
      </c>
      <c r="C562" s="0" t="n">
        <v>1412160</v>
      </c>
      <c r="D562" s="0" t="n">
        <v>1412293</v>
      </c>
      <c r="E562" s="0" t="s">
        <v>18</v>
      </c>
      <c r="F562" s="0" t="n">
        <f aca="false">D562-C562+1</f>
        <v>134</v>
      </c>
      <c r="H562" s="0" t="s">
        <v>498</v>
      </c>
      <c r="I562" s="0" t="s">
        <v>15</v>
      </c>
      <c r="K562" s="0" t="n">
        <v>37.125</v>
      </c>
      <c r="L562" s="0" t="n">
        <v>0.00258815917178907</v>
      </c>
    </row>
    <row r="563" customFormat="false" ht="15" hidden="false" customHeight="false" outlineLevel="0" collapsed="false">
      <c r="A563" s="0" t="n">
        <v>1699</v>
      </c>
      <c r="B563" s="0" t="s">
        <v>29</v>
      </c>
      <c r="C563" s="0" t="n">
        <v>1084020</v>
      </c>
      <c r="D563" s="0" t="n">
        <v>1084174</v>
      </c>
      <c r="E563" s="0" t="s">
        <v>18</v>
      </c>
      <c r="F563" s="0" t="n">
        <f aca="false">D563-C563+1</f>
        <v>155</v>
      </c>
      <c r="H563" s="0" t="s">
        <v>499</v>
      </c>
      <c r="I563" s="0" t="s">
        <v>15</v>
      </c>
      <c r="J563" s="0" t="s">
        <v>16</v>
      </c>
      <c r="K563" s="0" t="n">
        <v>6.84743589743588</v>
      </c>
      <c r="L563" s="0" t="n">
        <v>0.00122850122850123</v>
      </c>
    </row>
    <row r="564" customFormat="false" ht="15" hidden="false" customHeight="false" outlineLevel="0" collapsed="false">
      <c r="A564" s="0" t="n">
        <v>1701</v>
      </c>
      <c r="B564" s="0" t="s">
        <v>48</v>
      </c>
      <c r="C564" s="0" t="n">
        <v>650648</v>
      </c>
      <c r="D564" s="0" t="n">
        <v>650877</v>
      </c>
      <c r="E564" s="0" t="s">
        <v>18</v>
      </c>
      <c r="F564" s="0" t="n">
        <f aca="false">D564-C564+1</f>
        <v>230</v>
      </c>
      <c r="H564" s="0" t="s">
        <v>500</v>
      </c>
      <c r="I564" s="0" t="s">
        <v>45</v>
      </c>
      <c r="K564" s="0" t="n">
        <v>0.483215738821543</v>
      </c>
      <c r="L564" s="0" t="n">
        <v>0.001885458402074</v>
      </c>
    </row>
    <row r="565" customFormat="false" ht="15" hidden="false" customHeight="false" outlineLevel="0" collapsed="false">
      <c r="A565" s="0" t="n">
        <v>1702</v>
      </c>
      <c r="B565" s="0" t="s">
        <v>501</v>
      </c>
      <c r="C565" s="0" t="n">
        <v>5807</v>
      </c>
      <c r="D565" s="0" t="n">
        <v>5954</v>
      </c>
      <c r="E565" s="0" t="s">
        <v>13</v>
      </c>
      <c r="F565" s="0" t="n">
        <f aca="false">D565-C565+1</f>
        <v>148</v>
      </c>
      <c r="H565" s="0" t="s">
        <v>502</v>
      </c>
      <c r="I565" s="0" t="s">
        <v>15</v>
      </c>
      <c r="J565" s="0" t="s">
        <v>16</v>
      </c>
      <c r="K565" s="0" t="n">
        <v>8.87499999999998</v>
      </c>
      <c r="L565" s="0" t="n">
        <v>0.00184034966643662</v>
      </c>
    </row>
    <row r="566" customFormat="false" ht="15" hidden="false" customHeight="false" outlineLevel="0" collapsed="false">
      <c r="A566" s="0" t="n">
        <v>1707</v>
      </c>
      <c r="B566" s="0" t="s">
        <v>40</v>
      </c>
      <c r="C566" s="0" t="n">
        <v>178955</v>
      </c>
      <c r="D566" s="0" t="n">
        <v>179249</v>
      </c>
      <c r="E566" s="0" t="s">
        <v>18</v>
      </c>
      <c r="F566" s="0" t="n">
        <f aca="false">D566-C566+1</f>
        <v>295</v>
      </c>
      <c r="H566" s="0" t="s">
        <v>503</v>
      </c>
      <c r="I566" s="0" t="s">
        <v>45</v>
      </c>
      <c r="K566" s="0" t="n">
        <v>3.75766488413547</v>
      </c>
      <c r="L566" s="0" t="n">
        <v>0.00109569028487947</v>
      </c>
    </row>
    <row r="567" customFormat="false" ht="15" hidden="false" customHeight="false" outlineLevel="0" collapsed="false">
      <c r="A567" s="0" t="n">
        <v>1709</v>
      </c>
      <c r="B567" s="0" t="s">
        <v>75</v>
      </c>
      <c r="C567" s="0" t="n">
        <v>628530</v>
      </c>
      <c r="D567" s="0" t="n">
        <v>628675</v>
      </c>
      <c r="E567" s="0" t="s">
        <v>13</v>
      </c>
      <c r="F567" s="0" t="n">
        <f aca="false">D567-C567+1</f>
        <v>146</v>
      </c>
      <c r="H567" s="0" t="s">
        <v>504</v>
      </c>
      <c r="I567" s="0" t="s">
        <v>15</v>
      </c>
      <c r="J567" s="0" t="s">
        <v>16</v>
      </c>
      <c r="K567" s="0" t="n">
        <v>3.01162464985995</v>
      </c>
      <c r="L567" s="0" t="n">
        <v>0.00123456790123457</v>
      </c>
    </row>
    <row r="568" customFormat="false" ht="15" hidden="false" customHeight="false" outlineLevel="0" collapsed="false">
      <c r="A568" s="0" t="n">
        <v>1715</v>
      </c>
      <c r="B568" s="0" t="s">
        <v>29</v>
      </c>
      <c r="C568" s="0" t="n">
        <v>1193170</v>
      </c>
      <c r="D568" s="0" t="n">
        <v>1193332</v>
      </c>
      <c r="E568" s="0" t="s">
        <v>18</v>
      </c>
      <c r="F568" s="0" t="n">
        <f aca="false">D568-C568+1</f>
        <v>163</v>
      </c>
      <c r="H568" s="0" t="s">
        <v>505</v>
      </c>
      <c r="I568" s="0" t="s">
        <v>15</v>
      </c>
      <c r="J568" s="0" t="s">
        <v>16</v>
      </c>
      <c r="K568" s="0" t="n">
        <v>1.98406967457751</v>
      </c>
      <c r="L568" s="0" t="n">
        <v>0.00116959064327485</v>
      </c>
    </row>
    <row r="569" customFormat="false" ht="15" hidden="false" customHeight="false" outlineLevel="0" collapsed="false">
      <c r="A569" s="0" t="n">
        <v>1720</v>
      </c>
      <c r="B569" s="0" t="s">
        <v>94</v>
      </c>
      <c r="C569" s="0" t="n">
        <v>234168</v>
      </c>
      <c r="D569" s="0" t="n">
        <v>234718</v>
      </c>
      <c r="E569" s="0" t="s">
        <v>18</v>
      </c>
      <c r="F569" s="0" t="n">
        <f aca="false">D569-C569+1</f>
        <v>551</v>
      </c>
      <c r="H569" s="0" t="s">
        <v>506</v>
      </c>
      <c r="I569" s="0" t="s">
        <v>45</v>
      </c>
      <c r="J569" s="0" t="s">
        <v>16</v>
      </c>
      <c r="K569" s="0" t="n">
        <v>1.28071304618017</v>
      </c>
      <c r="L569" s="0" t="n">
        <v>0</v>
      </c>
    </row>
    <row r="570" customFormat="false" ht="15" hidden="false" customHeight="false" outlineLevel="0" collapsed="false">
      <c r="A570" s="0" t="n">
        <v>1723</v>
      </c>
      <c r="B570" s="0" t="s">
        <v>40</v>
      </c>
      <c r="C570" s="0" t="n">
        <v>339066</v>
      </c>
      <c r="D570" s="0" t="n">
        <v>339274</v>
      </c>
      <c r="E570" s="0" t="s">
        <v>13</v>
      </c>
      <c r="F570" s="0" t="n">
        <f aca="false">D570-C570+1</f>
        <v>209</v>
      </c>
      <c r="I570" s="0" t="s">
        <v>34</v>
      </c>
      <c r="K570" s="0" t="n">
        <v>4.51633771929824</v>
      </c>
      <c r="L570" s="0" t="n">
        <v>0.0012214983713355</v>
      </c>
    </row>
    <row r="571" customFormat="false" ht="15" hidden="false" customHeight="false" outlineLevel="0" collapsed="false">
      <c r="A571" s="0" t="n">
        <v>1726</v>
      </c>
      <c r="B571" s="0" t="s">
        <v>22</v>
      </c>
      <c r="C571" s="0" t="n">
        <v>1610677</v>
      </c>
      <c r="D571" s="0" t="n">
        <v>1610826</v>
      </c>
      <c r="E571" s="0" t="s">
        <v>18</v>
      </c>
      <c r="F571" s="0" t="n">
        <f aca="false">D571-C571+1</f>
        <v>150</v>
      </c>
      <c r="H571" s="0" t="s">
        <v>153</v>
      </c>
      <c r="I571" s="0" t="s">
        <v>15</v>
      </c>
      <c r="J571" s="0" t="s">
        <v>16</v>
      </c>
      <c r="K571" s="0" t="n">
        <v>3.75635964912281</v>
      </c>
      <c r="L571" s="0" t="n">
        <v>0.00107353730542136</v>
      </c>
    </row>
    <row r="572" customFormat="false" ht="15" hidden="false" customHeight="false" outlineLevel="0" collapsed="false">
      <c r="A572" s="0" t="n">
        <v>1728</v>
      </c>
      <c r="B572" s="0" t="s">
        <v>22</v>
      </c>
      <c r="C572" s="0" t="n">
        <v>1704578</v>
      </c>
      <c r="D572" s="0" t="n">
        <v>1704793</v>
      </c>
      <c r="E572" s="0" t="s">
        <v>13</v>
      </c>
      <c r="F572" s="0" t="n">
        <f aca="false">D572-C572+1</f>
        <v>216</v>
      </c>
      <c r="H572" s="0" t="s">
        <v>507</v>
      </c>
      <c r="I572" s="0" t="s">
        <v>15</v>
      </c>
      <c r="J572" s="0" t="s">
        <v>16</v>
      </c>
      <c r="K572" s="0" t="n">
        <v>3.36182777204449</v>
      </c>
      <c r="L572" s="0" t="n">
        <v>0.00151057401812689</v>
      </c>
    </row>
    <row r="573" customFormat="false" ht="15" hidden="false" customHeight="false" outlineLevel="0" collapsed="false">
      <c r="A573" s="0" t="n">
        <v>1732</v>
      </c>
      <c r="B573" s="0" t="s">
        <v>37</v>
      </c>
      <c r="C573" s="0" t="n">
        <v>1768880</v>
      </c>
      <c r="D573" s="0" t="n">
        <v>1769140</v>
      </c>
      <c r="E573" s="0" t="s">
        <v>13</v>
      </c>
      <c r="F573" s="0" t="n">
        <f aca="false">D573-C573+1</f>
        <v>261</v>
      </c>
      <c r="H573" s="0" t="s">
        <v>304</v>
      </c>
      <c r="I573" s="0" t="s">
        <v>15</v>
      </c>
      <c r="J573" s="0" t="s">
        <v>16</v>
      </c>
      <c r="K573" s="0" t="n">
        <v>4.56266968325792</v>
      </c>
      <c r="L573" s="0" t="n">
        <v>0.00116324156649864</v>
      </c>
    </row>
    <row r="574" customFormat="false" ht="15" hidden="false" customHeight="false" outlineLevel="0" collapsed="false">
      <c r="A574" s="0" t="n">
        <v>1733</v>
      </c>
      <c r="B574" s="0" t="s">
        <v>32</v>
      </c>
      <c r="C574" s="0" t="n">
        <v>2652584</v>
      </c>
      <c r="D574" s="0" t="n">
        <v>2652861</v>
      </c>
      <c r="E574" s="0" t="s">
        <v>18</v>
      </c>
      <c r="F574" s="0" t="n">
        <f aca="false">D574-C574+1</f>
        <v>278</v>
      </c>
      <c r="H574" s="0" t="s">
        <v>145</v>
      </c>
      <c r="I574" s="0" t="s">
        <v>15</v>
      </c>
      <c r="J574" s="0" t="s">
        <v>16</v>
      </c>
      <c r="K574" s="0" t="n">
        <v>5.22619047619048</v>
      </c>
      <c r="L574" s="0" t="n">
        <v>0.00300395256916996</v>
      </c>
    </row>
    <row r="575" customFormat="false" ht="15" hidden="false" customHeight="false" outlineLevel="0" collapsed="false">
      <c r="A575" s="0" t="n">
        <v>1736</v>
      </c>
      <c r="B575" s="0" t="s">
        <v>40</v>
      </c>
      <c r="C575" s="0" t="n">
        <v>1814059</v>
      </c>
      <c r="D575" s="0" t="n">
        <v>1814228</v>
      </c>
      <c r="E575" s="0" t="s">
        <v>13</v>
      </c>
      <c r="F575" s="0" t="n">
        <f aca="false">D575-C575+1</f>
        <v>170</v>
      </c>
      <c r="H575" s="0" t="s">
        <v>508</v>
      </c>
      <c r="I575" s="0" t="s">
        <v>15</v>
      </c>
      <c r="J575" s="0" t="s">
        <v>16</v>
      </c>
      <c r="K575" s="0" t="n">
        <v>1.48554292929293</v>
      </c>
      <c r="L575" s="0" t="n">
        <v>0.00327102803738318</v>
      </c>
    </row>
    <row r="576" customFormat="false" ht="15" hidden="false" customHeight="false" outlineLevel="0" collapsed="false">
      <c r="A576" s="0" t="n">
        <v>1739</v>
      </c>
      <c r="B576" s="0" t="s">
        <v>48</v>
      </c>
      <c r="C576" s="0" t="n">
        <v>618749</v>
      </c>
      <c r="D576" s="0" t="n">
        <v>618903</v>
      </c>
      <c r="E576" s="0" t="s">
        <v>18</v>
      </c>
      <c r="F576" s="0" t="n">
        <f aca="false">D576-C576+1</f>
        <v>155</v>
      </c>
      <c r="H576" s="0" t="s">
        <v>509</v>
      </c>
      <c r="I576" s="0" t="s">
        <v>15</v>
      </c>
      <c r="J576" s="0" t="s">
        <v>16</v>
      </c>
      <c r="K576" s="0" t="n">
        <v>6.26491841491843</v>
      </c>
      <c r="L576" s="0" t="n">
        <v>0.00110436223081171</v>
      </c>
    </row>
    <row r="577" customFormat="false" ht="15" hidden="false" customHeight="false" outlineLevel="0" collapsed="false">
      <c r="A577" s="0" t="n">
        <v>1740</v>
      </c>
      <c r="B577" s="0" t="s">
        <v>37</v>
      </c>
      <c r="C577" s="0" t="n">
        <v>2035065</v>
      </c>
      <c r="D577" s="0" t="n">
        <v>2035162</v>
      </c>
      <c r="E577" s="0" t="s">
        <v>13</v>
      </c>
      <c r="F577" s="0" t="n">
        <f aca="false">D577-C577+1</f>
        <v>98</v>
      </c>
      <c r="H577" s="0" t="s">
        <v>495</v>
      </c>
      <c r="I577" s="0" t="s">
        <v>15</v>
      </c>
      <c r="J577" s="0" t="s">
        <v>16</v>
      </c>
      <c r="K577" s="0" t="n">
        <v>3.67915417915418</v>
      </c>
      <c r="L577" s="0" t="n">
        <v>0.00190430849797667</v>
      </c>
    </row>
    <row r="578" customFormat="false" ht="15" hidden="false" customHeight="false" outlineLevel="0" collapsed="false">
      <c r="A578" s="0" t="n">
        <v>1744</v>
      </c>
      <c r="B578" s="0" t="s">
        <v>32</v>
      </c>
      <c r="C578" s="0" t="n">
        <v>2186710</v>
      </c>
      <c r="D578" s="0" t="n">
        <v>2186805</v>
      </c>
      <c r="E578" s="0" t="s">
        <v>13</v>
      </c>
      <c r="F578" s="0" t="n">
        <f aca="false">D578-C578+1</f>
        <v>96</v>
      </c>
      <c r="H578" s="0" t="s">
        <v>510</v>
      </c>
      <c r="I578" s="0" t="s">
        <v>15</v>
      </c>
      <c r="J578" s="0" t="s">
        <v>16</v>
      </c>
      <c r="K578" s="0" t="n">
        <v>1.02074936557695</v>
      </c>
      <c r="L578" s="0" t="n">
        <v>0.00161779575328615</v>
      </c>
    </row>
    <row r="579" customFormat="false" ht="15" hidden="false" customHeight="false" outlineLevel="0" collapsed="false">
      <c r="A579" s="0" t="n">
        <v>1745</v>
      </c>
      <c r="B579" s="0" t="s">
        <v>75</v>
      </c>
      <c r="C579" s="0" t="n">
        <v>985530</v>
      </c>
      <c r="D579" s="0" t="n">
        <v>985671</v>
      </c>
      <c r="E579" s="0" t="s">
        <v>13</v>
      </c>
      <c r="F579" s="0" t="n">
        <f aca="false">D579-C579+1</f>
        <v>142</v>
      </c>
      <c r="H579" s="0" t="s">
        <v>511</v>
      </c>
      <c r="I579" s="0" t="s">
        <v>15</v>
      </c>
      <c r="J579" s="0" t="s">
        <v>16</v>
      </c>
      <c r="K579" s="0" t="n">
        <v>2.97420634920635</v>
      </c>
      <c r="L579" s="0" t="n">
        <v>0.00159936025589764</v>
      </c>
    </row>
    <row r="580" customFormat="false" ht="15" hidden="false" customHeight="false" outlineLevel="0" collapsed="false">
      <c r="A580" s="0" t="n">
        <v>1746</v>
      </c>
      <c r="B580" s="0" t="s">
        <v>75</v>
      </c>
      <c r="C580" s="0" t="n">
        <v>784928</v>
      </c>
      <c r="D580" s="0" t="n">
        <v>785172</v>
      </c>
      <c r="E580" s="0" t="s">
        <v>18</v>
      </c>
      <c r="F580" s="0" t="n">
        <f aca="false">D580-C580+1</f>
        <v>245</v>
      </c>
      <c r="H580" s="0" t="s">
        <v>512</v>
      </c>
      <c r="I580" s="0" t="s">
        <v>15</v>
      </c>
      <c r="J580" s="0" t="s">
        <v>16</v>
      </c>
      <c r="K580" s="0" t="n">
        <v>1.4615297731996</v>
      </c>
      <c r="L580" s="0" t="n">
        <v>0.00105522335561027</v>
      </c>
    </row>
    <row r="581" customFormat="false" ht="15" hidden="false" customHeight="false" outlineLevel="0" collapsed="false">
      <c r="A581" s="0" t="n">
        <v>1750</v>
      </c>
      <c r="B581" s="0" t="s">
        <v>12</v>
      </c>
      <c r="C581" s="0" t="n">
        <v>75588</v>
      </c>
      <c r="D581" s="0" t="n">
        <v>75763</v>
      </c>
      <c r="E581" s="0" t="s">
        <v>13</v>
      </c>
      <c r="F581" s="0" t="n">
        <f aca="false">D581-C581+1</f>
        <v>176</v>
      </c>
      <c r="H581" s="0" t="s">
        <v>513</v>
      </c>
      <c r="I581" s="0" t="s">
        <v>15</v>
      </c>
      <c r="J581" s="0" t="s">
        <v>16</v>
      </c>
      <c r="K581" s="0" t="n">
        <v>4.85380912928552</v>
      </c>
      <c r="L581" s="0" t="n">
        <v>0</v>
      </c>
    </row>
    <row r="582" customFormat="false" ht="15" hidden="false" customHeight="false" outlineLevel="0" collapsed="false">
      <c r="A582" s="0" t="n">
        <v>1751</v>
      </c>
      <c r="B582" s="0" t="s">
        <v>37</v>
      </c>
      <c r="C582" s="0" t="n">
        <v>959900</v>
      </c>
      <c r="D582" s="0" t="n">
        <v>960104</v>
      </c>
      <c r="E582" s="0" t="s">
        <v>13</v>
      </c>
      <c r="F582" s="0" t="n">
        <f aca="false">D582-C582+1</f>
        <v>205</v>
      </c>
      <c r="H582" s="0" t="s">
        <v>514</v>
      </c>
      <c r="I582" s="0" t="s">
        <v>15</v>
      </c>
      <c r="J582" s="0" t="s">
        <v>16</v>
      </c>
      <c r="K582" s="0" t="n">
        <v>4.27401960784315</v>
      </c>
      <c r="L582" s="0" t="n">
        <v>0.0015719151165837</v>
      </c>
    </row>
    <row r="583" customFormat="false" ht="15" hidden="false" customHeight="false" outlineLevel="0" collapsed="false">
      <c r="A583" s="0" t="n">
        <v>1756</v>
      </c>
      <c r="B583" s="0" t="s">
        <v>75</v>
      </c>
      <c r="C583" s="0" t="n">
        <v>647973</v>
      </c>
      <c r="D583" s="0" t="n">
        <v>648116</v>
      </c>
      <c r="E583" s="0" t="s">
        <v>13</v>
      </c>
      <c r="F583" s="0" t="n">
        <f aca="false">D583-C583+1</f>
        <v>144</v>
      </c>
      <c r="H583" s="0" t="s">
        <v>515</v>
      </c>
      <c r="I583" s="0" t="s">
        <v>15</v>
      </c>
      <c r="J583" s="0" t="s">
        <v>16</v>
      </c>
      <c r="K583" s="0" t="n">
        <v>1.1856590719688</v>
      </c>
      <c r="L583" s="0" t="n">
        <v>0.00180878552971576</v>
      </c>
    </row>
    <row r="584" customFormat="false" ht="15" hidden="false" customHeight="false" outlineLevel="0" collapsed="false">
      <c r="A584" s="0" t="n">
        <v>1757</v>
      </c>
      <c r="B584" s="0" t="s">
        <v>75</v>
      </c>
      <c r="C584" s="0" t="n">
        <v>1297479</v>
      </c>
      <c r="D584" s="0" t="n">
        <v>1297642</v>
      </c>
      <c r="E584" s="0" t="s">
        <v>13</v>
      </c>
      <c r="F584" s="0" t="n">
        <f aca="false">D584-C584+1</f>
        <v>164</v>
      </c>
      <c r="G584" s="0" t="s">
        <v>30</v>
      </c>
      <c r="H584" s="0" t="s">
        <v>516</v>
      </c>
      <c r="I584" s="0" t="s">
        <v>15</v>
      </c>
      <c r="J584" s="0" t="s">
        <v>16</v>
      </c>
      <c r="K584" s="0" t="n">
        <v>7.65302196459122</v>
      </c>
      <c r="L584" s="0" t="n">
        <v>0</v>
      </c>
    </row>
    <row r="585" customFormat="false" ht="15" hidden="false" customHeight="false" outlineLevel="0" collapsed="false">
      <c r="A585" s="0" t="n">
        <v>1760</v>
      </c>
      <c r="B585" s="0" t="s">
        <v>40</v>
      </c>
      <c r="C585" s="0" t="n">
        <v>330892</v>
      </c>
      <c r="D585" s="0" t="n">
        <v>331031</v>
      </c>
      <c r="E585" s="0" t="s">
        <v>13</v>
      </c>
      <c r="F585" s="0" t="n">
        <f aca="false">D585-C585+1</f>
        <v>140</v>
      </c>
      <c r="H585" s="0" t="s">
        <v>146</v>
      </c>
      <c r="I585" s="0" t="s">
        <v>15</v>
      </c>
      <c r="J585" s="0" t="s">
        <v>16</v>
      </c>
      <c r="K585" s="0" t="n">
        <v>2.21428571428572</v>
      </c>
      <c r="L585" s="0" t="n">
        <v>0.0038061777192212</v>
      </c>
    </row>
    <row r="586" customFormat="false" ht="15" hidden="false" customHeight="false" outlineLevel="0" collapsed="false">
      <c r="A586" s="0" t="n">
        <v>1761</v>
      </c>
      <c r="B586" s="0" t="s">
        <v>37</v>
      </c>
      <c r="C586" s="0" t="n">
        <v>1676710</v>
      </c>
      <c r="D586" s="0" t="n">
        <v>1676923</v>
      </c>
      <c r="E586" s="0" t="s">
        <v>13</v>
      </c>
      <c r="F586" s="0" t="n">
        <f aca="false">D586-C586+1</f>
        <v>214</v>
      </c>
      <c r="H586" s="0" t="s">
        <v>490</v>
      </c>
      <c r="I586" s="0" t="s">
        <v>15</v>
      </c>
      <c r="J586" s="0" t="s">
        <v>16</v>
      </c>
      <c r="K586" s="0" t="n">
        <v>2.37142857142857</v>
      </c>
      <c r="L586" s="0" t="n">
        <v>0.00262338088211182</v>
      </c>
    </row>
    <row r="587" customFormat="false" ht="15" hidden="false" customHeight="false" outlineLevel="0" collapsed="false">
      <c r="A587" s="0" t="n">
        <v>1772</v>
      </c>
      <c r="B587" s="0" t="s">
        <v>37</v>
      </c>
      <c r="C587" s="0" t="n">
        <v>1641377</v>
      </c>
      <c r="D587" s="0" t="n">
        <v>1641524</v>
      </c>
      <c r="E587" s="0" t="s">
        <v>18</v>
      </c>
      <c r="F587" s="0" t="n">
        <f aca="false">D587-C587+1</f>
        <v>148</v>
      </c>
      <c r="H587" s="0" t="s">
        <v>517</v>
      </c>
      <c r="I587" s="0" t="s">
        <v>15</v>
      </c>
      <c r="J587" s="0" t="s">
        <v>16</v>
      </c>
      <c r="K587" s="0" t="n">
        <v>25.675</v>
      </c>
      <c r="L587" s="0" t="n">
        <v>0.00418110142157448</v>
      </c>
    </row>
    <row r="588" customFormat="false" ht="15" hidden="false" customHeight="false" outlineLevel="0" collapsed="false">
      <c r="A588" s="0" t="n">
        <v>1773</v>
      </c>
      <c r="B588" s="0" t="s">
        <v>94</v>
      </c>
      <c r="C588" s="0" t="n">
        <v>144459</v>
      </c>
      <c r="D588" s="0" t="n">
        <v>144619</v>
      </c>
      <c r="E588" s="0" t="s">
        <v>13</v>
      </c>
      <c r="F588" s="0" t="n">
        <f aca="false">D588-C588+1</f>
        <v>161</v>
      </c>
      <c r="H588" s="0" t="s">
        <v>518</v>
      </c>
      <c r="I588" s="0" t="s">
        <v>15</v>
      </c>
      <c r="J588" s="0" t="s">
        <v>16</v>
      </c>
      <c r="K588" s="0" t="n">
        <v>2.28141025641026</v>
      </c>
      <c r="L588" s="0" t="n">
        <v>0.00163369032492285</v>
      </c>
    </row>
    <row r="589" customFormat="false" ht="15" hidden="false" customHeight="false" outlineLevel="0" collapsed="false">
      <c r="A589" s="0" t="n">
        <v>1776</v>
      </c>
      <c r="B589" s="0" t="s">
        <v>20</v>
      </c>
      <c r="C589" s="0" t="n">
        <v>567329</v>
      </c>
      <c r="D589" s="0" t="n">
        <v>567442</v>
      </c>
      <c r="E589" s="0" t="s">
        <v>18</v>
      </c>
      <c r="F589" s="0" t="n">
        <f aca="false">D589-C589+1</f>
        <v>114</v>
      </c>
      <c r="H589" s="0" t="s">
        <v>519</v>
      </c>
      <c r="I589" s="0" t="s">
        <v>15</v>
      </c>
      <c r="J589" s="0" t="s">
        <v>16</v>
      </c>
      <c r="K589" s="0" t="n">
        <v>29</v>
      </c>
      <c r="L589" s="0" t="n">
        <v>0.00398515871925244</v>
      </c>
    </row>
    <row r="590" customFormat="false" ht="15" hidden="false" customHeight="false" outlineLevel="0" collapsed="false">
      <c r="A590" s="0" t="n">
        <v>1780</v>
      </c>
      <c r="B590" s="0" t="s">
        <v>35</v>
      </c>
      <c r="C590" s="0" t="n">
        <v>423330</v>
      </c>
      <c r="D590" s="0" t="n">
        <v>423585</v>
      </c>
      <c r="E590" s="0" t="s">
        <v>18</v>
      </c>
      <c r="F590" s="0" t="n">
        <f aca="false">D590-C590+1</f>
        <v>256</v>
      </c>
      <c r="G590" s="0" t="s">
        <v>30</v>
      </c>
      <c r="H590" s="0" t="s">
        <v>374</v>
      </c>
      <c r="I590" s="0" t="s">
        <v>15</v>
      </c>
      <c r="J590" s="0" t="s">
        <v>16</v>
      </c>
      <c r="K590" s="0" t="n">
        <v>0.749603174603174</v>
      </c>
      <c r="L590" s="0" t="n">
        <v>0.00341398248478551</v>
      </c>
    </row>
    <row r="591" customFormat="false" ht="15" hidden="false" customHeight="false" outlineLevel="0" collapsed="false">
      <c r="A591" s="0" t="n">
        <v>1785</v>
      </c>
      <c r="B591" s="0" t="s">
        <v>29</v>
      </c>
      <c r="C591" s="0" t="n">
        <v>813711</v>
      </c>
      <c r="D591" s="0" t="n">
        <v>813845</v>
      </c>
      <c r="E591" s="0" t="s">
        <v>18</v>
      </c>
      <c r="F591" s="0" t="n">
        <f aca="false">D591-C591+1</f>
        <v>135</v>
      </c>
      <c r="H591" s="0" t="s">
        <v>520</v>
      </c>
      <c r="I591" s="0" t="s">
        <v>15</v>
      </c>
      <c r="J591" s="0" t="s">
        <v>16</v>
      </c>
      <c r="K591" s="0" t="n">
        <v>50.75</v>
      </c>
      <c r="L591" s="0" t="n">
        <v>0.00408893432149246</v>
      </c>
    </row>
    <row r="592" customFormat="false" ht="15" hidden="false" customHeight="false" outlineLevel="0" collapsed="false">
      <c r="A592" s="0" t="n">
        <v>1786</v>
      </c>
      <c r="B592" s="0" t="s">
        <v>12</v>
      </c>
      <c r="C592" s="0" t="n">
        <v>445993</v>
      </c>
      <c r="D592" s="0" t="n">
        <v>446205</v>
      </c>
      <c r="E592" s="0" t="s">
        <v>18</v>
      </c>
      <c r="F592" s="0" t="n">
        <f aca="false">D592-C592+1</f>
        <v>213</v>
      </c>
      <c r="H592" s="0" t="s">
        <v>141</v>
      </c>
      <c r="I592" s="0" t="s">
        <v>15</v>
      </c>
      <c r="J592" s="0" t="s">
        <v>16</v>
      </c>
      <c r="K592" s="0" t="n">
        <v>28</v>
      </c>
      <c r="L592" s="0" t="n">
        <v>0.00419908608126467</v>
      </c>
    </row>
    <row r="593" customFormat="false" ht="15" hidden="false" customHeight="false" outlineLevel="0" collapsed="false">
      <c r="A593" s="0" t="n">
        <v>1787</v>
      </c>
      <c r="B593" s="0" t="s">
        <v>20</v>
      </c>
      <c r="C593" s="0" t="n">
        <v>595029</v>
      </c>
      <c r="D593" s="0" t="n">
        <v>595285</v>
      </c>
      <c r="E593" s="0" t="s">
        <v>13</v>
      </c>
      <c r="F593" s="0" t="n">
        <f aca="false">D593-C593+1</f>
        <v>257</v>
      </c>
      <c r="H593" s="0" t="s">
        <v>98</v>
      </c>
      <c r="I593" s="0" t="s">
        <v>15</v>
      </c>
      <c r="J593" s="0" t="s">
        <v>16</v>
      </c>
      <c r="K593" s="0" t="n">
        <v>3.15952380952381</v>
      </c>
      <c r="L593" s="0" t="n">
        <v>0.00147167034584253</v>
      </c>
    </row>
    <row r="594" customFormat="false" ht="15" hidden="false" customHeight="false" outlineLevel="0" collapsed="false">
      <c r="A594" s="0" t="n">
        <v>1788</v>
      </c>
      <c r="B594" s="0" t="s">
        <v>22</v>
      </c>
      <c r="C594" s="0" t="n">
        <v>558737</v>
      </c>
      <c r="D594" s="0" t="n">
        <v>559030</v>
      </c>
      <c r="E594" s="0" t="s">
        <v>18</v>
      </c>
      <c r="F594" s="0" t="n">
        <f aca="false">D594-C594+1</f>
        <v>294</v>
      </c>
      <c r="H594" s="0" t="s">
        <v>521</v>
      </c>
      <c r="I594" s="0" t="s">
        <v>15</v>
      </c>
      <c r="J594" s="0" t="s">
        <v>16</v>
      </c>
      <c r="K594" s="0" t="n">
        <v>1.40881691408007</v>
      </c>
      <c r="L594" s="0" t="n">
        <v>0.00179018976011457</v>
      </c>
    </row>
    <row r="595" customFormat="false" ht="15" hidden="false" customHeight="false" outlineLevel="0" collapsed="false">
      <c r="A595" s="0" t="n">
        <v>1792</v>
      </c>
      <c r="B595" s="0" t="s">
        <v>37</v>
      </c>
      <c r="C595" s="0" t="n">
        <v>2663581</v>
      </c>
      <c r="D595" s="0" t="n">
        <v>2663769</v>
      </c>
      <c r="E595" s="0" t="s">
        <v>18</v>
      </c>
      <c r="F595" s="0" t="n">
        <f aca="false">D595-C595+1</f>
        <v>189</v>
      </c>
      <c r="H595" s="0" t="s">
        <v>522</v>
      </c>
      <c r="I595" s="0" t="s">
        <v>15</v>
      </c>
      <c r="J595" s="0" t="s">
        <v>16</v>
      </c>
      <c r="K595" s="0" t="n">
        <v>1.7469696969697</v>
      </c>
      <c r="L595" s="0" t="n">
        <v>0.00287953927371621</v>
      </c>
    </row>
    <row r="596" customFormat="false" ht="15" hidden="false" customHeight="false" outlineLevel="0" collapsed="false">
      <c r="A596" s="0" t="n">
        <v>1793</v>
      </c>
      <c r="B596" s="0" t="s">
        <v>48</v>
      </c>
      <c r="C596" s="0" t="n">
        <v>238072</v>
      </c>
      <c r="D596" s="0" t="n">
        <v>238198</v>
      </c>
      <c r="E596" s="0" t="s">
        <v>18</v>
      </c>
      <c r="F596" s="0" t="n">
        <f aca="false">D596-C596+1</f>
        <v>127</v>
      </c>
      <c r="H596" s="0" t="s">
        <v>523</v>
      </c>
      <c r="I596" s="0" t="s">
        <v>15</v>
      </c>
      <c r="J596" s="0" t="s">
        <v>16</v>
      </c>
      <c r="K596" s="0" t="n">
        <v>5.83333333333334</v>
      </c>
      <c r="L596" s="0" t="n">
        <v>0.0038061777192212</v>
      </c>
    </row>
    <row r="597" customFormat="false" ht="15" hidden="false" customHeight="false" outlineLevel="0" collapsed="false">
      <c r="A597" s="0" t="n">
        <v>1794</v>
      </c>
      <c r="B597" s="0" t="s">
        <v>17</v>
      </c>
      <c r="C597" s="0" t="n">
        <v>742077</v>
      </c>
      <c r="D597" s="0" t="n">
        <v>742270</v>
      </c>
      <c r="E597" s="0" t="s">
        <v>18</v>
      </c>
      <c r="F597" s="0" t="n">
        <f aca="false">D597-C597+1</f>
        <v>194</v>
      </c>
      <c r="G597" s="0" t="s">
        <v>30</v>
      </c>
      <c r="H597" s="0" t="s">
        <v>524</v>
      </c>
      <c r="I597" s="0" t="s">
        <v>45</v>
      </c>
      <c r="J597" s="0" t="s">
        <v>16</v>
      </c>
      <c r="K597" s="0" t="n">
        <v>1.64658682741207</v>
      </c>
      <c r="L597" s="0" t="n">
        <v>0.00229885057471264</v>
      </c>
    </row>
    <row r="598" customFormat="false" ht="15" hidden="false" customHeight="false" outlineLevel="0" collapsed="false">
      <c r="A598" s="0" t="n">
        <v>1795</v>
      </c>
      <c r="B598" s="0" t="s">
        <v>22</v>
      </c>
      <c r="C598" s="0" t="n">
        <v>129976</v>
      </c>
      <c r="D598" s="0" t="n">
        <v>130147</v>
      </c>
      <c r="E598" s="0" t="s">
        <v>13</v>
      </c>
      <c r="F598" s="0" t="n">
        <f aca="false">D598-C598+1</f>
        <v>172</v>
      </c>
      <c r="G598" s="0" t="s">
        <v>30</v>
      </c>
      <c r="H598" s="0" t="s">
        <v>62</v>
      </c>
      <c r="I598" s="0" t="s">
        <v>15</v>
      </c>
      <c r="J598" s="0" t="s">
        <v>16</v>
      </c>
      <c r="K598" s="0" t="n">
        <v>3.64287925696594</v>
      </c>
      <c r="L598" s="0" t="n">
        <v>0.00139275766016713</v>
      </c>
    </row>
    <row r="599" customFormat="false" ht="15" hidden="false" customHeight="false" outlineLevel="0" collapsed="false">
      <c r="A599" s="0" t="n">
        <v>1797</v>
      </c>
      <c r="B599" s="0" t="s">
        <v>35</v>
      </c>
      <c r="C599" s="0" t="n">
        <v>424509</v>
      </c>
      <c r="D599" s="0" t="n">
        <v>424635</v>
      </c>
      <c r="E599" s="0" t="s">
        <v>18</v>
      </c>
      <c r="F599" s="0" t="n">
        <f aca="false">D599-C599+1</f>
        <v>127</v>
      </c>
      <c r="G599" s="0" t="s">
        <v>30</v>
      </c>
      <c r="H599" s="0" t="s">
        <v>374</v>
      </c>
      <c r="I599" s="0" t="s">
        <v>15</v>
      </c>
      <c r="J599" s="0" t="s">
        <v>16</v>
      </c>
      <c r="K599" s="0" t="n">
        <v>1.56662679425837</v>
      </c>
      <c r="L599" s="0" t="n">
        <v>0.00179091112603537</v>
      </c>
    </row>
    <row r="600" customFormat="false" ht="15" hidden="false" customHeight="false" outlineLevel="0" collapsed="false">
      <c r="A600" s="0" t="n">
        <v>1800</v>
      </c>
      <c r="B600" s="0" t="s">
        <v>37</v>
      </c>
      <c r="C600" s="0" t="n">
        <v>2084411</v>
      </c>
      <c r="D600" s="0" t="n">
        <v>2084616</v>
      </c>
      <c r="E600" s="0" t="s">
        <v>18</v>
      </c>
      <c r="F600" s="0" t="n">
        <f aca="false">D600-C600+1</f>
        <v>206</v>
      </c>
      <c r="H600" s="0" t="s">
        <v>88</v>
      </c>
      <c r="I600" s="0" t="s">
        <v>15</v>
      </c>
      <c r="J600" s="0" t="s">
        <v>16</v>
      </c>
      <c r="K600" s="0" t="n">
        <v>5.12500000000001</v>
      </c>
      <c r="L600" s="0" t="n">
        <v>0.00179018976011457</v>
      </c>
    </row>
    <row r="601" customFormat="false" ht="15" hidden="false" customHeight="false" outlineLevel="0" collapsed="false">
      <c r="A601" s="0" t="n">
        <v>1801</v>
      </c>
      <c r="B601" s="0" t="s">
        <v>75</v>
      </c>
      <c r="C601" s="0" t="n">
        <v>1527641</v>
      </c>
      <c r="D601" s="0" t="n">
        <v>1527769</v>
      </c>
      <c r="E601" s="0" t="s">
        <v>18</v>
      </c>
      <c r="F601" s="0" t="n">
        <f aca="false">D601-C601+1</f>
        <v>129</v>
      </c>
      <c r="H601" s="0" t="s">
        <v>525</v>
      </c>
      <c r="I601" s="0" t="s">
        <v>15</v>
      </c>
      <c r="J601" s="0" t="s">
        <v>16</v>
      </c>
      <c r="K601" s="0" t="n">
        <v>0.489443375192709</v>
      </c>
      <c r="L601" s="0" t="n">
        <v>0.00300395256916996</v>
      </c>
    </row>
    <row r="602" customFormat="false" ht="15" hidden="false" customHeight="false" outlineLevel="0" collapsed="false">
      <c r="A602" s="0" t="n">
        <v>1804</v>
      </c>
      <c r="B602" s="0" t="s">
        <v>22</v>
      </c>
      <c r="C602" s="0" t="n">
        <v>1950881</v>
      </c>
      <c r="D602" s="0" t="n">
        <v>1951107</v>
      </c>
      <c r="E602" s="0" t="s">
        <v>13</v>
      </c>
      <c r="F602" s="0" t="n">
        <f aca="false">D602-C602+1</f>
        <v>227</v>
      </c>
      <c r="H602" s="0" t="s">
        <v>526</v>
      </c>
      <c r="I602" s="0" t="s">
        <v>15</v>
      </c>
      <c r="J602" s="0" t="s">
        <v>16</v>
      </c>
      <c r="K602" s="0" t="n">
        <v>0.332687225332611</v>
      </c>
      <c r="L602" s="0" t="n">
        <v>0.0017710870046491</v>
      </c>
    </row>
    <row r="603" customFormat="false" ht="15" hidden="false" customHeight="false" outlineLevel="0" collapsed="false">
      <c r="A603" s="0" t="n">
        <v>1808</v>
      </c>
      <c r="B603" s="0" t="s">
        <v>32</v>
      </c>
      <c r="C603" s="0" t="n">
        <v>2776756</v>
      </c>
      <c r="D603" s="0" t="n">
        <v>2776854</v>
      </c>
      <c r="E603" s="0" t="s">
        <v>18</v>
      </c>
      <c r="F603" s="0" t="n">
        <f aca="false">D603-C603+1</f>
        <v>99</v>
      </c>
      <c r="H603" s="0" t="s">
        <v>527</v>
      </c>
      <c r="I603" s="0" t="s">
        <v>15</v>
      </c>
      <c r="J603" s="0" t="s">
        <v>16</v>
      </c>
      <c r="K603" s="0" t="n">
        <v>0.922551304904247</v>
      </c>
      <c r="L603" s="0" t="n">
        <v>0.00398515871925244</v>
      </c>
    </row>
    <row r="604" customFormat="false" ht="15" hidden="false" customHeight="false" outlineLevel="0" collapsed="false">
      <c r="A604" s="0" t="n">
        <v>1812</v>
      </c>
      <c r="B604" s="0" t="s">
        <v>35</v>
      </c>
      <c r="C604" s="0" t="n">
        <v>326158</v>
      </c>
      <c r="D604" s="0" t="n">
        <v>326398</v>
      </c>
      <c r="E604" s="0" t="s">
        <v>13</v>
      </c>
      <c r="F604" s="0" t="n">
        <f aca="false">D604-C604+1</f>
        <v>241</v>
      </c>
      <c r="H604" s="0" t="s">
        <v>528</v>
      </c>
      <c r="I604" s="0" t="s">
        <v>15</v>
      </c>
      <c r="J604" s="0" t="s">
        <v>16</v>
      </c>
      <c r="K604" s="0" t="n">
        <v>3.20833333333333</v>
      </c>
      <c r="L604" s="0" t="n">
        <v>0.0038061777192212</v>
      </c>
    </row>
    <row r="605" customFormat="false" ht="15" hidden="false" customHeight="false" outlineLevel="0" collapsed="false">
      <c r="A605" s="0" t="n">
        <v>1813</v>
      </c>
      <c r="B605" s="0" t="s">
        <v>48</v>
      </c>
      <c r="C605" s="0" t="n">
        <v>718298</v>
      </c>
      <c r="D605" s="0" t="n">
        <v>718481</v>
      </c>
      <c r="E605" s="0" t="s">
        <v>18</v>
      </c>
      <c r="F605" s="0" t="n">
        <f aca="false">D605-C605+1</f>
        <v>184</v>
      </c>
      <c r="H605" s="0" t="s">
        <v>529</v>
      </c>
      <c r="I605" s="0" t="s">
        <v>15</v>
      </c>
      <c r="J605" s="0" t="s">
        <v>16</v>
      </c>
      <c r="K605" s="0" t="n">
        <v>3.50942528735632</v>
      </c>
      <c r="L605" s="0" t="n">
        <v>0.0011154489682097</v>
      </c>
    </row>
    <row r="606" customFormat="false" ht="15" hidden="false" customHeight="false" outlineLevel="0" collapsed="false">
      <c r="A606" s="0" t="n">
        <v>1814</v>
      </c>
      <c r="B606" s="0" t="s">
        <v>12</v>
      </c>
      <c r="C606" s="0" t="n">
        <v>449397</v>
      </c>
      <c r="D606" s="0" t="n">
        <v>449582</v>
      </c>
      <c r="E606" s="0" t="s">
        <v>13</v>
      </c>
      <c r="F606" s="0" t="n">
        <f aca="false">D606-C606+1</f>
        <v>186</v>
      </c>
      <c r="H606" s="0" t="s">
        <v>530</v>
      </c>
      <c r="I606" s="0" t="s">
        <v>15</v>
      </c>
      <c r="J606" s="0" t="s">
        <v>16</v>
      </c>
      <c r="K606" s="0" t="n">
        <v>1.15236620964175</v>
      </c>
      <c r="L606" s="0" t="n">
        <v>0.00221918743598498</v>
      </c>
    </row>
    <row r="607" customFormat="false" ht="15" hidden="false" customHeight="false" outlineLevel="0" collapsed="false">
      <c r="A607" s="0" t="n">
        <v>1816</v>
      </c>
      <c r="B607" s="0" t="s">
        <v>94</v>
      </c>
      <c r="C607" s="0" t="n">
        <v>673473</v>
      </c>
      <c r="D607" s="0" t="n">
        <v>673651</v>
      </c>
      <c r="E607" s="0" t="s">
        <v>13</v>
      </c>
      <c r="F607" s="0" t="n">
        <f aca="false">D607-C607+1</f>
        <v>179</v>
      </c>
      <c r="H607" s="0" t="s">
        <v>531</v>
      </c>
      <c r="I607" s="0" t="s">
        <v>15</v>
      </c>
      <c r="J607" s="0" t="s">
        <v>16</v>
      </c>
      <c r="K607" s="0" t="n">
        <v>0.320913031019414</v>
      </c>
      <c r="L607" s="0" t="n">
        <v>0.00327102803738318</v>
      </c>
    </row>
    <row r="608" customFormat="false" ht="15" hidden="false" customHeight="false" outlineLevel="0" collapsed="false">
      <c r="A608" s="0" t="n">
        <v>1817</v>
      </c>
      <c r="B608" s="0" t="s">
        <v>37</v>
      </c>
      <c r="C608" s="0" t="n">
        <v>2142793</v>
      </c>
      <c r="D608" s="0" t="n">
        <v>2143022</v>
      </c>
      <c r="E608" s="0" t="s">
        <v>13</v>
      </c>
      <c r="F608" s="0" t="n">
        <f aca="false">D608-C608+1</f>
        <v>230</v>
      </c>
      <c r="H608" s="0" t="s">
        <v>532</v>
      </c>
      <c r="I608" s="0" t="s">
        <v>15</v>
      </c>
      <c r="J608" s="0" t="s">
        <v>16</v>
      </c>
      <c r="K608" s="0" t="n">
        <v>2.34523809523809</v>
      </c>
      <c r="L608" s="0" t="n">
        <v>0.00482121333869024</v>
      </c>
    </row>
    <row r="609" customFormat="false" ht="15" hidden="false" customHeight="false" outlineLevel="0" collapsed="false">
      <c r="A609" s="0" t="n">
        <v>1820</v>
      </c>
      <c r="B609" s="0" t="s">
        <v>37</v>
      </c>
      <c r="C609" s="0" t="n">
        <v>1115832</v>
      </c>
      <c r="D609" s="0" t="n">
        <v>1116380</v>
      </c>
      <c r="E609" s="0" t="s">
        <v>18</v>
      </c>
      <c r="F609" s="0" t="n">
        <f aca="false">D609-C609+1</f>
        <v>549</v>
      </c>
      <c r="H609" s="0" t="s">
        <v>533</v>
      </c>
      <c r="I609" s="0" t="s">
        <v>15</v>
      </c>
      <c r="J609" s="0" t="s">
        <v>16</v>
      </c>
      <c r="K609" s="0" t="n">
        <v>1.44984834900797</v>
      </c>
      <c r="L609" s="0" t="n">
        <v>0</v>
      </c>
    </row>
    <row r="610" customFormat="false" ht="15" hidden="false" customHeight="false" outlineLevel="0" collapsed="false">
      <c r="A610" s="0" t="n">
        <v>1824</v>
      </c>
      <c r="B610" s="0" t="s">
        <v>22</v>
      </c>
      <c r="C610" s="0" t="n">
        <v>1952539</v>
      </c>
      <c r="D610" s="0" t="n">
        <v>1952746</v>
      </c>
      <c r="E610" s="0" t="s">
        <v>18</v>
      </c>
      <c r="F610" s="0" t="n">
        <f aca="false">D610-C610+1</f>
        <v>208</v>
      </c>
      <c r="G610" s="0" t="s">
        <v>30</v>
      </c>
      <c r="H610" s="0" t="s">
        <v>534</v>
      </c>
      <c r="I610" s="0" t="s">
        <v>15</v>
      </c>
      <c r="J610" s="0" t="s">
        <v>16</v>
      </c>
      <c r="K610" s="0" t="n">
        <v>4.94345238095237</v>
      </c>
      <c r="L610" s="0" t="n">
        <v>0.00176678445229682</v>
      </c>
    </row>
    <row r="611" customFormat="false" ht="15" hidden="false" customHeight="false" outlineLevel="0" collapsed="false">
      <c r="A611" s="0" t="n">
        <v>1829</v>
      </c>
      <c r="B611" s="0" t="s">
        <v>35</v>
      </c>
      <c r="C611" s="0" t="n">
        <v>485332</v>
      </c>
      <c r="D611" s="0" t="n">
        <v>485588</v>
      </c>
      <c r="E611" s="0" t="s">
        <v>18</v>
      </c>
      <c r="F611" s="0" t="n">
        <f aca="false">D611-C611+1</f>
        <v>257</v>
      </c>
      <c r="H611" s="0" t="s">
        <v>535</v>
      </c>
      <c r="I611" s="0" t="s">
        <v>15</v>
      </c>
      <c r="J611" s="0" t="s">
        <v>16</v>
      </c>
      <c r="K611" s="0" t="n">
        <v>0.449350979411975</v>
      </c>
      <c r="L611" s="0" t="n">
        <v>0.00186349871884463</v>
      </c>
    </row>
    <row r="612" customFormat="false" ht="15" hidden="false" customHeight="false" outlineLevel="0" collapsed="false">
      <c r="A612" s="0" t="n">
        <v>1831</v>
      </c>
      <c r="B612" s="0" t="s">
        <v>75</v>
      </c>
      <c r="C612" s="0" t="n">
        <v>1737359</v>
      </c>
      <c r="D612" s="0" t="n">
        <v>1737594</v>
      </c>
      <c r="E612" s="0" t="s">
        <v>13</v>
      </c>
      <c r="F612" s="0" t="n">
        <f aca="false">D612-C612+1</f>
        <v>236</v>
      </c>
      <c r="H612" s="0" t="s">
        <v>536</v>
      </c>
      <c r="I612" s="0" t="s">
        <v>15</v>
      </c>
      <c r="J612" s="0" t="s">
        <v>16</v>
      </c>
      <c r="K612" s="0" t="n">
        <v>7.49999999999999</v>
      </c>
      <c r="L612" s="0" t="n">
        <v>0.00258815917178907</v>
      </c>
    </row>
    <row r="613" customFormat="false" ht="15" hidden="false" customHeight="false" outlineLevel="0" collapsed="false">
      <c r="A613" s="0" t="n">
        <v>1832</v>
      </c>
      <c r="B613" s="0" t="s">
        <v>29</v>
      </c>
      <c r="C613" s="0" t="n">
        <v>223545</v>
      </c>
      <c r="D613" s="0" t="n">
        <v>223738</v>
      </c>
      <c r="E613" s="0" t="s">
        <v>13</v>
      </c>
      <c r="F613" s="0" t="n">
        <f aca="false">D613-C613+1</f>
        <v>194</v>
      </c>
      <c r="H613" s="0" t="s">
        <v>537</v>
      </c>
      <c r="I613" s="0" t="s">
        <v>15</v>
      </c>
      <c r="J613" s="0" t="s">
        <v>16</v>
      </c>
      <c r="K613" s="0" t="n">
        <v>6.29523809523809</v>
      </c>
      <c r="L613" s="0" t="n">
        <v>0.00167294019238812</v>
      </c>
    </row>
    <row r="614" customFormat="false" ht="15" hidden="false" customHeight="false" outlineLevel="0" collapsed="false">
      <c r="A614" s="0" t="n">
        <v>1833</v>
      </c>
      <c r="B614" s="0" t="s">
        <v>20</v>
      </c>
      <c r="C614" s="0" t="n">
        <v>1193473</v>
      </c>
      <c r="D614" s="0" t="n">
        <v>1193677</v>
      </c>
      <c r="E614" s="0" t="s">
        <v>18</v>
      </c>
      <c r="F614" s="0" t="n">
        <f aca="false">D614-C614+1</f>
        <v>205</v>
      </c>
      <c r="H614" s="0" t="s">
        <v>538</v>
      </c>
      <c r="I614" s="0" t="s">
        <v>15</v>
      </c>
      <c r="J614" s="0" t="s">
        <v>16</v>
      </c>
      <c r="K614" s="0" t="n">
        <v>2.68333333333333</v>
      </c>
      <c r="L614" s="0" t="n">
        <v>0.00152380952380952</v>
      </c>
    </row>
    <row r="615" customFormat="false" ht="15" hidden="false" customHeight="false" outlineLevel="0" collapsed="false">
      <c r="A615" s="0" t="n">
        <v>1838</v>
      </c>
      <c r="B615" s="0" t="s">
        <v>29</v>
      </c>
      <c r="C615" s="0" t="n">
        <v>253144</v>
      </c>
      <c r="D615" s="0" t="n">
        <v>253288</v>
      </c>
      <c r="E615" s="0" t="s">
        <v>18</v>
      </c>
      <c r="F615" s="0" t="n">
        <f aca="false">D615-C615+1</f>
        <v>145</v>
      </c>
      <c r="H615" s="0" t="s">
        <v>539</v>
      </c>
      <c r="I615" s="0" t="s">
        <v>15</v>
      </c>
      <c r="J615" s="0" t="s">
        <v>16</v>
      </c>
      <c r="K615" s="0" t="n">
        <v>1.74259259259259</v>
      </c>
      <c r="L615" s="0" t="n">
        <v>0.00476316485842816</v>
      </c>
    </row>
    <row r="616" customFormat="false" ht="15" hidden="false" customHeight="false" outlineLevel="0" collapsed="false">
      <c r="A616" s="0" t="n">
        <v>1840</v>
      </c>
      <c r="B616" s="0" t="s">
        <v>94</v>
      </c>
      <c r="C616" s="0" t="n">
        <v>70337</v>
      </c>
      <c r="D616" s="0" t="n">
        <v>70594</v>
      </c>
      <c r="E616" s="0" t="s">
        <v>13</v>
      </c>
      <c r="F616" s="0" t="n">
        <f aca="false">D616-C616+1</f>
        <v>258</v>
      </c>
      <c r="H616" s="0" t="s">
        <v>540</v>
      </c>
      <c r="I616" s="0" t="s">
        <v>15</v>
      </c>
      <c r="J616" s="0" t="s">
        <v>16</v>
      </c>
      <c r="K616" s="0" t="n">
        <v>5.46252723311547</v>
      </c>
      <c r="L616" s="0" t="n">
        <v>0.00150375939849624</v>
      </c>
    </row>
    <row r="617" customFormat="false" ht="15" hidden="false" customHeight="false" outlineLevel="0" collapsed="false">
      <c r="A617" s="0" t="n">
        <v>1841</v>
      </c>
      <c r="B617" s="0" t="s">
        <v>75</v>
      </c>
      <c r="C617" s="0" t="n">
        <v>1882836</v>
      </c>
      <c r="D617" s="0" t="n">
        <v>1882985</v>
      </c>
      <c r="E617" s="0" t="s">
        <v>18</v>
      </c>
      <c r="F617" s="0" t="n">
        <f aca="false">D617-C617+1</f>
        <v>150</v>
      </c>
      <c r="H617" s="0" t="s">
        <v>276</v>
      </c>
      <c r="I617" s="0" t="s">
        <v>15</v>
      </c>
      <c r="J617" s="0" t="s">
        <v>16</v>
      </c>
      <c r="K617" s="0" t="n">
        <v>4.87142857142857</v>
      </c>
      <c r="L617" s="0" t="n">
        <v>0.00173573443263181</v>
      </c>
    </row>
    <row r="618" customFormat="false" ht="15" hidden="false" customHeight="false" outlineLevel="0" collapsed="false">
      <c r="A618" s="0" t="n">
        <v>1842</v>
      </c>
      <c r="B618" s="0" t="s">
        <v>22</v>
      </c>
      <c r="C618" s="0" t="n">
        <v>916954</v>
      </c>
      <c r="D618" s="0" t="n">
        <v>917106</v>
      </c>
      <c r="E618" s="0" t="s">
        <v>13</v>
      </c>
      <c r="F618" s="0" t="n">
        <f aca="false">D618-C618+1</f>
        <v>153</v>
      </c>
      <c r="H618" s="0" t="s">
        <v>541</v>
      </c>
      <c r="I618" s="0" t="s">
        <v>15</v>
      </c>
      <c r="J618" s="0" t="s">
        <v>16</v>
      </c>
      <c r="K618" s="0" t="n">
        <v>1.67751879699248</v>
      </c>
      <c r="L618" s="0" t="n">
        <v>0.00197628458498024</v>
      </c>
    </row>
    <row r="619" customFormat="false" ht="15" hidden="false" customHeight="false" outlineLevel="0" collapsed="false">
      <c r="A619" s="0" t="n">
        <v>1847</v>
      </c>
      <c r="B619" s="0" t="s">
        <v>37</v>
      </c>
      <c r="C619" s="0" t="n">
        <v>464007</v>
      </c>
      <c r="D619" s="0" t="n">
        <v>464614</v>
      </c>
      <c r="E619" s="0" t="s">
        <v>18</v>
      </c>
      <c r="F619" s="0" t="n">
        <f aca="false">D619-C619+1</f>
        <v>608</v>
      </c>
      <c r="H619" s="0" t="s">
        <v>403</v>
      </c>
      <c r="I619" s="0" t="s">
        <v>15</v>
      </c>
      <c r="J619" s="0" t="s">
        <v>16</v>
      </c>
      <c r="K619" s="0" t="n">
        <v>5.6148287858973</v>
      </c>
      <c r="L619" s="0" t="n">
        <v>0</v>
      </c>
    </row>
    <row r="620" customFormat="false" ht="15" hidden="false" customHeight="false" outlineLevel="0" collapsed="false">
      <c r="A620" s="0" t="n">
        <v>1850</v>
      </c>
      <c r="B620" s="0" t="s">
        <v>80</v>
      </c>
      <c r="C620" s="0" t="n">
        <v>406995</v>
      </c>
      <c r="D620" s="0" t="n">
        <v>407108</v>
      </c>
      <c r="E620" s="0" t="s">
        <v>13</v>
      </c>
      <c r="F620" s="0" t="n">
        <f aca="false">D620-C620+1</f>
        <v>114</v>
      </c>
      <c r="H620" s="0" t="s">
        <v>542</v>
      </c>
      <c r="I620" s="0" t="s">
        <v>15</v>
      </c>
      <c r="J620" s="0" t="s">
        <v>16</v>
      </c>
      <c r="K620" s="0" t="n">
        <v>0.438672438672438</v>
      </c>
      <c r="L620" s="0" t="n">
        <v>0.00492859850878302</v>
      </c>
    </row>
    <row r="621" customFormat="false" ht="15" hidden="false" customHeight="false" outlineLevel="0" collapsed="false">
      <c r="A621" s="0" t="n">
        <v>1851</v>
      </c>
      <c r="B621" s="0" t="s">
        <v>22</v>
      </c>
      <c r="C621" s="0" t="n">
        <v>780842</v>
      </c>
      <c r="D621" s="0" t="n">
        <v>780945</v>
      </c>
      <c r="E621" s="0" t="s">
        <v>18</v>
      </c>
      <c r="F621" s="0" t="n">
        <f aca="false">D621-C621+1</f>
        <v>104</v>
      </c>
      <c r="H621" s="0" t="s">
        <v>243</v>
      </c>
      <c r="I621" s="0" t="s">
        <v>15</v>
      </c>
      <c r="J621" s="0" t="s">
        <v>16</v>
      </c>
      <c r="K621" s="0" t="n">
        <v>39.75</v>
      </c>
      <c r="L621" s="0" t="n">
        <v>0.0017870819504723</v>
      </c>
    </row>
    <row r="622" customFormat="false" ht="15" hidden="false" customHeight="false" outlineLevel="0" collapsed="false">
      <c r="A622" s="0" t="n">
        <v>1859</v>
      </c>
      <c r="B622" s="0" t="s">
        <v>37</v>
      </c>
      <c r="C622" s="0" t="n">
        <v>2624601</v>
      </c>
      <c r="D622" s="0" t="n">
        <v>2624797</v>
      </c>
      <c r="E622" s="0" t="s">
        <v>13</v>
      </c>
      <c r="F622" s="0" t="n">
        <f aca="false">D622-C622+1</f>
        <v>197</v>
      </c>
      <c r="H622" s="0" t="s">
        <v>543</v>
      </c>
      <c r="I622" s="0" t="s">
        <v>15</v>
      </c>
      <c r="J622" s="0" t="s">
        <v>16</v>
      </c>
      <c r="K622" s="0" t="n">
        <v>5.625</v>
      </c>
      <c r="L622" s="0" t="n">
        <v>0.00158478605388273</v>
      </c>
    </row>
    <row r="623" customFormat="false" ht="15" hidden="false" customHeight="false" outlineLevel="0" collapsed="false">
      <c r="A623" s="0" t="n">
        <v>1861</v>
      </c>
      <c r="B623" s="0" t="s">
        <v>32</v>
      </c>
      <c r="C623" s="0" t="n">
        <v>269901</v>
      </c>
      <c r="D623" s="0" t="n">
        <v>270408</v>
      </c>
      <c r="E623" s="0" t="s">
        <v>18</v>
      </c>
      <c r="F623" s="0" t="n">
        <f aca="false">D623-C623+1</f>
        <v>508</v>
      </c>
      <c r="H623" s="0" t="s">
        <v>544</v>
      </c>
      <c r="I623" s="0" t="s">
        <v>15</v>
      </c>
      <c r="J623" s="0" t="s">
        <v>16</v>
      </c>
      <c r="K623" s="0" t="n">
        <v>3.53106697224344</v>
      </c>
      <c r="L623" s="0" t="n">
        <v>0.0012214983713355</v>
      </c>
    </row>
    <row r="624" customFormat="false" ht="15" hidden="false" customHeight="false" outlineLevel="0" collapsed="false">
      <c r="A624" s="0" t="n">
        <v>1862</v>
      </c>
      <c r="B624" s="0" t="s">
        <v>35</v>
      </c>
      <c r="C624" s="0" t="n">
        <v>319516</v>
      </c>
      <c r="D624" s="0" t="n">
        <v>319636</v>
      </c>
      <c r="E624" s="0" t="s">
        <v>13</v>
      </c>
      <c r="F624" s="0" t="n">
        <f aca="false">D624-C624+1</f>
        <v>121</v>
      </c>
      <c r="H624" s="0" t="s">
        <v>379</v>
      </c>
      <c r="I624" s="0" t="s">
        <v>15</v>
      </c>
      <c r="J624" s="0" t="s">
        <v>16</v>
      </c>
      <c r="K624" s="0" t="n">
        <v>0.614529914529915</v>
      </c>
      <c r="L624" s="0" t="n">
        <v>0.00427298254181419</v>
      </c>
    </row>
    <row r="625" customFormat="false" ht="15" hidden="false" customHeight="false" outlineLevel="0" collapsed="false">
      <c r="A625" s="0" t="n">
        <v>1868</v>
      </c>
      <c r="B625" s="0" t="s">
        <v>94</v>
      </c>
      <c r="C625" s="0" t="n">
        <v>759111</v>
      </c>
      <c r="D625" s="0" t="n">
        <v>759247</v>
      </c>
      <c r="E625" s="0" t="s">
        <v>13</v>
      </c>
      <c r="F625" s="0" t="n">
        <f aca="false">D625-C625+1</f>
        <v>137</v>
      </c>
      <c r="H625" s="0" t="s">
        <v>545</v>
      </c>
      <c r="I625" s="0" t="s">
        <v>15</v>
      </c>
      <c r="J625" s="0" t="s">
        <v>16</v>
      </c>
      <c r="K625" s="0" t="n">
        <v>7.05257936507938</v>
      </c>
      <c r="L625" s="0" t="n">
        <v>0.00122361578464362</v>
      </c>
    </row>
    <row r="626" customFormat="false" ht="15" hidden="false" customHeight="false" outlineLevel="0" collapsed="false">
      <c r="A626" s="0" t="n">
        <v>1874</v>
      </c>
      <c r="B626" s="0" t="s">
        <v>22</v>
      </c>
      <c r="C626" s="0" t="n">
        <v>117811</v>
      </c>
      <c r="D626" s="0" t="n">
        <v>117935</v>
      </c>
      <c r="E626" s="0" t="s">
        <v>18</v>
      </c>
      <c r="F626" s="0" t="n">
        <f aca="false">D626-C626+1</f>
        <v>125</v>
      </c>
      <c r="H626" s="0" t="s">
        <v>180</v>
      </c>
      <c r="I626" s="0" t="s">
        <v>15</v>
      </c>
      <c r="J626" s="0" t="s">
        <v>16</v>
      </c>
      <c r="K626" s="0" t="n">
        <v>2.65119047619048</v>
      </c>
      <c r="L626" s="0" t="n">
        <v>0.00152380952380952</v>
      </c>
    </row>
    <row r="627" customFormat="false" ht="15" hidden="false" customHeight="false" outlineLevel="0" collapsed="false">
      <c r="A627" s="0" t="n">
        <v>1877</v>
      </c>
      <c r="B627" s="0" t="s">
        <v>80</v>
      </c>
      <c r="C627" s="0" t="n">
        <v>149570</v>
      </c>
      <c r="D627" s="0" t="n">
        <v>149950</v>
      </c>
      <c r="E627" s="0" t="s">
        <v>13</v>
      </c>
      <c r="F627" s="0" t="n">
        <f aca="false">D627-C627+1</f>
        <v>381</v>
      </c>
      <c r="H627" s="0" t="s">
        <v>546</v>
      </c>
      <c r="I627" s="0" t="s">
        <v>15</v>
      </c>
      <c r="J627" s="0" t="s">
        <v>16</v>
      </c>
      <c r="K627" s="0" t="n">
        <v>2.30089983022071</v>
      </c>
      <c r="L627" s="0" t="n">
        <v>0.00109829763866008</v>
      </c>
    </row>
    <row r="628" customFormat="false" ht="15" hidden="false" customHeight="false" outlineLevel="0" collapsed="false">
      <c r="A628" s="0" t="n">
        <v>1878</v>
      </c>
      <c r="B628" s="0" t="s">
        <v>37</v>
      </c>
      <c r="C628" s="0" t="n">
        <v>1349053</v>
      </c>
      <c r="D628" s="0" t="n">
        <v>1349207</v>
      </c>
      <c r="E628" s="0" t="s">
        <v>18</v>
      </c>
      <c r="F628" s="0" t="n">
        <f aca="false">D628-C628+1</f>
        <v>155</v>
      </c>
      <c r="H628" s="0" t="s">
        <v>547</v>
      </c>
      <c r="I628" s="0" t="s">
        <v>15</v>
      </c>
      <c r="J628" s="0" t="s">
        <v>16</v>
      </c>
      <c r="K628" s="0" t="n">
        <v>2.47619047619047</v>
      </c>
      <c r="L628" s="0" t="n">
        <v>0.00512051954539778</v>
      </c>
    </row>
    <row r="629" customFormat="false" ht="15" hidden="false" customHeight="false" outlineLevel="0" collapsed="false">
      <c r="A629" s="0" t="n">
        <v>1881</v>
      </c>
      <c r="B629" s="0" t="s">
        <v>22</v>
      </c>
      <c r="C629" s="0" t="n">
        <v>84480</v>
      </c>
      <c r="D629" s="0" t="n">
        <v>84667</v>
      </c>
      <c r="E629" s="0" t="s">
        <v>13</v>
      </c>
      <c r="F629" s="0" t="n">
        <f aca="false">D629-C629+1</f>
        <v>188</v>
      </c>
      <c r="I629" s="0" t="s">
        <v>34</v>
      </c>
      <c r="K629" s="0" t="n">
        <v>0.269085484166593</v>
      </c>
      <c r="L629" s="0" t="n">
        <v>0.00151057401812689</v>
      </c>
    </row>
    <row r="630" customFormat="false" ht="15" hidden="false" customHeight="false" outlineLevel="0" collapsed="false">
      <c r="A630" s="0" t="n">
        <v>1885</v>
      </c>
      <c r="B630" s="0" t="s">
        <v>35</v>
      </c>
      <c r="C630" s="0" t="n">
        <v>478538</v>
      </c>
      <c r="D630" s="0" t="n">
        <v>478764</v>
      </c>
      <c r="E630" s="0" t="s">
        <v>13</v>
      </c>
      <c r="F630" s="0" t="n">
        <f aca="false">D630-C630+1</f>
        <v>227</v>
      </c>
      <c r="H630" s="0" t="s">
        <v>548</v>
      </c>
      <c r="I630" s="0" t="s">
        <v>15</v>
      </c>
      <c r="J630" s="0" t="s">
        <v>16</v>
      </c>
      <c r="K630" s="0" t="n">
        <v>4.44316993464052</v>
      </c>
      <c r="L630" s="0" t="n">
        <v>0.000793650793650794</v>
      </c>
    </row>
    <row r="631" customFormat="false" ht="15" hidden="false" customHeight="false" outlineLevel="0" collapsed="false">
      <c r="A631" s="0" t="n">
        <v>1888</v>
      </c>
      <c r="B631" s="0" t="s">
        <v>32</v>
      </c>
      <c r="C631" s="0" t="n">
        <v>480738</v>
      </c>
      <c r="D631" s="0" t="n">
        <v>480970</v>
      </c>
      <c r="E631" s="0" t="s">
        <v>13</v>
      </c>
      <c r="F631" s="0" t="n">
        <f aca="false">D631-C631+1</f>
        <v>233</v>
      </c>
      <c r="H631" s="0" t="s">
        <v>549</v>
      </c>
      <c r="I631" s="0" t="s">
        <v>15</v>
      </c>
      <c r="J631" s="0" t="s">
        <v>16</v>
      </c>
      <c r="K631" s="0" t="n">
        <v>5.20171117448794</v>
      </c>
      <c r="L631" s="0" t="n">
        <v>0</v>
      </c>
    </row>
    <row r="632" customFormat="false" ht="15" hidden="false" customHeight="false" outlineLevel="0" collapsed="false">
      <c r="A632" s="0" t="n">
        <v>1889</v>
      </c>
      <c r="B632" s="0" t="s">
        <v>37</v>
      </c>
      <c r="C632" s="0" t="n">
        <v>1936355</v>
      </c>
      <c r="D632" s="0" t="n">
        <v>1936546</v>
      </c>
      <c r="E632" s="0" t="s">
        <v>18</v>
      </c>
      <c r="F632" s="0" t="n">
        <f aca="false">D632-C632+1</f>
        <v>192</v>
      </c>
      <c r="H632" s="0" t="s">
        <v>331</v>
      </c>
      <c r="I632" s="0" t="s">
        <v>15</v>
      </c>
      <c r="J632" s="0" t="s">
        <v>16</v>
      </c>
      <c r="K632" s="0" t="n">
        <v>6.38154761904762</v>
      </c>
      <c r="L632" s="0" t="n">
        <v>0.00102564102564103</v>
      </c>
    </row>
    <row r="633" customFormat="false" ht="15" hidden="false" customHeight="false" outlineLevel="0" collapsed="false">
      <c r="A633" s="0" t="n">
        <v>1895</v>
      </c>
      <c r="B633" s="0" t="s">
        <v>32</v>
      </c>
      <c r="C633" s="0" t="n">
        <v>2901888</v>
      </c>
      <c r="D633" s="0" t="n">
        <v>2902172</v>
      </c>
      <c r="E633" s="0" t="s">
        <v>18</v>
      </c>
      <c r="F633" s="0" t="n">
        <f aca="false">D633-C633+1</f>
        <v>285</v>
      </c>
      <c r="H633" s="0" t="s">
        <v>550</v>
      </c>
      <c r="I633" s="0" t="s">
        <v>15</v>
      </c>
      <c r="J633" s="0" t="s">
        <v>16</v>
      </c>
      <c r="K633" s="0" t="n">
        <v>4.17682198327359</v>
      </c>
      <c r="L633" s="0" t="n">
        <v>0.00113895216400911</v>
      </c>
    </row>
    <row r="634" customFormat="false" ht="15" hidden="false" customHeight="false" outlineLevel="0" collapsed="false">
      <c r="A634" s="0" t="n">
        <v>1897</v>
      </c>
      <c r="B634" s="0" t="s">
        <v>37</v>
      </c>
      <c r="C634" s="0" t="n">
        <v>915814</v>
      </c>
      <c r="D634" s="0" t="n">
        <v>916021</v>
      </c>
      <c r="E634" s="0" t="s">
        <v>18</v>
      </c>
      <c r="F634" s="0" t="n">
        <f aca="false">D634-C634+1</f>
        <v>208</v>
      </c>
      <c r="H634" s="0" t="s">
        <v>551</v>
      </c>
      <c r="I634" s="0" t="s">
        <v>15</v>
      </c>
      <c r="J634" s="0" t="s">
        <v>16</v>
      </c>
      <c r="K634" s="0" t="n">
        <v>8.60597826086957</v>
      </c>
      <c r="L634" s="0" t="n">
        <v>0.00143472022955524</v>
      </c>
    </row>
    <row r="635" customFormat="false" ht="15" hidden="false" customHeight="false" outlineLevel="0" collapsed="false">
      <c r="A635" s="0" t="n">
        <v>1901</v>
      </c>
      <c r="B635" s="0" t="s">
        <v>552</v>
      </c>
      <c r="C635" s="0" t="n">
        <v>2535</v>
      </c>
      <c r="D635" s="0" t="n">
        <v>2655</v>
      </c>
      <c r="E635" s="0" t="s">
        <v>13</v>
      </c>
      <c r="F635" s="0" t="n">
        <f aca="false">D635-C635+1</f>
        <v>121</v>
      </c>
      <c r="I635" s="0" t="s">
        <v>34</v>
      </c>
      <c r="K635" s="0" t="n">
        <v>51.125</v>
      </c>
      <c r="L635" s="0" t="n">
        <v>0.00419908608126467</v>
      </c>
    </row>
    <row r="636" customFormat="false" ht="15" hidden="false" customHeight="false" outlineLevel="0" collapsed="false">
      <c r="A636" s="0" t="n">
        <v>1902</v>
      </c>
      <c r="B636" s="0" t="s">
        <v>75</v>
      </c>
      <c r="C636" s="0" t="n">
        <v>155972</v>
      </c>
      <c r="D636" s="0" t="n">
        <v>156206</v>
      </c>
      <c r="E636" s="0" t="s">
        <v>18</v>
      </c>
      <c r="F636" s="0" t="n">
        <f aca="false">D636-C636+1</f>
        <v>235</v>
      </c>
      <c r="H636" s="0" t="s">
        <v>553</v>
      </c>
      <c r="I636" s="0" t="s">
        <v>15</v>
      </c>
      <c r="J636" s="0" t="s">
        <v>16</v>
      </c>
      <c r="K636" s="0" t="n">
        <v>2.19377765312003</v>
      </c>
      <c r="L636" s="0" t="n">
        <v>0.00227790432801822</v>
      </c>
    </row>
    <row r="637" customFormat="false" ht="15" hidden="false" customHeight="false" outlineLevel="0" collapsed="false">
      <c r="A637" s="0" t="n">
        <v>1903</v>
      </c>
      <c r="B637" s="0" t="s">
        <v>20</v>
      </c>
      <c r="C637" s="0" t="n">
        <v>1192549</v>
      </c>
      <c r="D637" s="0" t="n">
        <v>1192715</v>
      </c>
      <c r="E637" s="0" t="s">
        <v>18</v>
      </c>
      <c r="F637" s="0" t="n">
        <f aca="false">D637-C637+1</f>
        <v>167</v>
      </c>
      <c r="H637" s="0" t="s">
        <v>538</v>
      </c>
      <c r="I637" s="0" t="s">
        <v>15</v>
      </c>
      <c r="J637" s="0" t="s">
        <v>16</v>
      </c>
      <c r="K637" s="0" t="n">
        <v>1.5343137254902</v>
      </c>
      <c r="L637" s="0" t="n">
        <v>0.00398515871925244</v>
      </c>
    </row>
    <row r="638" customFormat="false" ht="15" hidden="false" customHeight="false" outlineLevel="0" collapsed="false">
      <c r="A638" s="0" t="n">
        <v>1904</v>
      </c>
      <c r="B638" s="0" t="s">
        <v>32</v>
      </c>
      <c r="C638" s="0" t="n">
        <v>670696</v>
      </c>
      <c r="D638" s="0" t="n">
        <v>670945</v>
      </c>
      <c r="E638" s="0" t="s">
        <v>13</v>
      </c>
      <c r="F638" s="0" t="n">
        <f aca="false">D638-C638+1</f>
        <v>250</v>
      </c>
      <c r="H638" s="0" t="s">
        <v>554</v>
      </c>
      <c r="I638" s="0" t="s">
        <v>15</v>
      </c>
      <c r="J638" s="0" t="s">
        <v>16</v>
      </c>
      <c r="K638" s="0" t="n">
        <v>2.62849816849816</v>
      </c>
      <c r="L638" s="0" t="n">
        <v>0.00181323662737987</v>
      </c>
    </row>
    <row r="639" customFormat="false" ht="15" hidden="false" customHeight="false" outlineLevel="0" collapsed="false">
      <c r="A639" s="0" t="n">
        <v>1905</v>
      </c>
      <c r="B639" s="0" t="s">
        <v>32</v>
      </c>
      <c r="C639" s="0" t="n">
        <v>189066</v>
      </c>
      <c r="D639" s="0" t="n">
        <v>189226</v>
      </c>
      <c r="E639" s="0" t="s">
        <v>18</v>
      </c>
      <c r="F639" s="0" t="n">
        <f aca="false">D639-C639+1</f>
        <v>161</v>
      </c>
      <c r="H639" s="0" t="s">
        <v>555</v>
      </c>
      <c r="I639" s="0" t="s">
        <v>15</v>
      </c>
      <c r="J639" s="0" t="s">
        <v>16</v>
      </c>
      <c r="K639" s="0" t="n">
        <v>2.03849206349207</v>
      </c>
      <c r="L639" s="0" t="n">
        <v>0.00393754243041412</v>
      </c>
    </row>
    <row r="640" customFormat="false" ht="15" hidden="false" customHeight="false" outlineLevel="0" collapsed="false">
      <c r="A640" s="0" t="n">
        <v>1907</v>
      </c>
      <c r="B640" s="0" t="s">
        <v>22</v>
      </c>
      <c r="C640" s="0" t="n">
        <v>1503949</v>
      </c>
      <c r="D640" s="0" t="n">
        <v>1504107</v>
      </c>
      <c r="E640" s="0" t="s">
        <v>18</v>
      </c>
      <c r="F640" s="0" t="n">
        <f aca="false">D640-C640+1</f>
        <v>159</v>
      </c>
      <c r="H640" s="0" t="s">
        <v>429</v>
      </c>
      <c r="I640" s="0" t="s">
        <v>15</v>
      </c>
      <c r="J640" s="0" t="s">
        <v>16</v>
      </c>
      <c r="K640" s="0" t="n">
        <v>7.99999999999997</v>
      </c>
      <c r="L640" s="0" t="n">
        <v>0.00380442440467803</v>
      </c>
    </row>
    <row r="641" customFormat="false" ht="15" hidden="false" customHeight="false" outlineLevel="0" collapsed="false">
      <c r="A641" s="0" t="n">
        <v>1910</v>
      </c>
      <c r="B641" s="0" t="s">
        <v>40</v>
      </c>
      <c r="C641" s="0" t="n">
        <v>1008996</v>
      </c>
      <c r="D641" s="0" t="n">
        <v>1009122</v>
      </c>
      <c r="E641" s="0" t="s">
        <v>18</v>
      </c>
      <c r="F641" s="0" t="n">
        <f aca="false">D641-C641+1</f>
        <v>127</v>
      </c>
      <c r="H641" s="0" t="s">
        <v>70</v>
      </c>
      <c r="I641" s="0" t="s">
        <v>15</v>
      </c>
      <c r="J641" s="0" t="s">
        <v>16</v>
      </c>
      <c r="K641" s="0" t="n">
        <v>0.44686324615827</v>
      </c>
      <c r="L641" s="0" t="n">
        <v>0.00123456790123457</v>
      </c>
    </row>
    <row r="642" customFormat="false" ht="15" hidden="false" customHeight="false" outlineLevel="0" collapsed="false">
      <c r="A642" s="0" t="n">
        <v>1911</v>
      </c>
      <c r="B642" s="0" t="s">
        <v>32</v>
      </c>
      <c r="C642" s="0" t="n">
        <v>2500035</v>
      </c>
      <c r="D642" s="0" t="n">
        <v>2500183</v>
      </c>
      <c r="E642" s="0" t="s">
        <v>18</v>
      </c>
      <c r="F642" s="0" t="n">
        <f aca="false">D642-C642+1</f>
        <v>149</v>
      </c>
      <c r="H642" s="0" t="s">
        <v>556</v>
      </c>
      <c r="I642" s="0" t="s">
        <v>15</v>
      </c>
      <c r="J642" s="0" t="s">
        <v>16</v>
      </c>
      <c r="K642" s="0" t="n">
        <v>3.9760582010582</v>
      </c>
      <c r="L642" s="0" t="n">
        <v>0.000714285714285714</v>
      </c>
    </row>
    <row r="643" customFormat="false" ht="15" hidden="false" customHeight="false" outlineLevel="0" collapsed="false">
      <c r="A643" s="0" t="n">
        <v>1913</v>
      </c>
      <c r="B643" s="0" t="s">
        <v>75</v>
      </c>
      <c r="C643" s="0" t="n">
        <v>647796</v>
      </c>
      <c r="D643" s="0" t="n">
        <v>647910</v>
      </c>
      <c r="E643" s="0" t="s">
        <v>13</v>
      </c>
      <c r="F643" s="0" t="n">
        <f aca="false">D643-C643+1</f>
        <v>115</v>
      </c>
      <c r="H643" s="0" t="s">
        <v>515</v>
      </c>
      <c r="I643" s="0" t="s">
        <v>15</v>
      </c>
      <c r="J643" s="0" t="s">
        <v>16</v>
      </c>
      <c r="K643" s="0" t="n">
        <v>6.5224301841949</v>
      </c>
      <c r="L643" s="0" t="n">
        <v>0.00121506682867558</v>
      </c>
    </row>
    <row r="644" customFormat="false" ht="15" hidden="false" customHeight="false" outlineLevel="0" collapsed="false">
      <c r="A644" s="0" t="n">
        <v>1916</v>
      </c>
      <c r="B644" s="0" t="s">
        <v>20</v>
      </c>
      <c r="C644" s="0" t="n">
        <v>1082809</v>
      </c>
      <c r="D644" s="0" t="n">
        <v>1083165</v>
      </c>
      <c r="E644" s="0" t="s">
        <v>18</v>
      </c>
      <c r="F644" s="0" t="n">
        <f aca="false">D644-C644+1</f>
        <v>357</v>
      </c>
      <c r="G644" s="0" t="s">
        <v>30</v>
      </c>
      <c r="H644" s="0" t="s">
        <v>292</v>
      </c>
      <c r="I644" s="0" t="s">
        <v>15</v>
      </c>
      <c r="J644" s="0" t="s">
        <v>16</v>
      </c>
      <c r="K644" s="0" t="n">
        <v>0.601425911255434</v>
      </c>
      <c r="L644" s="0" t="n">
        <v>0.001131648434553</v>
      </c>
    </row>
    <row r="645" customFormat="false" ht="15" hidden="false" customHeight="false" outlineLevel="0" collapsed="false">
      <c r="A645" s="0" t="n">
        <v>1919</v>
      </c>
      <c r="B645" s="0" t="s">
        <v>37</v>
      </c>
      <c r="C645" s="0" t="n">
        <v>2102006</v>
      </c>
      <c r="D645" s="0" t="n">
        <v>2102186</v>
      </c>
      <c r="E645" s="0" t="s">
        <v>13</v>
      </c>
      <c r="F645" s="0" t="n">
        <f aca="false">D645-C645+1</f>
        <v>181</v>
      </c>
      <c r="H645" s="0" t="s">
        <v>406</v>
      </c>
      <c r="I645" s="0" t="s">
        <v>15</v>
      </c>
      <c r="J645" s="0" t="s">
        <v>16</v>
      </c>
      <c r="K645" s="0" t="n">
        <v>3.71672077922078</v>
      </c>
      <c r="L645" s="0" t="n">
        <v>0.00107353730542136</v>
      </c>
    </row>
    <row r="646" customFormat="false" ht="15" hidden="false" customHeight="false" outlineLevel="0" collapsed="false">
      <c r="A646" s="0" t="n">
        <v>1924</v>
      </c>
      <c r="B646" s="0" t="s">
        <v>37</v>
      </c>
      <c r="C646" s="0" t="n">
        <v>162493</v>
      </c>
      <c r="D646" s="0" t="n">
        <v>162658</v>
      </c>
      <c r="E646" s="0" t="s">
        <v>18</v>
      </c>
      <c r="F646" s="0" t="n">
        <f aca="false">D646-C646+1</f>
        <v>166</v>
      </c>
      <c r="H646" s="0" t="s">
        <v>557</v>
      </c>
      <c r="I646" s="0" t="s">
        <v>15</v>
      </c>
      <c r="J646" s="0" t="s">
        <v>16</v>
      </c>
      <c r="K646" s="0" t="n">
        <v>4.96153846153847</v>
      </c>
      <c r="L646" s="0" t="n">
        <v>0.00163369032492285</v>
      </c>
    </row>
    <row r="647" customFormat="false" ht="15" hidden="false" customHeight="false" outlineLevel="0" collapsed="false">
      <c r="A647" s="0" t="n">
        <v>1925</v>
      </c>
      <c r="B647" s="0" t="s">
        <v>35</v>
      </c>
      <c r="C647" s="0" t="n">
        <v>325581</v>
      </c>
      <c r="D647" s="0" t="n">
        <v>325749</v>
      </c>
      <c r="E647" s="0" t="s">
        <v>13</v>
      </c>
      <c r="F647" s="0" t="n">
        <f aca="false">D647-C647+1</f>
        <v>169</v>
      </c>
      <c r="H647" s="0" t="s">
        <v>528</v>
      </c>
      <c r="I647" s="0" t="s">
        <v>15</v>
      </c>
      <c r="J647" s="0" t="s">
        <v>16</v>
      </c>
      <c r="K647" s="0" t="n">
        <v>27.3660714285714</v>
      </c>
      <c r="L647" s="0" t="n">
        <v>0.00341398248478551</v>
      </c>
    </row>
    <row r="648" customFormat="false" ht="15" hidden="false" customHeight="false" outlineLevel="0" collapsed="false">
      <c r="A648" s="0" t="n">
        <v>1927</v>
      </c>
      <c r="B648" s="0" t="s">
        <v>37</v>
      </c>
      <c r="C648" s="0" t="n">
        <v>2932680</v>
      </c>
      <c r="D648" s="0" t="n">
        <v>2932876</v>
      </c>
      <c r="E648" s="0" t="s">
        <v>13</v>
      </c>
      <c r="F648" s="0" t="n">
        <f aca="false">D648-C648+1</f>
        <v>197</v>
      </c>
      <c r="H648" s="0" t="s">
        <v>144</v>
      </c>
      <c r="I648" s="0" t="s">
        <v>15</v>
      </c>
      <c r="J648" s="0" t="s">
        <v>16</v>
      </c>
      <c r="K648" s="0" t="n">
        <v>4.47970815416467</v>
      </c>
      <c r="L648" s="0" t="n">
        <v>0.0018796992481203</v>
      </c>
    </row>
    <row r="649" customFormat="false" ht="15" hidden="false" customHeight="false" outlineLevel="0" collapsed="false">
      <c r="A649" s="0" t="n">
        <v>1928</v>
      </c>
      <c r="B649" s="0" t="s">
        <v>22</v>
      </c>
      <c r="C649" s="0" t="n">
        <v>1622780</v>
      </c>
      <c r="D649" s="0" t="n">
        <v>1622937</v>
      </c>
      <c r="E649" s="0" t="s">
        <v>13</v>
      </c>
      <c r="F649" s="0" t="n">
        <f aca="false">D649-C649+1</f>
        <v>158</v>
      </c>
      <c r="H649" s="0" t="s">
        <v>558</v>
      </c>
      <c r="I649" s="0" t="s">
        <v>15</v>
      </c>
      <c r="J649" s="0" t="s">
        <v>16</v>
      </c>
      <c r="K649" s="0" t="n">
        <v>3.33218390804598</v>
      </c>
      <c r="L649" s="0" t="n">
        <v>0.00147637795275591</v>
      </c>
    </row>
    <row r="650" customFormat="false" ht="15" hidden="false" customHeight="false" outlineLevel="0" collapsed="false">
      <c r="A650" s="0" t="n">
        <v>1932</v>
      </c>
      <c r="B650" s="0" t="s">
        <v>32</v>
      </c>
      <c r="C650" s="0" t="n">
        <v>2653384</v>
      </c>
      <c r="D650" s="0" t="n">
        <v>2653534</v>
      </c>
      <c r="E650" s="0" t="s">
        <v>18</v>
      </c>
      <c r="F650" s="0" t="n">
        <f aca="false">D650-C650+1</f>
        <v>151</v>
      </c>
      <c r="H650" s="0" t="s">
        <v>145</v>
      </c>
      <c r="I650" s="0" t="s">
        <v>15</v>
      </c>
      <c r="J650" s="0" t="s">
        <v>16</v>
      </c>
      <c r="K650" s="0" t="n">
        <v>7.9761904761905</v>
      </c>
      <c r="L650" s="0" t="n">
        <v>0.00147167034584253</v>
      </c>
    </row>
    <row r="651" customFormat="false" ht="15" hidden="false" customHeight="false" outlineLevel="0" collapsed="false">
      <c r="A651" s="0" t="n">
        <v>1933</v>
      </c>
      <c r="B651" s="0" t="s">
        <v>22</v>
      </c>
      <c r="C651" s="0" t="n">
        <v>382826</v>
      </c>
      <c r="D651" s="0" t="n">
        <v>382963</v>
      </c>
      <c r="E651" s="0" t="s">
        <v>18</v>
      </c>
      <c r="F651" s="0" t="n">
        <f aca="false">D651-C651+1</f>
        <v>138</v>
      </c>
      <c r="H651" s="0" t="s">
        <v>113</v>
      </c>
      <c r="I651" s="0" t="s">
        <v>15</v>
      </c>
      <c r="J651" s="0" t="s">
        <v>16</v>
      </c>
      <c r="K651" s="0" t="n">
        <v>4.02777777777778</v>
      </c>
      <c r="L651" s="0" t="n">
        <v>0.00197628458498024</v>
      </c>
    </row>
    <row r="652" customFormat="false" ht="15" hidden="false" customHeight="false" outlineLevel="0" collapsed="false">
      <c r="A652" s="0" t="n">
        <v>1940</v>
      </c>
      <c r="B652" s="0" t="s">
        <v>32</v>
      </c>
      <c r="C652" s="0" t="n">
        <v>2237226</v>
      </c>
      <c r="D652" s="0" t="n">
        <v>2237446</v>
      </c>
      <c r="E652" s="0" t="s">
        <v>18</v>
      </c>
      <c r="F652" s="0" t="n">
        <f aca="false">D652-C652+1</f>
        <v>221</v>
      </c>
      <c r="H652" s="0" t="s">
        <v>559</v>
      </c>
      <c r="I652" s="0" t="s">
        <v>15</v>
      </c>
      <c r="J652" s="0" t="s">
        <v>16</v>
      </c>
      <c r="K652" s="0" t="n">
        <v>3.74833494208494</v>
      </c>
      <c r="L652" s="0" t="n">
        <v>0.000704225352112676</v>
      </c>
    </row>
    <row r="653" customFormat="false" ht="15" hidden="false" customHeight="false" outlineLevel="0" collapsed="false">
      <c r="A653" s="0" t="n">
        <v>1942</v>
      </c>
      <c r="B653" s="0" t="s">
        <v>48</v>
      </c>
      <c r="C653" s="0" t="n">
        <v>467199</v>
      </c>
      <c r="D653" s="0" t="n">
        <v>467347</v>
      </c>
      <c r="E653" s="0" t="s">
        <v>18</v>
      </c>
      <c r="F653" s="0" t="n">
        <f aca="false">D653-C653+1</f>
        <v>149</v>
      </c>
      <c r="H653" s="0" t="s">
        <v>469</v>
      </c>
      <c r="I653" s="0" t="s">
        <v>15</v>
      </c>
      <c r="J653" s="0" t="s">
        <v>16</v>
      </c>
      <c r="K653" s="0" t="n">
        <v>5.62268907563026</v>
      </c>
      <c r="L653" s="0" t="n">
        <v>0.00106269925611052</v>
      </c>
    </row>
    <row r="654" customFormat="false" ht="15" hidden="false" customHeight="false" outlineLevel="0" collapsed="false">
      <c r="A654" s="0" t="n">
        <v>1946</v>
      </c>
      <c r="B654" s="0" t="s">
        <v>29</v>
      </c>
      <c r="C654" s="0" t="n">
        <v>1583765</v>
      </c>
      <c r="D654" s="0" t="n">
        <v>1583916</v>
      </c>
      <c r="E654" s="0" t="s">
        <v>18</v>
      </c>
      <c r="F654" s="0" t="n">
        <f aca="false">D654-C654+1</f>
        <v>152</v>
      </c>
      <c r="H654" s="0" t="s">
        <v>560</v>
      </c>
      <c r="I654" s="0" t="s">
        <v>15</v>
      </c>
      <c r="J654" s="0" t="s">
        <v>16</v>
      </c>
      <c r="K654" s="0" t="n">
        <v>5.74771062271062</v>
      </c>
      <c r="L654" s="0" t="n">
        <v>0.0011037527593819</v>
      </c>
    </row>
    <row r="655" customFormat="false" ht="15" hidden="false" customHeight="false" outlineLevel="0" collapsed="false">
      <c r="A655" s="0" t="n">
        <v>1951</v>
      </c>
      <c r="B655" s="0" t="s">
        <v>40</v>
      </c>
      <c r="C655" s="0" t="n">
        <v>1415988</v>
      </c>
      <c r="D655" s="0" t="n">
        <v>1416129</v>
      </c>
      <c r="E655" s="0" t="s">
        <v>13</v>
      </c>
      <c r="F655" s="0" t="n">
        <f aca="false">D655-C655+1</f>
        <v>142</v>
      </c>
      <c r="H655" s="0" t="s">
        <v>561</v>
      </c>
      <c r="I655" s="0" t="s">
        <v>15</v>
      </c>
      <c r="J655" s="0" t="s">
        <v>16</v>
      </c>
      <c r="K655" s="0" t="n">
        <v>29</v>
      </c>
      <c r="L655" s="0" t="n">
        <v>0.0041343669250646</v>
      </c>
    </row>
    <row r="656" customFormat="false" ht="15" hidden="false" customHeight="false" outlineLevel="0" collapsed="false">
      <c r="A656" s="0" t="n">
        <v>1955</v>
      </c>
      <c r="B656" s="0" t="s">
        <v>48</v>
      </c>
      <c r="C656" s="0" t="n">
        <v>688602</v>
      </c>
      <c r="D656" s="0" t="n">
        <v>688778</v>
      </c>
      <c r="E656" s="0" t="s">
        <v>13</v>
      </c>
      <c r="F656" s="0" t="n">
        <f aca="false">D656-C656+1</f>
        <v>177</v>
      </c>
      <c r="H656" s="0" t="s">
        <v>109</v>
      </c>
      <c r="I656" s="0" t="s">
        <v>15</v>
      </c>
      <c r="J656" s="0" t="s">
        <v>16</v>
      </c>
      <c r="K656" s="0" t="n">
        <v>0.701654411764706</v>
      </c>
      <c r="L656" s="0" t="n">
        <v>0.00152380952380952</v>
      </c>
    </row>
    <row r="657" customFormat="false" ht="15" hidden="false" customHeight="false" outlineLevel="0" collapsed="false">
      <c r="A657" s="0" t="n">
        <v>1957</v>
      </c>
      <c r="B657" s="0" t="s">
        <v>24</v>
      </c>
      <c r="C657" s="0" t="n">
        <v>289290</v>
      </c>
      <c r="D657" s="0" t="n">
        <v>289469</v>
      </c>
      <c r="E657" s="0" t="s">
        <v>13</v>
      </c>
      <c r="F657" s="0" t="n">
        <f aca="false">D657-C657+1</f>
        <v>180</v>
      </c>
      <c r="H657" s="0" t="s">
        <v>562</v>
      </c>
      <c r="I657" s="0" t="s">
        <v>15</v>
      </c>
      <c r="J657" s="0" t="s">
        <v>16</v>
      </c>
      <c r="K657" s="0" t="n">
        <v>2.35897435897436</v>
      </c>
      <c r="L657" s="0" t="n">
        <v>0.00165357585779248</v>
      </c>
    </row>
    <row r="658" customFormat="false" ht="15" hidden="false" customHeight="false" outlineLevel="0" collapsed="false">
      <c r="A658" s="0" t="n">
        <v>1965</v>
      </c>
      <c r="B658" s="0" t="s">
        <v>40</v>
      </c>
      <c r="C658" s="0" t="n">
        <v>1887058</v>
      </c>
      <c r="D658" s="0" t="n">
        <v>1887209</v>
      </c>
      <c r="E658" s="0" t="s">
        <v>13</v>
      </c>
      <c r="F658" s="0" t="n">
        <f aca="false">D658-C658+1</f>
        <v>152</v>
      </c>
      <c r="H658" s="0" t="s">
        <v>563</v>
      </c>
      <c r="I658" s="0" t="s">
        <v>15</v>
      </c>
      <c r="J658" s="0" t="s">
        <v>16</v>
      </c>
      <c r="K658" s="0" t="n">
        <v>2.29579831932773</v>
      </c>
      <c r="L658" s="0" t="n">
        <v>0.00236247046911914</v>
      </c>
    </row>
    <row r="659" customFormat="false" ht="15" hidden="false" customHeight="false" outlineLevel="0" collapsed="false">
      <c r="A659" s="0" t="n">
        <v>1966</v>
      </c>
      <c r="B659" s="0" t="s">
        <v>32</v>
      </c>
      <c r="C659" s="0" t="n">
        <v>2093145</v>
      </c>
      <c r="D659" s="0" t="n">
        <v>2093508</v>
      </c>
      <c r="E659" s="0" t="s">
        <v>13</v>
      </c>
      <c r="F659" s="0" t="n">
        <f aca="false">D659-C659+1</f>
        <v>364</v>
      </c>
      <c r="I659" s="0" t="s">
        <v>34</v>
      </c>
      <c r="K659" s="0" t="n">
        <v>0.968660968660968</v>
      </c>
      <c r="L659" s="0" t="n">
        <v>0.00542740841248304</v>
      </c>
    </row>
    <row r="660" customFormat="false" ht="15" hidden="false" customHeight="false" outlineLevel="0" collapsed="false">
      <c r="A660" s="0" t="n">
        <v>1967</v>
      </c>
      <c r="B660" s="0" t="s">
        <v>32</v>
      </c>
      <c r="C660" s="0" t="n">
        <v>2504688</v>
      </c>
      <c r="D660" s="0" t="n">
        <v>2505107</v>
      </c>
      <c r="E660" s="0" t="s">
        <v>13</v>
      </c>
      <c r="F660" s="0" t="n">
        <f aca="false">D660-C660+1</f>
        <v>420</v>
      </c>
      <c r="H660" s="0" t="s">
        <v>564</v>
      </c>
      <c r="I660" s="0" t="s">
        <v>15</v>
      </c>
      <c r="J660" s="0" t="s">
        <v>16</v>
      </c>
      <c r="K660" s="0" t="n">
        <v>3.72694235588973</v>
      </c>
      <c r="L660" s="0" t="n">
        <v>0.00107353730542136</v>
      </c>
    </row>
    <row r="661" customFormat="false" ht="15" hidden="false" customHeight="false" outlineLevel="0" collapsed="false">
      <c r="A661" s="0" t="n">
        <v>1972</v>
      </c>
      <c r="B661" s="0" t="s">
        <v>37</v>
      </c>
      <c r="C661" s="0" t="n">
        <v>1020105</v>
      </c>
      <c r="D661" s="0" t="n">
        <v>1020286</v>
      </c>
      <c r="E661" s="0" t="s">
        <v>18</v>
      </c>
      <c r="F661" s="0" t="n">
        <f aca="false">D661-C661+1</f>
        <v>182</v>
      </c>
      <c r="H661" s="0" t="s">
        <v>565</v>
      </c>
      <c r="I661" s="0" t="s">
        <v>15</v>
      </c>
      <c r="J661" s="0" t="s">
        <v>16</v>
      </c>
      <c r="K661" s="0" t="n">
        <v>1.98113512041625</v>
      </c>
      <c r="L661" s="0" t="n">
        <v>0.00107353730542136</v>
      </c>
    </row>
    <row r="662" customFormat="false" ht="15" hidden="false" customHeight="false" outlineLevel="0" collapsed="false">
      <c r="A662" s="0" t="n">
        <v>1975</v>
      </c>
      <c r="B662" s="0" t="s">
        <v>94</v>
      </c>
      <c r="C662" s="0" t="n">
        <v>958168</v>
      </c>
      <c r="D662" s="0" t="n">
        <v>958295</v>
      </c>
      <c r="E662" s="0" t="s">
        <v>18</v>
      </c>
      <c r="F662" s="0" t="n">
        <f aca="false">D662-C662+1</f>
        <v>128</v>
      </c>
      <c r="H662" s="0" t="s">
        <v>566</v>
      </c>
      <c r="I662" s="0" t="s">
        <v>15</v>
      </c>
      <c r="J662" s="0" t="s">
        <v>16</v>
      </c>
      <c r="K662" s="0" t="n">
        <v>2.71629318394024</v>
      </c>
      <c r="L662" s="0" t="n">
        <v>0.000937207122774133</v>
      </c>
    </row>
    <row r="663" customFormat="false" ht="15" hidden="false" customHeight="false" outlineLevel="0" collapsed="false">
      <c r="A663" s="0" t="n">
        <v>1977</v>
      </c>
      <c r="B663" s="0" t="s">
        <v>20</v>
      </c>
      <c r="C663" s="0" t="n">
        <v>172363</v>
      </c>
      <c r="D663" s="0" t="n">
        <v>172581</v>
      </c>
      <c r="E663" s="0" t="s">
        <v>18</v>
      </c>
      <c r="F663" s="0" t="n">
        <f aca="false">D663-C663+1</f>
        <v>219</v>
      </c>
      <c r="H663" s="0" t="s">
        <v>567</v>
      </c>
      <c r="I663" s="0" t="s">
        <v>15</v>
      </c>
      <c r="J663" s="0" t="s">
        <v>16</v>
      </c>
      <c r="K663" s="0" t="n">
        <v>27.7333333333333</v>
      </c>
      <c r="L663" s="0" t="n">
        <v>0.00258815917178907</v>
      </c>
    </row>
    <row r="664" customFormat="false" ht="15" hidden="false" customHeight="false" outlineLevel="0" collapsed="false">
      <c r="A664" s="0" t="n">
        <v>1985</v>
      </c>
      <c r="B664" s="0" t="s">
        <v>75</v>
      </c>
      <c r="C664" s="0" t="n">
        <v>1527841</v>
      </c>
      <c r="D664" s="0" t="n">
        <v>1527997</v>
      </c>
      <c r="E664" s="0" t="s">
        <v>18</v>
      </c>
      <c r="F664" s="0" t="n">
        <f aca="false">D664-C664+1</f>
        <v>157</v>
      </c>
      <c r="H664" s="0" t="s">
        <v>525</v>
      </c>
      <c r="I664" s="0" t="s">
        <v>15</v>
      </c>
      <c r="J664" s="0" t="s">
        <v>16</v>
      </c>
      <c r="K664" s="0" t="n">
        <v>3.95119047619048</v>
      </c>
      <c r="L664" s="0" t="n">
        <v>0.0017870819504723</v>
      </c>
    </row>
    <row r="665" customFormat="false" ht="15" hidden="false" customHeight="false" outlineLevel="0" collapsed="false">
      <c r="A665" s="0" t="n">
        <v>1986</v>
      </c>
      <c r="B665" s="0" t="s">
        <v>48</v>
      </c>
      <c r="C665" s="0" t="n">
        <v>576251</v>
      </c>
      <c r="D665" s="0" t="n">
        <v>576472</v>
      </c>
      <c r="E665" s="0" t="s">
        <v>18</v>
      </c>
      <c r="F665" s="0" t="n">
        <f aca="false">D665-C665+1</f>
        <v>222</v>
      </c>
      <c r="G665" s="0" t="s">
        <v>30</v>
      </c>
      <c r="H665" s="0" t="s">
        <v>568</v>
      </c>
      <c r="I665" s="0" t="s">
        <v>15</v>
      </c>
      <c r="J665" s="0" t="s">
        <v>16</v>
      </c>
      <c r="K665" s="0" t="n">
        <v>0.998809523809523</v>
      </c>
      <c r="L665" s="0" t="n">
        <v>0.00192678227360308</v>
      </c>
    </row>
    <row r="666" customFormat="false" ht="15" hidden="false" customHeight="false" outlineLevel="0" collapsed="false">
      <c r="A666" s="0" t="n">
        <v>1987</v>
      </c>
      <c r="B666" s="0" t="s">
        <v>22</v>
      </c>
      <c r="C666" s="0" t="n">
        <v>1150265</v>
      </c>
      <c r="D666" s="0" t="n">
        <v>1150524</v>
      </c>
      <c r="E666" s="0" t="s">
        <v>13</v>
      </c>
      <c r="F666" s="0" t="n">
        <f aca="false">D666-C666+1</f>
        <v>260</v>
      </c>
      <c r="H666" s="0" t="s">
        <v>569</v>
      </c>
      <c r="I666" s="0" t="s">
        <v>15</v>
      </c>
      <c r="J666" s="0" t="s">
        <v>16</v>
      </c>
      <c r="K666" s="0" t="n">
        <v>2.32211538461538</v>
      </c>
      <c r="L666" s="0" t="n">
        <v>0.00159936025589764</v>
      </c>
    </row>
    <row r="667" customFormat="false" ht="15" hidden="false" customHeight="false" outlineLevel="0" collapsed="false">
      <c r="A667" s="0" t="n">
        <v>1992</v>
      </c>
      <c r="B667" s="0" t="s">
        <v>32</v>
      </c>
      <c r="C667" s="0" t="n">
        <v>2239978</v>
      </c>
      <c r="D667" s="0" t="n">
        <v>2240139</v>
      </c>
      <c r="E667" s="0" t="s">
        <v>18</v>
      </c>
      <c r="F667" s="0" t="n">
        <f aca="false">D667-C667+1</f>
        <v>162</v>
      </c>
      <c r="H667" s="0" t="s">
        <v>570</v>
      </c>
      <c r="I667" s="0" t="s">
        <v>15</v>
      </c>
      <c r="J667" s="0" t="s">
        <v>16</v>
      </c>
      <c r="K667" s="0" t="n">
        <v>3.55893115576274</v>
      </c>
      <c r="L667" s="0" t="n">
        <v>0</v>
      </c>
    </row>
    <row r="668" customFormat="false" ht="15" hidden="false" customHeight="false" outlineLevel="0" collapsed="false">
      <c r="A668" s="0" t="n">
        <v>1995</v>
      </c>
      <c r="B668" s="0" t="s">
        <v>37</v>
      </c>
      <c r="C668" s="0" t="n">
        <v>266441</v>
      </c>
      <c r="D668" s="0" t="n">
        <v>266582</v>
      </c>
      <c r="E668" s="0" t="s">
        <v>13</v>
      </c>
      <c r="F668" s="0" t="n">
        <f aca="false">D668-C668+1</f>
        <v>142</v>
      </c>
      <c r="H668" s="0" t="s">
        <v>571</v>
      </c>
      <c r="I668" s="0" t="s">
        <v>15</v>
      </c>
      <c r="J668" s="0" t="s">
        <v>16</v>
      </c>
      <c r="K668" s="0" t="n">
        <v>2.09423076923077</v>
      </c>
      <c r="L668" s="0" t="n">
        <v>0.00393754243041412</v>
      </c>
    </row>
    <row r="669" customFormat="false" ht="15" hidden="false" customHeight="false" outlineLevel="0" collapsed="false">
      <c r="A669" s="0" t="n">
        <v>1997</v>
      </c>
      <c r="B669" s="0" t="s">
        <v>75</v>
      </c>
      <c r="C669" s="0" t="n">
        <v>422974</v>
      </c>
      <c r="D669" s="0" t="n">
        <v>424096</v>
      </c>
      <c r="E669" s="0" t="s">
        <v>18</v>
      </c>
      <c r="F669" s="0" t="n">
        <f aca="false">D669-C669+1</f>
        <v>1123</v>
      </c>
      <c r="G669" s="0" t="s">
        <v>30</v>
      </c>
      <c r="H669" s="0" t="s">
        <v>572</v>
      </c>
      <c r="I669" s="0" t="s">
        <v>15</v>
      </c>
      <c r="J669" s="0" t="s">
        <v>16</v>
      </c>
      <c r="K669" s="0" t="n">
        <v>1.20612859362859</v>
      </c>
      <c r="L669" s="0" t="n">
        <v>0.000987816924596642</v>
      </c>
    </row>
    <row r="670" customFormat="false" ht="15" hidden="false" customHeight="false" outlineLevel="0" collapsed="false">
      <c r="A670" s="0" t="n">
        <v>2000</v>
      </c>
      <c r="B670" s="0" t="s">
        <v>32</v>
      </c>
      <c r="C670" s="0" t="n">
        <v>1682916</v>
      </c>
      <c r="D670" s="0" t="n">
        <v>1683032</v>
      </c>
      <c r="E670" s="0" t="s">
        <v>13</v>
      </c>
      <c r="F670" s="0" t="n">
        <f aca="false">D670-C670+1</f>
        <v>117</v>
      </c>
      <c r="H670" s="0" t="s">
        <v>573</v>
      </c>
      <c r="I670" s="0" t="s">
        <v>15</v>
      </c>
      <c r="J670" s="0" t="s">
        <v>16</v>
      </c>
      <c r="K670" s="0" t="n">
        <v>0.832251082251083</v>
      </c>
      <c r="L670" s="0" t="n">
        <v>0.00393754243041412</v>
      </c>
    </row>
    <row r="671" customFormat="false" ht="15" hidden="false" customHeight="false" outlineLevel="0" collapsed="false">
      <c r="A671" s="0" t="n">
        <v>2003</v>
      </c>
      <c r="B671" s="0" t="s">
        <v>20</v>
      </c>
      <c r="C671" s="0" t="n">
        <v>119649</v>
      </c>
      <c r="D671" s="0" t="n">
        <v>119775</v>
      </c>
      <c r="E671" s="0" t="s">
        <v>18</v>
      </c>
      <c r="F671" s="0" t="n">
        <f aca="false">D671-C671+1</f>
        <v>127</v>
      </c>
      <c r="H671" s="0" t="s">
        <v>574</v>
      </c>
      <c r="I671" s="0" t="s">
        <v>15</v>
      </c>
      <c r="J671" s="0" t="s">
        <v>16</v>
      </c>
      <c r="K671" s="0" t="n">
        <v>3.87222222222223</v>
      </c>
      <c r="L671" s="0" t="n">
        <v>0.00117693213024716</v>
      </c>
    </row>
    <row r="672" customFormat="false" ht="15" hidden="false" customHeight="false" outlineLevel="0" collapsed="false">
      <c r="A672" s="0" t="n">
        <v>2004</v>
      </c>
      <c r="B672" s="0" t="s">
        <v>40</v>
      </c>
      <c r="C672" s="0" t="n">
        <v>1784513</v>
      </c>
      <c r="D672" s="0" t="n">
        <v>1784806</v>
      </c>
      <c r="E672" s="0" t="s">
        <v>13</v>
      </c>
      <c r="F672" s="0" t="n">
        <f aca="false">D672-C672+1</f>
        <v>294</v>
      </c>
      <c r="H672" s="0" t="s">
        <v>55</v>
      </c>
      <c r="I672" s="0" t="s">
        <v>15</v>
      </c>
      <c r="J672" s="0" t="s">
        <v>16</v>
      </c>
      <c r="K672" s="0" t="n">
        <v>0.819136745607333</v>
      </c>
      <c r="L672" s="0" t="n">
        <v>0.00341398248478551</v>
      </c>
    </row>
    <row r="673" customFormat="false" ht="15" hidden="false" customHeight="false" outlineLevel="0" collapsed="false">
      <c r="A673" s="0" t="n">
        <v>2009</v>
      </c>
      <c r="B673" s="0" t="s">
        <v>24</v>
      </c>
      <c r="C673" s="0" t="n">
        <v>185943</v>
      </c>
      <c r="D673" s="0" t="n">
        <v>186081</v>
      </c>
      <c r="E673" s="0" t="s">
        <v>13</v>
      </c>
      <c r="F673" s="0" t="n">
        <f aca="false">D673-C673+1</f>
        <v>139</v>
      </c>
      <c r="H673" s="0" t="s">
        <v>172</v>
      </c>
      <c r="I673" s="0" t="s">
        <v>15</v>
      </c>
      <c r="J673" s="0" t="s">
        <v>16</v>
      </c>
      <c r="K673" s="0" t="n">
        <v>2.43333333333333</v>
      </c>
      <c r="L673" s="0" t="n">
        <v>0.00179091112603537</v>
      </c>
    </row>
    <row r="674" customFormat="false" ht="15" hidden="false" customHeight="false" outlineLevel="0" collapsed="false">
      <c r="A674" s="0" t="n">
        <v>2010</v>
      </c>
      <c r="B674" s="0" t="s">
        <v>32</v>
      </c>
      <c r="C674" s="0" t="n">
        <v>1572152</v>
      </c>
      <c r="D674" s="0" t="n">
        <v>1572313</v>
      </c>
      <c r="E674" s="0" t="s">
        <v>13</v>
      </c>
      <c r="F674" s="0" t="n">
        <f aca="false">D674-C674+1</f>
        <v>162</v>
      </c>
      <c r="H674" s="0" t="s">
        <v>63</v>
      </c>
      <c r="I674" s="0" t="s">
        <v>15</v>
      </c>
      <c r="J674" s="0" t="s">
        <v>16</v>
      </c>
      <c r="K674" s="0" t="n">
        <v>4.525</v>
      </c>
      <c r="L674" s="0" t="n">
        <v>0.00287953927371621</v>
      </c>
    </row>
    <row r="675" customFormat="false" ht="15" hidden="false" customHeight="false" outlineLevel="0" collapsed="false">
      <c r="A675" s="0" t="n">
        <v>2011</v>
      </c>
      <c r="B675" s="0" t="s">
        <v>37</v>
      </c>
      <c r="C675" s="0" t="n">
        <v>363050</v>
      </c>
      <c r="D675" s="0" t="n">
        <v>363367</v>
      </c>
      <c r="E675" s="0" t="s">
        <v>13</v>
      </c>
      <c r="F675" s="0" t="n">
        <f aca="false">D675-C675+1</f>
        <v>318</v>
      </c>
      <c r="H675" s="0" t="s">
        <v>575</v>
      </c>
      <c r="I675" s="0" t="s">
        <v>15</v>
      </c>
      <c r="J675" s="0" t="s">
        <v>16</v>
      </c>
      <c r="K675" s="0" t="n">
        <v>1.66852346999406</v>
      </c>
      <c r="L675" s="0" t="n">
        <v>0.00236247046911914</v>
      </c>
    </row>
    <row r="676" customFormat="false" ht="15" hidden="false" customHeight="false" outlineLevel="0" collapsed="false">
      <c r="A676" s="0" t="n">
        <v>2013</v>
      </c>
      <c r="B676" s="0" t="s">
        <v>22</v>
      </c>
      <c r="C676" s="0" t="n">
        <v>755869</v>
      </c>
      <c r="D676" s="0" t="n">
        <v>756063</v>
      </c>
      <c r="E676" s="0" t="s">
        <v>13</v>
      </c>
      <c r="F676" s="0" t="n">
        <f aca="false">D676-C676+1</f>
        <v>195</v>
      </c>
      <c r="H676" s="0" t="s">
        <v>576</v>
      </c>
      <c r="I676" s="0" t="s">
        <v>15</v>
      </c>
      <c r="J676" s="0" t="s">
        <v>16</v>
      </c>
      <c r="K676" s="0" t="n">
        <v>1.23397435897436</v>
      </c>
      <c r="L676" s="0" t="n">
        <v>0.00397245762711864</v>
      </c>
    </row>
    <row r="677" customFormat="false" ht="15" hidden="false" customHeight="false" outlineLevel="0" collapsed="false">
      <c r="A677" s="0" t="n">
        <v>2015</v>
      </c>
      <c r="B677" s="0" t="s">
        <v>37</v>
      </c>
      <c r="C677" s="0" t="n">
        <v>2077468</v>
      </c>
      <c r="D677" s="0" t="n">
        <v>2077576</v>
      </c>
      <c r="E677" s="0" t="s">
        <v>13</v>
      </c>
      <c r="F677" s="0" t="n">
        <f aca="false">D677-C677+1</f>
        <v>109</v>
      </c>
      <c r="H677" s="0" t="s">
        <v>68</v>
      </c>
      <c r="I677" s="0" t="s">
        <v>15</v>
      </c>
      <c r="J677" s="0" t="s">
        <v>16</v>
      </c>
      <c r="K677" s="0" t="n">
        <v>1.47172619047619</v>
      </c>
      <c r="L677" s="0" t="n">
        <v>0.00163369032492285</v>
      </c>
    </row>
    <row r="678" customFormat="false" ht="15" hidden="false" customHeight="false" outlineLevel="0" collapsed="false">
      <c r="A678" s="0" t="n">
        <v>2018</v>
      </c>
      <c r="B678" s="0" t="s">
        <v>22</v>
      </c>
      <c r="C678" s="0" t="n">
        <v>343118</v>
      </c>
      <c r="D678" s="0" t="n">
        <v>343241</v>
      </c>
      <c r="E678" s="0" t="s">
        <v>18</v>
      </c>
      <c r="F678" s="0" t="n">
        <f aca="false">D678-C678+1</f>
        <v>124</v>
      </c>
      <c r="I678" s="0" t="s">
        <v>34</v>
      </c>
      <c r="K678" s="0" t="n">
        <v>1.71291208791209</v>
      </c>
      <c r="L678" s="0" t="n">
        <v>0.00300395256916996</v>
      </c>
    </row>
    <row r="679" customFormat="false" ht="15" hidden="false" customHeight="false" outlineLevel="0" collapsed="false">
      <c r="A679" s="0" t="n">
        <v>2030</v>
      </c>
      <c r="B679" s="0" t="s">
        <v>12</v>
      </c>
      <c r="C679" s="0" t="n">
        <v>183648</v>
      </c>
      <c r="D679" s="0" t="n">
        <v>183773</v>
      </c>
      <c r="E679" s="0" t="s">
        <v>18</v>
      </c>
      <c r="F679" s="0" t="n">
        <f aca="false">D679-C679+1</f>
        <v>126</v>
      </c>
      <c r="H679" s="0" t="s">
        <v>577</v>
      </c>
      <c r="I679" s="0" t="s">
        <v>15</v>
      </c>
      <c r="J679" s="0" t="s">
        <v>16</v>
      </c>
      <c r="K679" s="0" t="n">
        <v>7.42299836601308</v>
      </c>
      <c r="L679" s="0" t="n">
        <v>0.00116959064327485</v>
      </c>
    </row>
    <row r="680" customFormat="false" ht="15" hidden="false" customHeight="false" outlineLevel="0" collapsed="false">
      <c r="A680" s="0" t="n">
        <v>2036</v>
      </c>
      <c r="B680" s="0" t="s">
        <v>37</v>
      </c>
      <c r="C680" s="0" t="n">
        <v>2640148</v>
      </c>
      <c r="D680" s="0" t="n">
        <v>2640322</v>
      </c>
      <c r="E680" s="0" t="s">
        <v>18</v>
      </c>
      <c r="F680" s="0" t="n">
        <f aca="false">D680-C680+1</f>
        <v>175</v>
      </c>
      <c r="H680" s="0" t="s">
        <v>578</v>
      </c>
      <c r="I680" s="0" t="s">
        <v>15</v>
      </c>
      <c r="J680" s="0" t="s">
        <v>16</v>
      </c>
      <c r="K680" s="0" t="n">
        <v>4.22965587044534</v>
      </c>
      <c r="L680" s="0" t="n">
        <v>0.000974025974025974</v>
      </c>
    </row>
    <row r="681" customFormat="false" ht="15" hidden="false" customHeight="false" outlineLevel="0" collapsed="false">
      <c r="A681" s="0" t="n">
        <v>2037</v>
      </c>
      <c r="B681" s="0" t="s">
        <v>75</v>
      </c>
      <c r="C681" s="0" t="n">
        <v>1266299</v>
      </c>
      <c r="D681" s="0" t="n">
        <v>1266433</v>
      </c>
      <c r="E681" s="0" t="s">
        <v>13</v>
      </c>
      <c r="F681" s="0" t="n">
        <f aca="false">D681-C681+1</f>
        <v>135</v>
      </c>
      <c r="H681" s="0" t="s">
        <v>579</v>
      </c>
      <c r="I681" s="0" t="s">
        <v>15</v>
      </c>
      <c r="J681" s="0" t="s">
        <v>16</v>
      </c>
      <c r="K681" s="0" t="n">
        <v>6.76666666666666</v>
      </c>
      <c r="L681" s="0" t="n">
        <v>0.00327102803738318</v>
      </c>
    </row>
    <row r="682" customFormat="false" ht="15" hidden="false" customHeight="false" outlineLevel="0" collapsed="false">
      <c r="A682" s="0" t="n">
        <v>2038</v>
      </c>
      <c r="B682" s="0" t="s">
        <v>40</v>
      </c>
      <c r="C682" s="0" t="n">
        <v>393573</v>
      </c>
      <c r="D682" s="0" t="n">
        <v>393659</v>
      </c>
      <c r="E682" s="0" t="s">
        <v>13</v>
      </c>
      <c r="F682" s="0" t="n">
        <f aca="false">D682-C682+1</f>
        <v>87</v>
      </c>
      <c r="H682" s="0" t="s">
        <v>580</v>
      </c>
      <c r="I682" s="0" t="s">
        <v>15</v>
      </c>
      <c r="J682" s="0" t="s">
        <v>16</v>
      </c>
      <c r="K682" s="0" t="n">
        <v>1.11641483516483</v>
      </c>
      <c r="L682" s="0" t="n">
        <v>0.00380442440467803</v>
      </c>
    </row>
    <row r="683" customFormat="false" ht="15" hidden="false" customHeight="false" outlineLevel="0" collapsed="false">
      <c r="A683" s="0" t="n">
        <v>2046</v>
      </c>
      <c r="B683" s="0" t="s">
        <v>75</v>
      </c>
      <c r="C683" s="0" t="n">
        <v>33477</v>
      </c>
      <c r="D683" s="0" t="n">
        <v>33648</v>
      </c>
      <c r="E683" s="0" t="s">
        <v>18</v>
      </c>
      <c r="F683" s="0" t="n">
        <f aca="false">D683-C683+1</f>
        <v>172</v>
      </c>
      <c r="H683" s="0" t="s">
        <v>581</v>
      </c>
      <c r="I683" s="0" t="s">
        <v>15</v>
      </c>
      <c r="J683" s="0" t="s">
        <v>16</v>
      </c>
      <c r="K683" s="0" t="n">
        <v>2.54466705221415</v>
      </c>
      <c r="L683" s="0" t="n">
        <v>0.00185873605947955</v>
      </c>
    </row>
    <row r="684" customFormat="false" ht="15" hidden="false" customHeight="false" outlineLevel="0" collapsed="false">
      <c r="A684" s="0" t="n">
        <v>2050</v>
      </c>
      <c r="B684" s="0" t="s">
        <v>48</v>
      </c>
      <c r="C684" s="0" t="n">
        <v>52185</v>
      </c>
      <c r="D684" s="0" t="n">
        <v>52365</v>
      </c>
      <c r="E684" s="0" t="s">
        <v>13</v>
      </c>
      <c r="F684" s="0" t="n">
        <f aca="false">D684-C684+1</f>
        <v>181</v>
      </c>
      <c r="H684" s="0" t="s">
        <v>582</v>
      </c>
      <c r="I684" s="0" t="s">
        <v>15</v>
      </c>
      <c r="J684" s="0" t="s">
        <v>16</v>
      </c>
      <c r="K684" s="0" t="n">
        <v>3.01098901098901</v>
      </c>
      <c r="L684" s="0" t="n">
        <v>0.00171636987770865</v>
      </c>
    </row>
    <row r="685" customFormat="false" ht="15" hidden="false" customHeight="false" outlineLevel="0" collapsed="false">
      <c r="A685" s="0" t="n">
        <v>2051</v>
      </c>
      <c r="B685" s="0" t="s">
        <v>40</v>
      </c>
      <c r="C685" s="0" t="n">
        <v>1886834</v>
      </c>
      <c r="D685" s="0" t="n">
        <v>1886983</v>
      </c>
      <c r="E685" s="0" t="s">
        <v>13</v>
      </c>
      <c r="F685" s="0" t="n">
        <f aca="false">D685-C685+1</f>
        <v>150</v>
      </c>
      <c r="H685" s="0" t="s">
        <v>563</v>
      </c>
      <c r="I685" s="0" t="s">
        <v>15</v>
      </c>
      <c r="J685" s="0" t="s">
        <v>16</v>
      </c>
      <c r="K685" s="0" t="n">
        <v>3.26098484848485</v>
      </c>
      <c r="L685" s="0" t="n">
        <v>0.00148809523809524</v>
      </c>
    </row>
    <row r="686" customFormat="false" ht="15" hidden="false" customHeight="false" outlineLevel="0" collapsed="false">
      <c r="A686" s="0" t="n">
        <v>2060</v>
      </c>
      <c r="B686" s="0" t="s">
        <v>40</v>
      </c>
      <c r="C686" s="0" t="n">
        <v>1754653</v>
      </c>
      <c r="D686" s="0" t="n">
        <v>1754870</v>
      </c>
      <c r="E686" s="0" t="s">
        <v>13</v>
      </c>
      <c r="F686" s="0" t="n">
        <f aca="false">D686-C686+1</f>
        <v>218</v>
      </c>
      <c r="H686" s="0" t="s">
        <v>583</v>
      </c>
      <c r="I686" s="0" t="s">
        <v>15</v>
      </c>
      <c r="J686" s="0" t="s">
        <v>16</v>
      </c>
      <c r="K686" s="0" t="n">
        <v>4.77063492063492</v>
      </c>
      <c r="L686" s="0" t="n">
        <v>0.001131648434553</v>
      </c>
    </row>
    <row r="687" customFormat="false" ht="15" hidden="false" customHeight="false" outlineLevel="0" collapsed="false">
      <c r="A687" s="0" t="n">
        <v>2067</v>
      </c>
      <c r="B687" s="0" t="s">
        <v>40</v>
      </c>
      <c r="C687" s="0" t="n">
        <v>321590</v>
      </c>
      <c r="D687" s="0" t="n">
        <v>321839</v>
      </c>
      <c r="E687" s="0" t="s">
        <v>18</v>
      </c>
      <c r="F687" s="0" t="n">
        <f aca="false">D687-C687+1</f>
        <v>250</v>
      </c>
      <c r="H687" s="0" t="s">
        <v>584</v>
      </c>
      <c r="I687" s="0" t="s">
        <v>45</v>
      </c>
      <c r="K687" s="0" t="n">
        <v>2.61488065775724</v>
      </c>
      <c r="L687" s="0" t="n">
        <v>0.00180878552971576</v>
      </c>
    </row>
    <row r="688" customFormat="false" ht="15" hidden="false" customHeight="false" outlineLevel="0" collapsed="false">
      <c r="A688" s="0" t="n">
        <v>2069</v>
      </c>
      <c r="B688" s="0" t="s">
        <v>40</v>
      </c>
      <c r="C688" s="0" t="n">
        <v>1734354</v>
      </c>
      <c r="D688" s="0" t="n">
        <v>1734623</v>
      </c>
      <c r="E688" s="0" t="s">
        <v>13</v>
      </c>
      <c r="F688" s="0" t="n">
        <f aca="false">D688-C688+1</f>
        <v>270</v>
      </c>
      <c r="H688" s="0" t="s">
        <v>585</v>
      </c>
      <c r="I688" s="0" t="s">
        <v>15</v>
      </c>
      <c r="J688" s="0" t="s">
        <v>16</v>
      </c>
      <c r="K688" s="0" t="n">
        <v>7.71634615384609</v>
      </c>
      <c r="L688" s="0" t="n">
        <v>0.00375678308056213</v>
      </c>
    </row>
    <row r="689" customFormat="false" ht="15" hidden="false" customHeight="false" outlineLevel="0" collapsed="false">
      <c r="A689" s="0" t="n">
        <v>2080</v>
      </c>
      <c r="B689" s="0" t="s">
        <v>17</v>
      </c>
      <c r="C689" s="0" t="n">
        <v>630267</v>
      </c>
      <c r="D689" s="0" t="n">
        <v>630638</v>
      </c>
      <c r="E689" s="0" t="s">
        <v>18</v>
      </c>
      <c r="F689" s="0" t="n">
        <f aca="false">D689-C689+1</f>
        <v>372</v>
      </c>
      <c r="H689" s="0" t="s">
        <v>586</v>
      </c>
      <c r="I689" s="0" t="s">
        <v>15</v>
      </c>
      <c r="J689" s="0" t="s">
        <v>16</v>
      </c>
      <c r="K689" s="0" t="n">
        <v>4.00649959742352</v>
      </c>
      <c r="L689" s="0" t="n">
        <v>0.000866551126516464</v>
      </c>
    </row>
    <row r="690" customFormat="false" ht="15" hidden="false" customHeight="false" outlineLevel="0" collapsed="false">
      <c r="A690" s="0" t="n">
        <v>2081</v>
      </c>
      <c r="B690" s="0" t="s">
        <v>80</v>
      </c>
      <c r="C690" s="0" t="n">
        <v>308844</v>
      </c>
      <c r="D690" s="0" t="n">
        <v>309284</v>
      </c>
      <c r="E690" s="0" t="s">
        <v>18</v>
      </c>
      <c r="F690" s="0" t="n">
        <f aca="false">D690-C690+1</f>
        <v>441</v>
      </c>
      <c r="H690" s="0" t="s">
        <v>587</v>
      </c>
      <c r="I690" s="0" t="s">
        <v>45</v>
      </c>
      <c r="J690" s="0" t="s">
        <v>267</v>
      </c>
      <c r="K690" s="0" t="n">
        <v>3.61297915047915</v>
      </c>
      <c r="L690" s="0" t="n">
        <v>0</v>
      </c>
    </row>
    <row r="691" customFormat="false" ht="15" hidden="false" customHeight="false" outlineLevel="0" collapsed="false">
      <c r="A691" s="0" t="n">
        <v>2084</v>
      </c>
      <c r="B691" s="0" t="s">
        <v>12</v>
      </c>
      <c r="C691" s="0" t="n">
        <v>259414</v>
      </c>
      <c r="D691" s="0" t="n">
        <v>259524</v>
      </c>
      <c r="E691" s="0" t="s">
        <v>13</v>
      </c>
      <c r="F691" s="0" t="n">
        <f aca="false">D691-C691+1</f>
        <v>111</v>
      </c>
      <c r="G691" s="0" t="s">
        <v>30</v>
      </c>
      <c r="H691" s="0" t="s">
        <v>588</v>
      </c>
      <c r="I691" s="0" t="s">
        <v>15</v>
      </c>
      <c r="J691" s="0" t="s">
        <v>16</v>
      </c>
      <c r="K691" s="0" t="n">
        <v>0.725823959381975</v>
      </c>
      <c r="L691" s="0" t="n">
        <v>0.00169707254985151</v>
      </c>
    </row>
    <row r="692" customFormat="false" ht="15" hidden="false" customHeight="false" outlineLevel="0" collapsed="false">
      <c r="A692" s="0" t="n">
        <v>2091</v>
      </c>
      <c r="B692" s="0" t="s">
        <v>37</v>
      </c>
      <c r="C692" s="0" t="n">
        <v>2530514</v>
      </c>
      <c r="D692" s="0" t="n">
        <v>2530538</v>
      </c>
      <c r="E692" s="0" t="s">
        <v>18</v>
      </c>
      <c r="F692" s="0" t="n">
        <f aca="false">D692-C692+1</f>
        <v>25</v>
      </c>
      <c r="I692" s="0" t="s">
        <v>34</v>
      </c>
      <c r="K692" s="0" t="n">
        <v>27.0128205128205</v>
      </c>
      <c r="L692" s="0" t="n">
        <v>0.00266355918095555</v>
      </c>
    </row>
    <row r="693" customFormat="false" ht="15" hidden="false" customHeight="false" outlineLevel="0" collapsed="false">
      <c r="A693" s="0" t="n">
        <v>2097</v>
      </c>
      <c r="B693" s="0" t="s">
        <v>24</v>
      </c>
      <c r="C693" s="0" t="n">
        <v>458302</v>
      </c>
      <c r="D693" s="0" t="n">
        <v>458468</v>
      </c>
      <c r="E693" s="0" t="s">
        <v>13</v>
      </c>
      <c r="F693" s="0" t="n">
        <f aca="false">D693-C693+1</f>
        <v>167</v>
      </c>
      <c r="H693" s="0" t="s">
        <v>176</v>
      </c>
      <c r="I693" s="0" t="s">
        <v>15</v>
      </c>
      <c r="J693" s="0" t="s">
        <v>16</v>
      </c>
      <c r="K693" s="0" t="n">
        <v>4.075</v>
      </c>
      <c r="L693" s="0" t="n">
        <v>0.00349384778976151</v>
      </c>
    </row>
    <row r="694" customFormat="false" ht="15" hidden="false" customHeight="false" outlineLevel="0" collapsed="false">
      <c r="A694" s="0" t="n">
        <v>2100</v>
      </c>
      <c r="B694" s="0" t="s">
        <v>75</v>
      </c>
      <c r="C694" s="0" t="n">
        <v>77559</v>
      </c>
      <c r="D694" s="0" t="n">
        <v>77695</v>
      </c>
      <c r="E694" s="0" t="s">
        <v>18</v>
      </c>
      <c r="F694" s="0" t="n">
        <f aca="false">D694-C694+1</f>
        <v>137</v>
      </c>
      <c r="H694" s="0" t="s">
        <v>589</v>
      </c>
      <c r="I694" s="0" t="s">
        <v>15</v>
      </c>
      <c r="J694" s="0" t="s">
        <v>16</v>
      </c>
      <c r="K694" s="0" t="n">
        <v>5.33650793650794</v>
      </c>
      <c r="L694" s="0" t="n">
        <v>0.00102915951972556</v>
      </c>
    </row>
    <row r="695" customFormat="false" ht="15" hidden="false" customHeight="false" outlineLevel="0" collapsed="false">
      <c r="A695" s="0" t="n">
        <v>2107</v>
      </c>
      <c r="B695" s="0" t="s">
        <v>32</v>
      </c>
      <c r="C695" s="0" t="n">
        <v>1647821</v>
      </c>
      <c r="D695" s="0" t="n">
        <v>1647913</v>
      </c>
      <c r="E695" s="0" t="s">
        <v>18</v>
      </c>
      <c r="F695" s="0" t="n">
        <f aca="false">D695-C695+1</f>
        <v>93</v>
      </c>
      <c r="H695" s="0" t="s">
        <v>590</v>
      </c>
      <c r="I695" s="0" t="s">
        <v>15</v>
      </c>
      <c r="J695" s="0" t="s">
        <v>16</v>
      </c>
      <c r="K695" s="0" t="n">
        <v>1.00083612040134</v>
      </c>
      <c r="L695" s="0" t="n">
        <v>0.00236247046911914</v>
      </c>
    </row>
    <row r="696" customFormat="false" ht="15" hidden="false" customHeight="false" outlineLevel="0" collapsed="false">
      <c r="A696" s="0" t="n">
        <v>2109</v>
      </c>
      <c r="B696" s="0" t="s">
        <v>22</v>
      </c>
      <c r="C696" s="0" t="n">
        <v>1094866</v>
      </c>
      <c r="D696" s="0" t="n">
        <v>1095023</v>
      </c>
      <c r="E696" s="0" t="s">
        <v>13</v>
      </c>
      <c r="F696" s="0" t="n">
        <f aca="false">D696-C696+1</f>
        <v>158</v>
      </c>
      <c r="H696" s="0" t="s">
        <v>344</v>
      </c>
      <c r="I696" s="0" t="s">
        <v>15</v>
      </c>
      <c r="J696" s="0" t="s">
        <v>16</v>
      </c>
      <c r="K696" s="0" t="n">
        <v>3.85977910977912</v>
      </c>
      <c r="L696" s="0" t="n">
        <v>0.00108342361863489</v>
      </c>
    </row>
    <row r="697" customFormat="false" ht="15" hidden="false" customHeight="false" outlineLevel="0" collapsed="false">
      <c r="A697" s="0" t="n">
        <v>2110</v>
      </c>
      <c r="B697" s="0" t="s">
        <v>40</v>
      </c>
      <c r="C697" s="0" t="n">
        <v>785353</v>
      </c>
      <c r="D697" s="0" t="n">
        <v>785517</v>
      </c>
      <c r="E697" s="0" t="s">
        <v>18</v>
      </c>
      <c r="F697" s="0" t="n">
        <f aca="false">D697-C697+1</f>
        <v>165</v>
      </c>
      <c r="H697" s="0" t="s">
        <v>591</v>
      </c>
      <c r="I697" s="0" t="s">
        <v>15</v>
      </c>
      <c r="J697" s="0" t="s">
        <v>16</v>
      </c>
      <c r="K697" s="0" t="n">
        <v>7.86666666666666</v>
      </c>
      <c r="L697" s="0" t="n">
        <v>0.00300395256916996</v>
      </c>
    </row>
    <row r="698" customFormat="false" ht="15" hidden="false" customHeight="false" outlineLevel="0" collapsed="false">
      <c r="A698" s="0" t="n">
        <v>2113</v>
      </c>
      <c r="B698" s="0" t="s">
        <v>32</v>
      </c>
      <c r="C698" s="0" t="n">
        <v>1433481</v>
      </c>
      <c r="D698" s="0" t="n">
        <v>1433652</v>
      </c>
      <c r="E698" s="0" t="s">
        <v>13</v>
      </c>
      <c r="F698" s="0" t="n">
        <f aca="false">D698-C698+1</f>
        <v>172</v>
      </c>
      <c r="G698" s="0" t="s">
        <v>30</v>
      </c>
      <c r="H698" s="0" t="s">
        <v>592</v>
      </c>
      <c r="I698" s="0" t="s">
        <v>15</v>
      </c>
      <c r="J698" s="0" t="s">
        <v>16</v>
      </c>
      <c r="K698" s="0" t="n">
        <v>0.408993893739656</v>
      </c>
      <c r="L698" s="0" t="n">
        <v>0.00420168067226891</v>
      </c>
    </row>
    <row r="699" customFormat="false" ht="15" hidden="false" customHeight="false" outlineLevel="0" collapsed="false">
      <c r="A699" s="0" t="n">
        <v>2122</v>
      </c>
      <c r="B699" s="0" t="s">
        <v>17</v>
      </c>
      <c r="C699" s="0" t="n">
        <v>492013</v>
      </c>
      <c r="D699" s="0" t="n">
        <v>492180</v>
      </c>
      <c r="E699" s="0" t="s">
        <v>18</v>
      </c>
      <c r="F699" s="0" t="n">
        <f aca="false">D699-C699+1</f>
        <v>168</v>
      </c>
      <c r="H699" s="0" t="s">
        <v>164</v>
      </c>
      <c r="I699" s="0" t="s">
        <v>15</v>
      </c>
      <c r="J699" s="0" t="s">
        <v>16</v>
      </c>
      <c r="K699" s="0" t="n">
        <v>5.52777777777778</v>
      </c>
      <c r="L699" s="0" t="n">
        <v>0.00199750312109863</v>
      </c>
    </row>
    <row r="700" customFormat="false" ht="15" hidden="false" customHeight="false" outlineLevel="0" collapsed="false">
      <c r="A700" s="0" t="n">
        <v>2123</v>
      </c>
      <c r="B700" s="0" t="s">
        <v>75</v>
      </c>
      <c r="C700" s="0" t="n">
        <v>1425460</v>
      </c>
      <c r="D700" s="0" t="n">
        <v>1426129</v>
      </c>
      <c r="E700" s="0" t="s">
        <v>13</v>
      </c>
      <c r="F700" s="0" t="n">
        <f aca="false">D700-C700+1</f>
        <v>670</v>
      </c>
      <c r="H700" s="0" t="s">
        <v>593</v>
      </c>
      <c r="I700" s="0" t="s">
        <v>15</v>
      </c>
      <c r="J700" s="0" t="s">
        <v>16</v>
      </c>
      <c r="K700" s="0" t="n">
        <v>3.09583333333333</v>
      </c>
      <c r="L700" s="0" t="n">
        <v>0.00327102803738318</v>
      </c>
    </row>
    <row r="701" customFormat="false" ht="15" hidden="false" customHeight="false" outlineLevel="0" collapsed="false">
      <c r="A701" s="0" t="n">
        <v>2126</v>
      </c>
      <c r="B701" s="0" t="s">
        <v>32</v>
      </c>
      <c r="C701" s="0" t="n">
        <v>660013</v>
      </c>
      <c r="D701" s="0" t="n">
        <v>660145</v>
      </c>
      <c r="E701" s="0" t="s">
        <v>13</v>
      </c>
      <c r="F701" s="0" t="n">
        <f aca="false">D701-C701+1</f>
        <v>133</v>
      </c>
      <c r="H701" s="0" t="s">
        <v>33</v>
      </c>
      <c r="I701" s="0" t="s">
        <v>15</v>
      </c>
      <c r="J701" s="0" t="s">
        <v>16</v>
      </c>
      <c r="K701" s="0" t="n">
        <v>1.34593032615345</v>
      </c>
      <c r="L701" s="0" t="n">
        <v>0.00158688177730759</v>
      </c>
    </row>
    <row r="702" customFormat="false" ht="15" hidden="false" customHeight="false" outlineLevel="0" collapsed="false">
      <c r="A702" s="0" t="n">
        <v>2131</v>
      </c>
      <c r="B702" s="0" t="s">
        <v>37</v>
      </c>
      <c r="C702" s="0" t="n">
        <v>1280207</v>
      </c>
      <c r="D702" s="0" t="n">
        <v>1282796</v>
      </c>
      <c r="E702" s="0" t="s">
        <v>18</v>
      </c>
      <c r="F702" s="0" t="n">
        <f aca="false">D702-C702+1</f>
        <v>2590</v>
      </c>
      <c r="G702" s="0" t="s">
        <v>30</v>
      </c>
      <c r="H702" s="0" t="s">
        <v>390</v>
      </c>
      <c r="I702" s="0" t="s">
        <v>15</v>
      </c>
      <c r="J702" s="0" t="s">
        <v>267</v>
      </c>
      <c r="K702" s="0" t="n">
        <v>0.915944636069073</v>
      </c>
      <c r="L702" s="0" t="n">
        <v>0.00152671755725191</v>
      </c>
    </row>
    <row r="703" customFormat="false" ht="15" hidden="false" customHeight="false" outlineLevel="0" collapsed="false">
      <c r="A703" s="0" t="n">
        <v>2133</v>
      </c>
      <c r="B703" s="0" t="s">
        <v>32</v>
      </c>
      <c r="C703" s="0" t="n">
        <v>2356356</v>
      </c>
      <c r="D703" s="0" t="n">
        <v>2356525</v>
      </c>
      <c r="E703" s="0" t="s">
        <v>13</v>
      </c>
      <c r="F703" s="0" t="n">
        <f aca="false">D703-C703+1</f>
        <v>170</v>
      </c>
      <c r="H703" s="0" t="s">
        <v>594</v>
      </c>
      <c r="I703" s="0" t="s">
        <v>15</v>
      </c>
      <c r="J703" s="0" t="s">
        <v>16</v>
      </c>
      <c r="K703" s="0" t="n">
        <v>1.17032967032967</v>
      </c>
      <c r="L703" s="0" t="n">
        <v>0.00236247046911914</v>
      </c>
    </row>
    <row r="704" customFormat="false" ht="15" hidden="false" customHeight="false" outlineLevel="0" collapsed="false">
      <c r="A704" s="0" t="n">
        <v>2134</v>
      </c>
      <c r="B704" s="0" t="s">
        <v>29</v>
      </c>
      <c r="C704" s="0" t="n">
        <v>1019896</v>
      </c>
      <c r="D704" s="0" t="n">
        <v>1020003</v>
      </c>
      <c r="E704" s="0" t="s">
        <v>13</v>
      </c>
      <c r="F704" s="0" t="n">
        <f aca="false">D704-C704+1</f>
        <v>108</v>
      </c>
      <c r="H704" s="0" t="s">
        <v>595</v>
      </c>
      <c r="I704" s="0" t="s">
        <v>15</v>
      </c>
      <c r="J704" s="0" t="s">
        <v>16</v>
      </c>
      <c r="K704" s="0" t="n">
        <v>0.584327485380117</v>
      </c>
      <c r="L704" s="0" t="n">
        <v>0.00199600798403194</v>
      </c>
    </row>
    <row r="705" customFormat="false" ht="15" hidden="false" customHeight="false" outlineLevel="0" collapsed="false">
      <c r="A705" s="0" t="n">
        <v>2135</v>
      </c>
      <c r="B705" s="0" t="s">
        <v>37</v>
      </c>
      <c r="C705" s="0" t="n">
        <v>2211361</v>
      </c>
      <c r="D705" s="0" t="n">
        <v>2211623</v>
      </c>
      <c r="E705" s="0" t="s">
        <v>13</v>
      </c>
      <c r="F705" s="0" t="n">
        <f aca="false">D705-C705+1</f>
        <v>263</v>
      </c>
      <c r="H705" s="0" t="s">
        <v>343</v>
      </c>
      <c r="I705" s="0" t="s">
        <v>15</v>
      </c>
      <c r="J705" s="0" t="s">
        <v>16</v>
      </c>
      <c r="K705" s="0" t="n">
        <v>5.68333333333335</v>
      </c>
      <c r="L705" s="0" t="n">
        <v>0.00327102803738318</v>
      </c>
    </row>
    <row r="706" customFormat="false" ht="15" hidden="false" customHeight="false" outlineLevel="0" collapsed="false">
      <c r="A706" s="0" t="n">
        <v>2138</v>
      </c>
      <c r="B706" s="0" t="s">
        <v>37</v>
      </c>
      <c r="C706" s="0" t="n">
        <v>1350651</v>
      </c>
      <c r="D706" s="0" t="n">
        <v>1350951</v>
      </c>
      <c r="E706" s="0" t="s">
        <v>18</v>
      </c>
      <c r="F706" s="0" t="n">
        <f aca="false">D706-C706+1</f>
        <v>301</v>
      </c>
      <c r="H706" s="0" t="s">
        <v>547</v>
      </c>
      <c r="I706" s="0" t="s">
        <v>15</v>
      </c>
      <c r="J706" s="0" t="s">
        <v>16</v>
      </c>
      <c r="K706" s="0" t="n">
        <v>4.25</v>
      </c>
      <c r="L706" s="0" t="n">
        <v>0.00345397206787806</v>
      </c>
    </row>
    <row r="707" customFormat="false" ht="15" hidden="false" customHeight="false" outlineLevel="0" collapsed="false">
      <c r="A707" s="0" t="n">
        <v>2142</v>
      </c>
      <c r="B707" s="0" t="s">
        <v>32</v>
      </c>
      <c r="C707" s="0" t="n">
        <v>2052849</v>
      </c>
      <c r="D707" s="0" t="n">
        <v>2052984</v>
      </c>
      <c r="E707" s="0" t="s">
        <v>18</v>
      </c>
      <c r="F707" s="0" t="n">
        <f aca="false">D707-C707+1</f>
        <v>136</v>
      </c>
      <c r="H707" s="0" t="s">
        <v>441</v>
      </c>
      <c r="I707" s="0" t="s">
        <v>15</v>
      </c>
      <c r="J707" s="0" t="s">
        <v>16</v>
      </c>
      <c r="K707" s="0" t="n">
        <v>0.840151515151514</v>
      </c>
      <c r="L707" s="0" t="n">
        <v>0.00404755881608905</v>
      </c>
    </row>
    <row r="708" customFormat="false" ht="15" hidden="false" customHeight="false" outlineLevel="0" collapsed="false">
      <c r="A708" s="0" t="n">
        <v>2145</v>
      </c>
      <c r="B708" s="0" t="s">
        <v>32</v>
      </c>
      <c r="C708" s="0" t="n">
        <v>2986202</v>
      </c>
      <c r="D708" s="0" t="n">
        <v>2986347</v>
      </c>
      <c r="E708" s="0" t="s">
        <v>18</v>
      </c>
      <c r="F708" s="0" t="n">
        <f aca="false">D708-C708+1</f>
        <v>146</v>
      </c>
      <c r="H708" s="0" t="s">
        <v>83</v>
      </c>
      <c r="I708" s="0" t="s">
        <v>45</v>
      </c>
      <c r="K708" s="0" t="n">
        <v>8.06401515151515</v>
      </c>
      <c r="L708" s="0" t="n">
        <v>0.000908265213442325</v>
      </c>
    </row>
    <row r="709" customFormat="false" ht="15" hidden="false" customHeight="false" outlineLevel="0" collapsed="false">
      <c r="A709" s="0" t="n">
        <v>2150</v>
      </c>
      <c r="B709" s="0" t="s">
        <v>35</v>
      </c>
      <c r="C709" s="0" t="n">
        <v>860274</v>
      </c>
      <c r="D709" s="0" t="n">
        <v>860431</v>
      </c>
      <c r="E709" s="0" t="s">
        <v>13</v>
      </c>
      <c r="F709" s="0" t="n">
        <f aca="false">D709-C709+1</f>
        <v>158</v>
      </c>
      <c r="H709" s="0" t="s">
        <v>394</v>
      </c>
      <c r="I709" s="0" t="s">
        <v>15</v>
      </c>
      <c r="J709" s="0" t="s">
        <v>16</v>
      </c>
      <c r="K709" s="0" t="n">
        <v>2.81666666666667</v>
      </c>
      <c r="L709" s="0" t="n">
        <v>0.00123456790123457</v>
      </c>
    </row>
    <row r="710" customFormat="false" ht="15" hidden="false" customHeight="false" outlineLevel="0" collapsed="false">
      <c r="A710" s="0" t="n">
        <v>2154</v>
      </c>
      <c r="B710" s="0" t="s">
        <v>37</v>
      </c>
      <c r="C710" s="0" t="n">
        <v>2749430</v>
      </c>
      <c r="D710" s="0" t="n">
        <v>2749588</v>
      </c>
      <c r="E710" s="0" t="s">
        <v>18</v>
      </c>
      <c r="F710" s="0" t="n">
        <f aca="false">D710-C710+1</f>
        <v>159</v>
      </c>
      <c r="H710" s="0" t="s">
        <v>596</v>
      </c>
      <c r="I710" s="0" t="s">
        <v>15</v>
      </c>
      <c r="J710" s="0" t="s">
        <v>16</v>
      </c>
      <c r="K710" s="0" t="n">
        <v>2.67487373737374</v>
      </c>
      <c r="L710" s="0" t="n">
        <v>0.00158478605388273</v>
      </c>
    </row>
    <row r="711" customFormat="false" ht="15" hidden="false" customHeight="false" outlineLevel="0" collapsed="false">
      <c r="A711" s="0" t="n">
        <v>2156</v>
      </c>
      <c r="B711" s="0" t="s">
        <v>32</v>
      </c>
      <c r="C711" s="0" t="n">
        <v>1257231</v>
      </c>
      <c r="D711" s="0" t="n">
        <v>1257529</v>
      </c>
      <c r="E711" s="0" t="s">
        <v>13</v>
      </c>
      <c r="F711" s="0" t="n">
        <f aca="false">D711-C711+1</f>
        <v>299</v>
      </c>
      <c r="G711" s="0" t="s">
        <v>30</v>
      </c>
      <c r="H711" s="0" t="s">
        <v>597</v>
      </c>
      <c r="I711" s="0" t="s">
        <v>15</v>
      </c>
      <c r="J711" s="0" t="s">
        <v>16</v>
      </c>
      <c r="K711" s="0" t="n">
        <v>3.63928571428571</v>
      </c>
      <c r="L711" s="0" t="n">
        <v>0.00184034966643662</v>
      </c>
    </row>
    <row r="712" customFormat="false" ht="15" hidden="false" customHeight="false" outlineLevel="0" collapsed="false">
      <c r="A712" s="0" t="n">
        <v>2157</v>
      </c>
      <c r="B712" s="0" t="s">
        <v>29</v>
      </c>
      <c r="C712" s="0" t="n">
        <v>586984</v>
      </c>
      <c r="D712" s="0" t="n">
        <v>587132</v>
      </c>
      <c r="E712" s="0" t="s">
        <v>18</v>
      </c>
      <c r="F712" s="0" t="n">
        <f aca="false">D712-C712+1</f>
        <v>149</v>
      </c>
      <c r="H712" s="0" t="s">
        <v>598</v>
      </c>
      <c r="I712" s="0" t="s">
        <v>15</v>
      </c>
      <c r="J712" s="0" t="s">
        <v>16</v>
      </c>
      <c r="K712" s="0" t="n">
        <v>3.95</v>
      </c>
      <c r="L712" s="0" t="n">
        <v>0.00144341801385681</v>
      </c>
    </row>
    <row r="713" customFormat="false" ht="15" hidden="false" customHeight="false" outlineLevel="0" collapsed="false">
      <c r="A713" s="0" t="n">
        <v>2160</v>
      </c>
      <c r="B713" s="0" t="s">
        <v>75</v>
      </c>
      <c r="C713" s="0" t="n">
        <v>320884</v>
      </c>
      <c r="D713" s="0" t="n">
        <v>321029</v>
      </c>
      <c r="E713" s="0" t="s">
        <v>13</v>
      </c>
      <c r="F713" s="0" t="n">
        <f aca="false">D713-C713+1</f>
        <v>146</v>
      </c>
      <c r="H713" s="0" t="s">
        <v>599</v>
      </c>
      <c r="I713" s="0" t="s">
        <v>15</v>
      </c>
      <c r="J713" s="0" t="s">
        <v>16</v>
      </c>
      <c r="K713" s="0" t="n">
        <v>2.56547619047619</v>
      </c>
      <c r="L713" s="0" t="n">
        <v>0.00169707254985151</v>
      </c>
    </row>
    <row r="714" customFormat="false" ht="15" hidden="false" customHeight="false" outlineLevel="0" collapsed="false">
      <c r="A714" s="0" t="n">
        <v>2163</v>
      </c>
      <c r="B714" s="0" t="s">
        <v>40</v>
      </c>
      <c r="C714" s="0" t="n">
        <v>1390552</v>
      </c>
      <c r="D714" s="0" t="n">
        <v>1390662</v>
      </c>
      <c r="E714" s="0" t="s">
        <v>18</v>
      </c>
      <c r="F714" s="0" t="n">
        <f aca="false">D714-C714+1</f>
        <v>111</v>
      </c>
      <c r="H714" s="0" t="s">
        <v>600</v>
      </c>
      <c r="I714" s="0" t="s">
        <v>15</v>
      </c>
      <c r="J714" s="0" t="s">
        <v>16</v>
      </c>
      <c r="K714" s="0" t="n">
        <v>4.56728565552094</v>
      </c>
      <c r="L714" s="0" t="n">
        <v>0.00100267379679144</v>
      </c>
    </row>
    <row r="715" customFormat="false" ht="15" hidden="false" customHeight="false" outlineLevel="0" collapsed="false">
      <c r="A715" s="0" t="n">
        <v>2165</v>
      </c>
      <c r="B715" s="0" t="s">
        <v>22</v>
      </c>
      <c r="C715" s="0" t="n">
        <v>2008044</v>
      </c>
      <c r="D715" s="0" t="n">
        <v>2008155</v>
      </c>
      <c r="E715" s="0" t="s">
        <v>18</v>
      </c>
      <c r="F715" s="0" t="n">
        <f aca="false">D715-C715+1</f>
        <v>112</v>
      </c>
      <c r="H715" s="0" t="s">
        <v>340</v>
      </c>
      <c r="I715" s="0" t="s">
        <v>15</v>
      </c>
      <c r="J715" s="0" t="s">
        <v>16</v>
      </c>
      <c r="K715" s="0" t="n">
        <v>6.35613695090439</v>
      </c>
      <c r="L715" s="0" t="n">
        <v>0.00142450142450142</v>
      </c>
    </row>
    <row r="716" customFormat="false" ht="15" hidden="false" customHeight="false" outlineLevel="0" collapsed="false">
      <c r="A716" s="0" t="n">
        <v>2171</v>
      </c>
      <c r="B716" s="0" t="s">
        <v>40</v>
      </c>
      <c r="C716" s="0" t="n">
        <v>1361619</v>
      </c>
      <c r="D716" s="0" t="n">
        <v>1361819</v>
      </c>
      <c r="E716" s="0" t="s">
        <v>13</v>
      </c>
      <c r="F716" s="0" t="n">
        <f aca="false">D716-C716+1</f>
        <v>201</v>
      </c>
      <c r="H716" s="0" t="s">
        <v>601</v>
      </c>
      <c r="I716" s="0" t="s">
        <v>15</v>
      </c>
      <c r="J716" s="0" t="s">
        <v>16</v>
      </c>
      <c r="K716" s="0" t="n">
        <v>7.96428571428571</v>
      </c>
      <c r="L716" s="0" t="n">
        <v>0.00152380952380952</v>
      </c>
    </row>
    <row r="717" customFormat="false" ht="15" hidden="false" customHeight="false" outlineLevel="0" collapsed="false">
      <c r="A717" s="0" t="n">
        <v>2174</v>
      </c>
      <c r="B717" s="0" t="s">
        <v>32</v>
      </c>
      <c r="C717" s="0" t="n">
        <v>1475898</v>
      </c>
      <c r="D717" s="0" t="n">
        <v>1476056</v>
      </c>
      <c r="E717" s="0" t="s">
        <v>13</v>
      </c>
      <c r="F717" s="0" t="n">
        <f aca="false">D717-C717+1</f>
        <v>159</v>
      </c>
      <c r="G717" s="0" t="s">
        <v>30</v>
      </c>
      <c r="H717" s="0" t="s">
        <v>602</v>
      </c>
      <c r="I717" s="0" t="s">
        <v>45</v>
      </c>
      <c r="J717" s="0" t="s">
        <v>16</v>
      </c>
      <c r="K717" s="0" t="n">
        <v>0.607006652892466</v>
      </c>
      <c r="L717" s="0" t="n">
        <v>0.00242718446601942</v>
      </c>
    </row>
    <row r="718" customFormat="false" ht="15" hidden="false" customHeight="false" outlineLevel="0" collapsed="false">
      <c r="A718" s="0" t="n">
        <v>2177</v>
      </c>
      <c r="B718" s="0" t="s">
        <v>37</v>
      </c>
      <c r="C718" s="0" t="n">
        <v>794723</v>
      </c>
      <c r="D718" s="0" t="n">
        <v>795026</v>
      </c>
      <c r="E718" s="0" t="s">
        <v>13</v>
      </c>
      <c r="F718" s="0" t="n">
        <f aca="false">D718-C718+1</f>
        <v>304</v>
      </c>
      <c r="H718" s="0" t="s">
        <v>156</v>
      </c>
      <c r="I718" s="0" t="s">
        <v>15</v>
      </c>
      <c r="J718" s="0" t="s">
        <v>16</v>
      </c>
      <c r="K718" s="0" t="n">
        <v>5.18333333333334</v>
      </c>
      <c r="L718" s="0" t="n">
        <v>0.00162337662337662</v>
      </c>
    </row>
    <row r="719" customFormat="false" ht="15" hidden="false" customHeight="false" outlineLevel="0" collapsed="false">
      <c r="A719" s="0" t="n">
        <v>2178</v>
      </c>
      <c r="B719" s="0" t="s">
        <v>22</v>
      </c>
      <c r="C719" s="0" t="n">
        <v>892039</v>
      </c>
      <c r="D719" s="0" t="n">
        <v>892213</v>
      </c>
      <c r="E719" s="0" t="s">
        <v>18</v>
      </c>
      <c r="F719" s="0" t="n">
        <f aca="false">D719-C719+1</f>
        <v>175</v>
      </c>
      <c r="G719" s="0" t="s">
        <v>30</v>
      </c>
      <c r="H719" s="0" t="s">
        <v>603</v>
      </c>
      <c r="I719" s="0" t="s">
        <v>15</v>
      </c>
      <c r="J719" s="0" t="s">
        <v>16</v>
      </c>
      <c r="K719" s="0" t="n">
        <v>4.37912087912088</v>
      </c>
      <c r="L719" s="0" t="n">
        <v>0.00123456790123457</v>
      </c>
    </row>
    <row r="720" customFormat="false" ht="15" hidden="false" customHeight="false" outlineLevel="0" collapsed="false">
      <c r="A720" s="0" t="n">
        <v>2180</v>
      </c>
      <c r="B720" s="0" t="s">
        <v>35</v>
      </c>
      <c r="C720" s="0" t="n">
        <v>821938</v>
      </c>
      <c r="D720" s="0" t="n">
        <v>822139</v>
      </c>
      <c r="E720" s="0" t="s">
        <v>13</v>
      </c>
      <c r="F720" s="0" t="n">
        <f aca="false">D720-C720+1</f>
        <v>202</v>
      </c>
      <c r="H720" s="0" t="s">
        <v>604</v>
      </c>
      <c r="I720" s="0" t="s">
        <v>15</v>
      </c>
      <c r="J720" s="0" t="s">
        <v>16</v>
      </c>
      <c r="K720" s="0" t="n">
        <v>1.12692307692308</v>
      </c>
      <c r="L720" s="0" t="n">
        <v>0.00165357585779248</v>
      </c>
    </row>
    <row r="721" customFormat="false" ht="15" hidden="false" customHeight="false" outlineLevel="0" collapsed="false">
      <c r="A721" s="0" t="n">
        <v>2182</v>
      </c>
      <c r="B721" s="0" t="s">
        <v>48</v>
      </c>
      <c r="C721" s="0" t="n">
        <v>662401</v>
      </c>
      <c r="D721" s="0" t="n">
        <v>662543</v>
      </c>
      <c r="E721" s="0" t="s">
        <v>18</v>
      </c>
      <c r="F721" s="0" t="n">
        <f aca="false">D721-C721+1</f>
        <v>143</v>
      </c>
      <c r="H721" s="0" t="s">
        <v>605</v>
      </c>
      <c r="I721" s="0" t="s">
        <v>15</v>
      </c>
      <c r="J721" s="0" t="s">
        <v>16</v>
      </c>
      <c r="K721" s="0" t="n">
        <v>1.46368543573023</v>
      </c>
      <c r="L721" s="0" t="n">
        <v>0.00103412616339193</v>
      </c>
    </row>
    <row r="722" customFormat="false" ht="15" hidden="false" customHeight="false" outlineLevel="0" collapsed="false">
      <c r="A722" s="0" t="n">
        <v>2183</v>
      </c>
      <c r="B722" s="0" t="s">
        <v>32</v>
      </c>
      <c r="C722" s="0" t="n">
        <v>1540441</v>
      </c>
      <c r="D722" s="0" t="n">
        <v>1540622</v>
      </c>
      <c r="E722" s="0" t="s">
        <v>13</v>
      </c>
      <c r="F722" s="0" t="n">
        <f aca="false">D722-C722+1</f>
        <v>182</v>
      </c>
      <c r="H722" s="0" t="s">
        <v>287</v>
      </c>
      <c r="I722" s="0" t="s">
        <v>15</v>
      </c>
      <c r="J722" s="0" t="s">
        <v>16</v>
      </c>
      <c r="K722" s="0" t="n">
        <v>3.5</v>
      </c>
      <c r="L722" s="0" t="n">
        <v>0.00512051954539778</v>
      </c>
    </row>
    <row r="723" customFormat="false" ht="15" hidden="false" customHeight="false" outlineLevel="0" collapsed="false">
      <c r="A723" s="0" t="n">
        <v>2184</v>
      </c>
      <c r="B723" s="0" t="s">
        <v>48</v>
      </c>
      <c r="C723" s="0" t="n">
        <v>747511</v>
      </c>
      <c r="D723" s="0" t="n">
        <v>747694</v>
      </c>
      <c r="E723" s="0" t="s">
        <v>18</v>
      </c>
      <c r="F723" s="0" t="n">
        <f aca="false">D723-C723+1</f>
        <v>184</v>
      </c>
      <c r="H723" s="0" t="s">
        <v>606</v>
      </c>
      <c r="I723" s="0" t="s">
        <v>15</v>
      </c>
      <c r="J723" s="0" t="s">
        <v>16</v>
      </c>
      <c r="K723" s="0" t="n">
        <v>2.15934065934066</v>
      </c>
      <c r="L723" s="0" t="n">
        <v>0.00262338088211182</v>
      </c>
    </row>
    <row r="724" customFormat="false" ht="15" hidden="false" customHeight="false" outlineLevel="0" collapsed="false">
      <c r="A724" s="0" t="n">
        <v>2187</v>
      </c>
      <c r="B724" s="0" t="s">
        <v>40</v>
      </c>
      <c r="C724" s="0" t="n">
        <v>69198</v>
      </c>
      <c r="D724" s="0" t="n">
        <v>69374</v>
      </c>
      <c r="E724" s="0" t="s">
        <v>13</v>
      </c>
      <c r="F724" s="0" t="n">
        <f aca="false">D724-C724+1</f>
        <v>177</v>
      </c>
      <c r="H724" s="0" t="s">
        <v>193</v>
      </c>
      <c r="I724" s="0" t="s">
        <v>15</v>
      </c>
      <c r="J724" s="0" t="s">
        <v>16</v>
      </c>
      <c r="K724" s="0" t="n">
        <v>4.13566176470588</v>
      </c>
      <c r="L724" s="0" t="n">
        <v>0.00134952766531714</v>
      </c>
    </row>
    <row r="725" customFormat="false" ht="15" hidden="false" customHeight="false" outlineLevel="0" collapsed="false">
      <c r="A725" s="0" t="n">
        <v>2189</v>
      </c>
      <c r="B725" s="0" t="s">
        <v>20</v>
      </c>
      <c r="C725" s="0" t="n">
        <v>539256</v>
      </c>
      <c r="D725" s="0" t="n">
        <v>539375</v>
      </c>
      <c r="E725" s="0" t="s">
        <v>18</v>
      </c>
      <c r="F725" s="0" t="n">
        <f aca="false">D725-C725+1</f>
        <v>120</v>
      </c>
      <c r="H725" s="0" t="s">
        <v>607</v>
      </c>
      <c r="I725" s="0" t="s">
        <v>15</v>
      </c>
      <c r="J725" s="0" t="s">
        <v>16</v>
      </c>
      <c r="K725" s="0" t="n">
        <v>7.50773809523809</v>
      </c>
      <c r="L725" s="0" t="n">
        <v>0.00117647058823529</v>
      </c>
    </row>
    <row r="726" customFormat="false" ht="15" hidden="false" customHeight="false" outlineLevel="0" collapsed="false">
      <c r="A726" s="0" t="n">
        <v>2195</v>
      </c>
      <c r="B726" s="0" t="s">
        <v>32</v>
      </c>
      <c r="C726" s="0" t="n">
        <v>1841267</v>
      </c>
      <c r="D726" s="0" t="n">
        <v>1841374</v>
      </c>
      <c r="E726" s="0" t="s">
        <v>18</v>
      </c>
      <c r="F726" s="0" t="n">
        <f aca="false">D726-C726+1</f>
        <v>108</v>
      </c>
      <c r="H726" s="0" t="s">
        <v>151</v>
      </c>
      <c r="I726" s="0" t="s">
        <v>15</v>
      </c>
      <c r="J726" s="0" t="s">
        <v>16</v>
      </c>
      <c r="K726" s="0" t="n">
        <v>2.00892857142857</v>
      </c>
      <c r="L726" s="0" t="n">
        <v>0.001885458402074</v>
      </c>
    </row>
    <row r="727" customFormat="false" ht="15" hidden="false" customHeight="false" outlineLevel="0" collapsed="false">
      <c r="A727" s="0" t="n">
        <v>2198</v>
      </c>
      <c r="B727" s="0" t="s">
        <v>32</v>
      </c>
      <c r="C727" s="0" t="n">
        <v>2977321</v>
      </c>
      <c r="D727" s="0" t="n">
        <v>2977472</v>
      </c>
      <c r="E727" s="0" t="s">
        <v>13</v>
      </c>
      <c r="F727" s="0" t="n">
        <f aca="false">D727-C727+1</f>
        <v>152</v>
      </c>
      <c r="H727" s="0" t="s">
        <v>608</v>
      </c>
      <c r="I727" s="0" t="s">
        <v>15</v>
      </c>
      <c r="J727" s="0" t="s">
        <v>16</v>
      </c>
      <c r="K727" s="0" t="n">
        <v>4.7125</v>
      </c>
      <c r="L727" s="0" t="n">
        <v>0.00165357585779248</v>
      </c>
    </row>
    <row r="728" customFormat="false" ht="15" hidden="false" customHeight="false" outlineLevel="0" collapsed="false">
      <c r="A728" s="0" t="n">
        <v>2202</v>
      </c>
      <c r="B728" s="0" t="s">
        <v>37</v>
      </c>
      <c r="C728" s="0" t="n">
        <v>262908</v>
      </c>
      <c r="D728" s="0" t="n">
        <v>263026</v>
      </c>
      <c r="E728" s="0" t="s">
        <v>18</v>
      </c>
      <c r="F728" s="0" t="n">
        <f aca="false">D728-C728+1</f>
        <v>119</v>
      </c>
      <c r="H728" s="0" t="s">
        <v>609</v>
      </c>
      <c r="I728" s="0" t="s">
        <v>15</v>
      </c>
      <c r="J728" s="0" t="s">
        <v>16</v>
      </c>
      <c r="K728" s="0" t="n">
        <v>2.12103174603175</v>
      </c>
      <c r="L728" s="0" t="n">
        <v>0.00349384778976151</v>
      </c>
    </row>
    <row r="729" customFormat="false" ht="15" hidden="false" customHeight="false" outlineLevel="0" collapsed="false">
      <c r="A729" s="0" t="n">
        <v>2205</v>
      </c>
      <c r="B729" s="0" t="s">
        <v>24</v>
      </c>
      <c r="C729" s="0" t="n">
        <v>209149</v>
      </c>
      <c r="D729" s="0" t="n">
        <v>209373</v>
      </c>
      <c r="E729" s="0" t="s">
        <v>13</v>
      </c>
      <c r="F729" s="0" t="n">
        <f aca="false">D729-C729+1</f>
        <v>225</v>
      </c>
      <c r="H729" s="0" t="s">
        <v>610</v>
      </c>
      <c r="I729" s="0" t="s">
        <v>15</v>
      </c>
      <c r="J729" s="0" t="s">
        <v>16</v>
      </c>
      <c r="K729" s="0" t="n">
        <v>1.8979803979804</v>
      </c>
      <c r="L729" s="0" t="n">
        <v>0.001953125</v>
      </c>
    </row>
    <row r="730" customFormat="false" ht="15" hidden="false" customHeight="false" outlineLevel="0" collapsed="false">
      <c r="A730" s="0" t="n">
        <v>2208</v>
      </c>
      <c r="B730" s="0" t="s">
        <v>37</v>
      </c>
      <c r="C730" s="0" t="n">
        <v>1433652</v>
      </c>
      <c r="D730" s="0" t="n">
        <v>1433924</v>
      </c>
      <c r="E730" s="0" t="s">
        <v>18</v>
      </c>
      <c r="F730" s="0" t="n">
        <f aca="false">D730-C730+1</f>
        <v>273</v>
      </c>
      <c r="H730" s="0" t="s">
        <v>611</v>
      </c>
      <c r="I730" s="0" t="s">
        <v>612</v>
      </c>
      <c r="J730" s="0" t="s">
        <v>16</v>
      </c>
      <c r="K730" s="0" t="n">
        <v>3.81201382886776</v>
      </c>
      <c r="L730" s="0" t="n">
        <v>0</v>
      </c>
    </row>
    <row r="731" customFormat="false" ht="15" hidden="false" customHeight="false" outlineLevel="0" collapsed="false">
      <c r="A731" s="0" t="n">
        <v>2213</v>
      </c>
      <c r="B731" s="0" t="s">
        <v>20</v>
      </c>
      <c r="C731" s="0" t="n">
        <v>668791</v>
      </c>
      <c r="D731" s="0" t="n">
        <v>668926</v>
      </c>
      <c r="E731" s="0" t="s">
        <v>13</v>
      </c>
      <c r="F731" s="0" t="n">
        <f aca="false">D731-C731+1</f>
        <v>136</v>
      </c>
      <c r="H731" s="0" t="s">
        <v>325</v>
      </c>
      <c r="I731" s="0" t="s">
        <v>15</v>
      </c>
      <c r="J731" s="0" t="s">
        <v>16</v>
      </c>
      <c r="K731" s="0" t="n">
        <v>0.565899914905596</v>
      </c>
      <c r="L731" s="0" t="n">
        <v>0.00123456790123457</v>
      </c>
    </row>
    <row r="732" customFormat="false" ht="15" hidden="false" customHeight="false" outlineLevel="0" collapsed="false">
      <c r="A732" s="0" t="n">
        <v>2217</v>
      </c>
      <c r="B732" s="0" t="s">
        <v>32</v>
      </c>
      <c r="C732" s="0" t="n">
        <v>2311499</v>
      </c>
      <c r="D732" s="0" t="n">
        <v>2311692</v>
      </c>
      <c r="E732" s="0" t="s">
        <v>13</v>
      </c>
      <c r="F732" s="0" t="n">
        <f aca="false">D732-C732+1</f>
        <v>194</v>
      </c>
      <c r="H732" s="0" t="s">
        <v>613</v>
      </c>
      <c r="I732" s="0" t="s">
        <v>15</v>
      </c>
      <c r="J732" s="0" t="s">
        <v>16</v>
      </c>
      <c r="K732" s="0" t="n">
        <v>4.27100365415583</v>
      </c>
      <c r="L732" s="0" t="n">
        <v>0.00088261253309797</v>
      </c>
    </row>
    <row r="733" customFormat="false" ht="15" hidden="false" customHeight="false" outlineLevel="0" collapsed="false">
      <c r="A733" s="0" t="n">
        <v>2218</v>
      </c>
      <c r="B733" s="0" t="s">
        <v>37</v>
      </c>
      <c r="C733" s="0" t="n">
        <v>1256816</v>
      </c>
      <c r="D733" s="0" t="n">
        <v>1256966</v>
      </c>
      <c r="E733" s="0" t="s">
        <v>13</v>
      </c>
      <c r="F733" s="0" t="n">
        <f aca="false">D733-C733+1</f>
        <v>151</v>
      </c>
      <c r="H733" s="0" t="s">
        <v>614</v>
      </c>
      <c r="I733" s="0" t="s">
        <v>15</v>
      </c>
      <c r="J733" s="0" t="s">
        <v>16</v>
      </c>
      <c r="K733" s="0" t="n">
        <v>1.26249904477721</v>
      </c>
      <c r="L733" s="0" t="n">
        <v>0.00125891733109526</v>
      </c>
    </row>
    <row r="734" customFormat="false" ht="15" hidden="false" customHeight="false" outlineLevel="0" collapsed="false">
      <c r="A734" s="0" t="n">
        <v>2219</v>
      </c>
      <c r="B734" s="0" t="s">
        <v>35</v>
      </c>
      <c r="C734" s="0" t="n">
        <v>120843</v>
      </c>
      <c r="D734" s="0" t="n">
        <v>121015</v>
      </c>
      <c r="E734" s="0" t="s">
        <v>18</v>
      </c>
      <c r="F734" s="0" t="n">
        <f aca="false">D734-C734+1</f>
        <v>173</v>
      </c>
      <c r="H734" s="0" t="s">
        <v>615</v>
      </c>
      <c r="I734" s="0" t="s">
        <v>15</v>
      </c>
      <c r="J734" s="0" t="s">
        <v>16</v>
      </c>
      <c r="K734" s="0" t="n">
        <v>10.3702380952381</v>
      </c>
      <c r="L734" s="0" t="n">
        <v>0.00127959053103007</v>
      </c>
    </row>
    <row r="735" customFormat="false" ht="15" hidden="false" customHeight="false" outlineLevel="0" collapsed="false">
      <c r="A735" s="0" t="n">
        <v>2220</v>
      </c>
      <c r="B735" s="0" t="s">
        <v>75</v>
      </c>
      <c r="C735" s="0" t="n">
        <v>55646</v>
      </c>
      <c r="D735" s="0" t="n">
        <v>55798</v>
      </c>
      <c r="E735" s="0" t="s">
        <v>18</v>
      </c>
      <c r="F735" s="0" t="n">
        <f aca="false">D735-C735+1</f>
        <v>153</v>
      </c>
      <c r="H735" s="0" t="s">
        <v>616</v>
      </c>
      <c r="I735" s="0" t="s">
        <v>15</v>
      </c>
      <c r="J735" s="0" t="s">
        <v>16</v>
      </c>
      <c r="K735" s="0" t="n">
        <v>3.10714285714286</v>
      </c>
      <c r="L735" s="0" t="n">
        <v>0.00147167034584253</v>
      </c>
    </row>
    <row r="736" customFormat="false" ht="15" hidden="false" customHeight="false" outlineLevel="0" collapsed="false">
      <c r="A736" s="0" t="n">
        <v>2226</v>
      </c>
      <c r="B736" s="0" t="s">
        <v>29</v>
      </c>
      <c r="C736" s="0" t="n">
        <v>178650</v>
      </c>
      <c r="D736" s="0" t="n">
        <v>178792</v>
      </c>
      <c r="E736" s="0" t="s">
        <v>18</v>
      </c>
      <c r="F736" s="0" t="n">
        <f aca="false">D736-C736+1</f>
        <v>143</v>
      </c>
      <c r="H736" s="0" t="s">
        <v>408</v>
      </c>
      <c r="I736" s="0" t="s">
        <v>15</v>
      </c>
      <c r="J736" s="0" t="s">
        <v>16</v>
      </c>
      <c r="K736" s="0" t="n">
        <v>7.0833333333333</v>
      </c>
      <c r="L736" s="0" t="n">
        <v>0.00153994225216554</v>
      </c>
    </row>
    <row r="737" customFormat="false" ht="15" hidden="false" customHeight="false" outlineLevel="0" collapsed="false">
      <c r="A737" s="0" t="n">
        <v>2227</v>
      </c>
      <c r="B737" s="0" t="s">
        <v>37</v>
      </c>
      <c r="C737" s="0" t="n">
        <v>1291646</v>
      </c>
      <c r="D737" s="0" t="n">
        <v>1292233</v>
      </c>
      <c r="E737" s="0" t="s">
        <v>18</v>
      </c>
      <c r="F737" s="0" t="n">
        <f aca="false">D737-C737+1</f>
        <v>588</v>
      </c>
      <c r="H737" s="0" t="s">
        <v>67</v>
      </c>
      <c r="I737" s="0" t="s">
        <v>45</v>
      </c>
      <c r="J737" s="0" t="s">
        <v>16</v>
      </c>
      <c r="K737" s="0" t="n">
        <v>0.678289582443207</v>
      </c>
      <c r="L737" s="0" t="n">
        <v>0.00261096605744125</v>
      </c>
    </row>
    <row r="738" customFormat="false" ht="15" hidden="false" customHeight="false" outlineLevel="0" collapsed="false">
      <c r="A738" s="0" t="n">
        <v>2228</v>
      </c>
      <c r="B738" s="0" t="s">
        <v>22</v>
      </c>
      <c r="C738" s="0" t="n">
        <v>764677</v>
      </c>
      <c r="D738" s="0" t="n">
        <v>765018</v>
      </c>
      <c r="E738" s="0" t="s">
        <v>18</v>
      </c>
      <c r="F738" s="0" t="n">
        <f aca="false">D738-C738+1</f>
        <v>342</v>
      </c>
      <c r="H738" s="0" t="s">
        <v>617</v>
      </c>
      <c r="I738" s="0" t="s">
        <v>15</v>
      </c>
      <c r="J738" s="0" t="s">
        <v>16</v>
      </c>
      <c r="K738" s="0" t="n">
        <v>2.11552859727302</v>
      </c>
      <c r="L738" s="0" t="n">
        <v>0.00145348837209302</v>
      </c>
    </row>
    <row r="739" customFormat="false" ht="15" hidden="false" customHeight="false" outlineLevel="0" collapsed="false">
      <c r="A739" s="0" t="n">
        <v>2235</v>
      </c>
      <c r="B739" s="0" t="s">
        <v>32</v>
      </c>
      <c r="C739" s="0" t="n">
        <v>1431541</v>
      </c>
      <c r="D739" s="0" t="n">
        <v>1431710</v>
      </c>
      <c r="E739" s="0" t="s">
        <v>18</v>
      </c>
      <c r="F739" s="0" t="n">
        <f aca="false">D739-C739+1</f>
        <v>170</v>
      </c>
      <c r="H739" s="0" t="s">
        <v>618</v>
      </c>
      <c r="I739" s="0" t="s">
        <v>15</v>
      </c>
      <c r="J739" s="0" t="s">
        <v>16</v>
      </c>
      <c r="K739" s="0" t="n">
        <v>1.64102564102564</v>
      </c>
      <c r="L739" s="0" t="n">
        <v>0.00164609053497942</v>
      </c>
    </row>
    <row r="740" customFormat="false" ht="15" hidden="false" customHeight="false" outlineLevel="0" collapsed="false">
      <c r="A740" s="0" t="n">
        <v>2241</v>
      </c>
      <c r="B740" s="0" t="s">
        <v>17</v>
      </c>
      <c r="C740" s="0" t="n">
        <v>548244</v>
      </c>
      <c r="D740" s="0" t="n">
        <v>548378</v>
      </c>
      <c r="E740" s="0" t="s">
        <v>13</v>
      </c>
      <c r="F740" s="0" t="n">
        <f aca="false">D740-C740+1</f>
        <v>135</v>
      </c>
      <c r="H740" s="0" t="s">
        <v>179</v>
      </c>
      <c r="I740" s="0" t="s">
        <v>15</v>
      </c>
      <c r="J740" s="0" t="s">
        <v>16</v>
      </c>
      <c r="K740" s="0" t="n">
        <v>2.80448717948718</v>
      </c>
      <c r="L740" s="0" t="n">
        <v>0.00179091112603537</v>
      </c>
    </row>
    <row r="741" customFormat="false" ht="15" hidden="false" customHeight="false" outlineLevel="0" collapsed="false">
      <c r="A741" s="0" t="n">
        <v>2245</v>
      </c>
      <c r="B741" s="0" t="s">
        <v>35</v>
      </c>
      <c r="C741" s="0" t="n">
        <v>34275</v>
      </c>
      <c r="D741" s="0" t="n">
        <v>34402</v>
      </c>
      <c r="E741" s="0" t="s">
        <v>13</v>
      </c>
      <c r="F741" s="0" t="n">
        <f aca="false">D741-C741+1</f>
        <v>128</v>
      </c>
      <c r="H741" s="0" t="s">
        <v>619</v>
      </c>
      <c r="I741" s="0" t="s">
        <v>45</v>
      </c>
      <c r="K741" s="0" t="n">
        <v>1.87873422159888</v>
      </c>
      <c r="L741" s="0" t="n">
        <v>0.00140845070422535</v>
      </c>
    </row>
    <row r="742" customFormat="false" ht="15" hidden="false" customHeight="false" outlineLevel="0" collapsed="false">
      <c r="A742" s="0" t="n">
        <v>2251</v>
      </c>
      <c r="B742" s="0" t="s">
        <v>35</v>
      </c>
      <c r="C742" s="0" t="n">
        <v>32470</v>
      </c>
      <c r="D742" s="0" t="n">
        <v>32616</v>
      </c>
      <c r="E742" s="0" t="s">
        <v>13</v>
      </c>
      <c r="F742" s="0" t="n">
        <f aca="false">D742-C742+1</f>
        <v>147</v>
      </c>
      <c r="H742" s="0" t="s">
        <v>619</v>
      </c>
      <c r="I742" s="0" t="s">
        <v>15</v>
      </c>
      <c r="J742" s="0" t="s">
        <v>16</v>
      </c>
      <c r="K742" s="0" t="n">
        <v>2.62402906081747</v>
      </c>
      <c r="L742" s="0" t="n">
        <v>0</v>
      </c>
    </row>
    <row r="743" customFormat="false" ht="15" hidden="false" customHeight="false" outlineLevel="0" collapsed="false">
      <c r="A743" s="0" t="n">
        <v>2252</v>
      </c>
      <c r="B743" s="0" t="s">
        <v>94</v>
      </c>
      <c r="C743" s="0" t="n">
        <v>708342</v>
      </c>
      <c r="D743" s="0" t="n">
        <v>708483</v>
      </c>
      <c r="E743" s="0" t="s">
        <v>18</v>
      </c>
      <c r="F743" s="0" t="n">
        <f aca="false">D743-C743+1</f>
        <v>142</v>
      </c>
      <c r="H743" s="0" t="s">
        <v>620</v>
      </c>
      <c r="I743" s="0" t="s">
        <v>15</v>
      </c>
      <c r="J743" s="0" t="s">
        <v>16</v>
      </c>
      <c r="K743" s="0" t="n">
        <v>9.83558410188845</v>
      </c>
      <c r="L743" s="0" t="n">
        <v>0</v>
      </c>
    </row>
    <row r="744" customFormat="false" ht="15" hidden="false" customHeight="false" outlineLevel="0" collapsed="false">
      <c r="A744" s="0" t="n">
        <v>2253</v>
      </c>
      <c r="B744" s="0" t="s">
        <v>75</v>
      </c>
      <c r="C744" s="0" t="n">
        <v>1288813</v>
      </c>
      <c r="D744" s="0" t="n">
        <v>1289005</v>
      </c>
      <c r="E744" s="0" t="s">
        <v>18</v>
      </c>
      <c r="F744" s="0" t="n">
        <f aca="false">D744-C744+1</f>
        <v>193</v>
      </c>
      <c r="H744" s="0" t="s">
        <v>621</v>
      </c>
      <c r="I744" s="0" t="s">
        <v>15</v>
      </c>
      <c r="J744" s="0" t="s">
        <v>16</v>
      </c>
      <c r="K744" s="0" t="n">
        <v>3.55555555555556</v>
      </c>
      <c r="L744" s="0" t="n">
        <v>0.00175131348511384</v>
      </c>
    </row>
    <row r="745" customFormat="false" ht="15" hidden="false" customHeight="false" outlineLevel="0" collapsed="false">
      <c r="A745" s="0" t="n">
        <v>2257</v>
      </c>
      <c r="B745" s="0" t="s">
        <v>20</v>
      </c>
      <c r="C745" s="0" t="n">
        <v>698269</v>
      </c>
      <c r="D745" s="0" t="n">
        <v>698428</v>
      </c>
      <c r="E745" s="0" t="s">
        <v>13</v>
      </c>
      <c r="F745" s="0" t="n">
        <f aca="false">D745-C745+1</f>
        <v>160</v>
      </c>
      <c r="H745" s="0" t="s">
        <v>322</v>
      </c>
      <c r="I745" s="0" t="s">
        <v>15</v>
      </c>
      <c r="J745" s="0" t="s">
        <v>16</v>
      </c>
      <c r="K745" s="0" t="n">
        <v>0.80190308885961</v>
      </c>
      <c r="L745" s="0" t="n">
        <v>0.00327102803738318</v>
      </c>
    </row>
    <row r="746" customFormat="false" ht="15" hidden="false" customHeight="false" outlineLevel="0" collapsed="false">
      <c r="A746" s="0" t="n">
        <v>2258</v>
      </c>
      <c r="B746" s="0" t="s">
        <v>22</v>
      </c>
      <c r="C746" s="0" t="n">
        <v>532759</v>
      </c>
      <c r="D746" s="0" t="n">
        <v>532963</v>
      </c>
      <c r="E746" s="0" t="s">
        <v>18</v>
      </c>
      <c r="F746" s="0" t="n">
        <f aca="false">D746-C746+1</f>
        <v>205</v>
      </c>
      <c r="H746" s="0" t="s">
        <v>622</v>
      </c>
      <c r="I746" s="0" t="s">
        <v>15</v>
      </c>
      <c r="J746" s="0" t="s">
        <v>16</v>
      </c>
      <c r="K746" s="0" t="n">
        <v>6.3404761904762</v>
      </c>
      <c r="L746" s="0" t="n">
        <v>0.00133689839572193</v>
      </c>
    </row>
    <row r="747" customFormat="false" ht="15" hidden="false" customHeight="false" outlineLevel="0" collapsed="false">
      <c r="A747" s="0" t="n">
        <v>2259</v>
      </c>
      <c r="B747" s="0" t="s">
        <v>22</v>
      </c>
      <c r="C747" s="0" t="n">
        <v>1160798</v>
      </c>
      <c r="D747" s="0" t="n">
        <v>1160962</v>
      </c>
      <c r="E747" s="0" t="s">
        <v>18</v>
      </c>
      <c r="F747" s="0" t="n">
        <f aca="false">D747-C747+1</f>
        <v>165</v>
      </c>
      <c r="H747" s="0" t="s">
        <v>623</v>
      </c>
      <c r="I747" s="0" t="s">
        <v>15</v>
      </c>
      <c r="J747" s="0" t="s">
        <v>16</v>
      </c>
      <c r="K747" s="0" t="n">
        <v>1.67955933620543</v>
      </c>
      <c r="L747" s="0" t="n">
        <v>0</v>
      </c>
    </row>
    <row r="748" customFormat="false" ht="15" hidden="false" customHeight="false" outlineLevel="0" collapsed="false">
      <c r="A748" s="0" t="n">
        <v>2264</v>
      </c>
      <c r="B748" s="0" t="s">
        <v>17</v>
      </c>
      <c r="C748" s="0" t="n">
        <v>332213</v>
      </c>
      <c r="D748" s="0" t="n">
        <v>332334</v>
      </c>
      <c r="E748" s="0" t="s">
        <v>18</v>
      </c>
      <c r="F748" s="0" t="n">
        <f aca="false">D748-C748+1</f>
        <v>122</v>
      </c>
      <c r="H748" s="0" t="s">
        <v>349</v>
      </c>
      <c r="I748" s="0" t="s">
        <v>15</v>
      </c>
      <c r="J748" s="0" t="s">
        <v>16</v>
      </c>
      <c r="K748" s="0" t="n">
        <v>3.34722222222222</v>
      </c>
      <c r="L748" s="0" t="n">
        <v>0.00380442440467803</v>
      </c>
    </row>
    <row r="749" customFormat="false" ht="15" hidden="false" customHeight="false" outlineLevel="0" collapsed="false">
      <c r="A749" s="0" t="n">
        <v>2265</v>
      </c>
      <c r="B749" s="0" t="s">
        <v>17</v>
      </c>
      <c r="C749" s="0" t="n">
        <v>163441</v>
      </c>
      <c r="D749" s="0" t="n">
        <v>163608</v>
      </c>
      <c r="E749" s="0" t="s">
        <v>18</v>
      </c>
      <c r="F749" s="0" t="n">
        <f aca="false">D749-C749+1</f>
        <v>168</v>
      </c>
      <c r="H749" s="0" t="s">
        <v>624</v>
      </c>
      <c r="I749" s="0" t="s">
        <v>15</v>
      </c>
      <c r="J749" s="0" t="s">
        <v>16</v>
      </c>
      <c r="K749" s="0" t="n">
        <v>4.79166666666667</v>
      </c>
      <c r="L749" s="0" t="n">
        <v>0.00236247046911914</v>
      </c>
    </row>
    <row r="750" customFormat="false" ht="15" hidden="false" customHeight="false" outlineLevel="0" collapsed="false">
      <c r="A750" s="0" t="n">
        <v>2266</v>
      </c>
      <c r="B750" s="0" t="s">
        <v>37</v>
      </c>
      <c r="C750" s="0" t="n">
        <v>812046</v>
      </c>
      <c r="D750" s="0" t="n">
        <v>813291</v>
      </c>
      <c r="E750" s="0" t="s">
        <v>13</v>
      </c>
      <c r="F750" s="0" t="n">
        <f aca="false">D750-C750+1</f>
        <v>1246</v>
      </c>
      <c r="I750" s="0" t="s">
        <v>34</v>
      </c>
      <c r="K750" s="0" t="n">
        <v>1.08158508158508</v>
      </c>
      <c r="L750" s="0" t="n">
        <v>0.00458779368830808</v>
      </c>
    </row>
    <row r="751" customFormat="false" ht="15" hidden="false" customHeight="false" outlineLevel="0" collapsed="false">
      <c r="A751" s="0" t="n">
        <v>2269</v>
      </c>
      <c r="B751" s="0" t="s">
        <v>29</v>
      </c>
      <c r="C751" s="0" t="n">
        <v>391700</v>
      </c>
      <c r="D751" s="0" t="n">
        <v>391860</v>
      </c>
      <c r="E751" s="0" t="s">
        <v>18</v>
      </c>
      <c r="F751" s="0" t="n">
        <f aca="false">D751-C751+1</f>
        <v>161</v>
      </c>
      <c r="H751" s="0" t="s">
        <v>120</v>
      </c>
      <c r="I751" s="0" t="s">
        <v>15</v>
      </c>
      <c r="J751" s="0" t="s">
        <v>16</v>
      </c>
      <c r="K751" s="0" t="n">
        <v>4.10912698412698</v>
      </c>
      <c r="L751" s="0" t="n">
        <v>0.0017870819504723</v>
      </c>
    </row>
    <row r="752" customFormat="false" ht="15" hidden="false" customHeight="false" outlineLevel="0" collapsed="false">
      <c r="A752" s="0" t="n">
        <v>2270</v>
      </c>
      <c r="B752" s="0" t="s">
        <v>12</v>
      </c>
      <c r="C752" s="0" t="n">
        <v>201881</v>
      </c>
      <c r="D752" s="0" t="n">
        <v>202072</v>
      </c>
      <c r="E752" s="0" t="s">
        <v>18</v>
      </c>
      <c r="F752" s="0" t="n">
        <f aca="false">D752-C752+1</f>
        <v>192</v>
      </c>
      <c r="H752" s="0" t="s">
        <v>625</v>
      </c>
      <c r="I752" s="0" t="s">
        <v>15</v>
      </c>
      <c r="J752" s="0" t="s">
        <v>16</v>
      </c>
      <c r="K752" s="0" t="n">
        <v>5.47222222222222</v>
      </c>
      <c r="L752" s="0" t="n">
        <v>0.00164609053497942</v>
      </c>
    </row>
    <row r="753" customFormat="false" ht="15" hidden="false" customHeight="false" outlineLevel="0" collapsed="false">
      <c r="A753" s="0" t="n">
        <v>2274</v>
      </c>
      <c r="B753" s="0" t="s">
        <v>29</v>
      </c>
      <c r="C753" s="0" t="n">
        <v>1099547</v>
      </c>
      <c r="D753" s="0" t="n">
        <v>1099714</v>
      </c>
      <c r="E753" s="0" t="s">
        <v>18</v>
      </c>
      <c r="F753" s="0" t="n">
        <f aca="false">D753-C753+1</f>
        <v>168</v>
      </c>
      <c r="H753" s="0" t="s">
        <v>626</v>
      </c>
      <c r="I753" s="0" t="s">
        <v>15</v>
      </c>
      <c r="J753" s="0" t="s">
        <v>16</v>
      </c>
      <c r="K753" s="0" t="n">
        <v>2.575</v>
      </c>
      <c r="L753" s="0" t="n">
        <v>0.00425</v>
      </c>
    </row>
    <row r="754" customFormat="false" ht="15" hidden="false" customHeight="false" outlineLevel="0" collapsed="false">
      <c r="A754" s="0" t="n">
        <v>2275</v>
      </c>
      <c r="B754" s="0" t="s">
        <v>35</v>
      </c>
      <c r="C754" s="0" t="n">
        <v>801341</v>
      </c>
      <c r="D754" s="0" t="n">
        <v>801543</v>
      </c>
      <c r="E754" s="0" t="s">
        <v>13</v>
      </c>
      <c r="F754" s="0" t="n">
        <f aca="false">D754-C754+1</f>
        <v>203</v>
      </c>
      <c r="H754" s="0" t="s">
        <v>627</v>
      </c>
      <c r="I754" s="0" t="s">
        <v>15</v>
      </c>
      <c r="J754" s="0" t="s">
        <v>16</v>
      </c>
      <c r="K754" s="0" t="n">
        <v>0.775341130604288</v>
      </c>
      <c r="L754" s="0" t="n">
        <v>0.00221918743598498</v>
      </c>
    </row>
    <row r="755" customFormat="false" ht="15" hidden="false" customHeight="false" outlineLevel="0" collapsed="false">
      <c r="A755" s="0" t="n">
        <v>2277</v>
      </c>
      <c r="B755" s="0" t="s">
        <v>32</v>
      </c>
      <c r="C755" s="0" t="n">
        <v>1394559</v>
      </c>
      <c r="D755" s="0" t="n">
        <v>1394722</v>
      </c>
      <c r="E755" s="0" t="s">
        <v>18</v>
      </c>
      <c r="F755" s="0" t="n">
        <f aca="false">D755-C755+1</f>
        <v>164</v>
      </c>
      <c r="H755" s="0" t="s">
        <v>628</v>
      </c>
      <c r="I755" s="0" t="s">
        <v>15</v>
      </c>
      <c r="J755" s="0" t="s">
        <v>16</v>
      </c>
      <c r="K755" s="0" t="n">
        <v>3.26260891826034</v>
      </c>
      <c r="L755" s="0" t="n">
        <v>0</v>
      </c>
    </row>
    <row r="756" customFormat="false" ht="15" hidden="false" customHeight="false" outlineLevel="0" collapsed="false">
      <c r="A756" s="0" t="n">
        <v>2279</v>
      </c>
      <c r="B756" s="0" t="s">
        <v>75</v>
      </c>
      <c r="C756" s="0" t="n">
        <v>1735948</v>
      </c>
      <c r="D756" s="0" t="n">
        <v>1736110</v>
      </c>
      <c r="E756" s="0" t="s">
        <v>13</v>
      </c>
      <c r="F756" s="0" t="n">
        <f aca="false">D756-C756+1</f>
        <v>163</v>
      </c>
      <c r="H756" s="0" t="s">
        <v>536</v>
      </c>
      <c r="I756" s="0" t="s">
        <v>15</v>
      </c>
      <c r="J756" s="0" t="s">
        <v>16</v>
      </c>
      <c r="K756" s="0" t="n">
        <v>2.47943722943723</v>
      </c>
      <c r="L756" s="0" t="n">
        <v>0.00349384778976151</v>
      </c>
    </row>
    <row r="757" customFormat="false" ht="15" hidden="false" customHeight="false" outlineLevel="0" collapsed="false">
      <c r="A757" s="0" t="n">
        <v>2280</v>
      </c>
      <c r="B757" s="0" t="s">
        <v>48</v>
      </c>
      <c r="C757" s="0" t="n">
        <v>852006</v>
      </c>
      <c r="D757" s="0" t="n">
        <v>852130</v>
      </c>
      <c r="E757" s="0" t="s">
        <v>13</v>
      </c>
      <c r="F757" s="0" t="n">
        <f aca="false">D757-C757+1</f>
        <v>125</v>
      </c>
      <c r="H757" s="0" t="s">
        <v>629</v>
      </c>
      <c r="I757" s="0" t="s">
        <v>15</v>
      </c>
      <c r="J757" s="0" t="s">
        <v>16</v>
      </c>
      <c r="K757" s="0" t="n">
        <v>2.84090909090909</v>
      </c>
      <c r="L757" s="0" t="n">
        <v>0.001885458402074</v>
      </c>
    </row>
    <row r="758" customFormat="false" ht="15" hidden="false" customHeight="false" outlineLevel="0" collapsed="false">
      <c r="A758" s="0" t="n">
        <v>2283</v>
      </c>
      <c r="B758" s="0" t="s">
        <v>75</v>
      </c>
      <c r="C758" s="0" t="n">
        <v>867988</v>
      </c>
      <c r="D758" s="0" t="n">
        <v>868132</v>
      </c>
      <c r="E758" s="0" t="s">
        <v>18</v>
      </c>
      <c r="F758" s="0" t="n">
        <f aca="false">D758-C758+1</f>
        <v>145</v>
      </c>
      <c r="H758" s="0" t="s">
        <v>630</v>
      </c>
      <c r="I758" s="0" t="s">
        <v>15</v>
      </c>
      <c r="J758" s="0" t="s">
        <v>16</v>
      </c>
      <c r="K758" s="0" t="n">
        <v>5.63643157114625</v>
      </c>
      <c r="L758" s="0" t="n">
        <v>0</v>
      </c>
    </row>
    <row r="759" customFormat="false" ht="15" hidden="false" customHeight="false" outlineLevel="0" collapsed="false">
      <c r="A759" s="0" t="n">
        <v>2286</v>
      </c>
      <c r="B759" s="0" t="s">
        <v>75</v>
      </c>
      <c r="C759" s="0" t="n">
        <v>1736745</v>
      </c>
      <c r="D759" s="0" t="n">
        <v>1736864</v>
      </c>
      <c r="E759" s="0" t="s">
        <v>13</v>
      </c>
      <c r="F759" s="0" t="n">
        <f aca="false">D759-C759+1</f>
        <v>120</v>
      </c>
      <c r="H759" s="0" t="s">
        <v>536</v>
      </c>
      <c r="I759" s="0" t="s">
        <v>15</v>
      </c>
      <c r="J759" s="0" t="s">
        <v>16</v>
      </c>
      <c r="K759" s="0" t="n">
        <v>9.25</v>
      </c>
      <c r="L759" s="0" t="n">
        <v>0.00153994225216554</v>
      </c>
    </row>
    <row r="760" customFormat="false" ht="15" hidden="false" customHeight="false" outlineLevel="0" collapsed="false">
      <c r="A760" s="0" t="n">
        <v>2288</v>
      </c>
      <c r="B760" s="0" t="s">
        <v>40</v>
      </c>
      <c r="C760" s="0" t="n">
        <v>1037237</v>
      </c>
      <c r="D760" s="0" t="n">
        <v>1037400</v>
      </c>
      <c r="E760" s="0" t="s">
        <v>13</v>
      </c>
      <c r="F760" s="0" t="n">
        <f aca="false">D760-C760+1</f>
        <v>164</v>
      </c>
      <c r="H760" s="0" t="s">
        <v>631</v>
      </c>
      <c r="I760" s="0" t="s">
        <v>15</v>
      </c>
      <c r="J760" s="0" t="s">
        <v>16</v>
      </c>
      <c r="K760" s="0" t="n">
        <v>3.27999231950845</v>
      </c>
      <c r="L760" s="0" t="n">
        <v>0.00184842883548983</v>
      </c>
    </row>
    <row r="761" customFormat="false" ht="15" hidden="false" customHeight="false" outlineLevel="0" collapsed="false">
      <c r="A761" s="0" t="n">
        <v>2289</v>
      </c>
      <c r="B761" s="0" t="s">
        <v>94</v>
      </c>
      <c r="C761" s="0" t="n">
        <v>637750</v>
      </c>
      <c r="D761" s="0" t="n">
        <v>637898</v>
      </c>
      <c r="E761" s="0" t="s">
        <v>18</v>
      </c>
      <c r="F761" s="0" t="n">
        <f aca="false">D761-C761+1</f>
        <v>149</v>
      </c>
      <c r="H761" s="0" t="s">
        <v>129</v>
      </c>
      <c r="I761" s="0" t="s">
        <v>15</v>
      </c>
      <c r="J761" s="0" t="s">
        <v>16</v>
      </c>
      <c r="K761" s="0" t="n">
        <v>7.48556286549707</v>
      </c>
      <c r="L761" s="0" t="n">
        <v>0.00122850122850123</v>
      </c>
    </row>
    <row r="762" customFormat="false" ht="15" hidden="false" customHeight="false" outlineLevel="0" collapsed="false">
      <c r="A762" s="0" t="n">
        <v>2294</v>
      </c>
      <c r="B762" s="0" t="s">
        <v>20</v>
      </c>
      <c r="C762" s="0" t="n">
        <v>359330</v>
      </c>
      <c r="D762" s="0" t="n">
        <v>359553</v>
      </c>
      <c r="E762" s="0" t="s">
        <v>18</v>
      </c>
      <c r="F762" s="0" t="n">
        <f aca="false">D762-C762+1</f>
        <v>224</v>
      </c>
      <c r="H762" s="0" t="s">
        <v>632</v>
      </c>
      <c r="I762" s="0" t="s">
        <v>15</v>
      </c>
      <c r="J762" s="0" t="s">
        <v>16</v>
      </c>
      <c r="K762" s="0" t="n">
        <v>4.56628787878788</v>
      </c>
      <c r="L762" s="0" t="n">
        <v>0.000974025974025974</v>
      </c>
    </row>
    <row r="763" customFormat="false" ht="15" hidden="false" customHeight="false" outlineLevel="0" collapsed="false">
      <c r="A763" s="0" t="n">
        <v>2295</v>
      </c>
      <c r="B763" s="0" t="s">
        <v>32</v>
      </c>
      <c r="C763" s="0" t="n">
        <v>1092731</v>
      </c>
      <c r="D763" s="0" t="n">
        <v>1092902</v>
      </c>
      <c r="E763" s="0" t="s">
        <v>18</v>
      </c>
      <c r="F763" s="0" t="n">
        <f aca="false">D763-C763+1</f>
        <v>172</v>
      </c>
      <c r="H763" s="0" t="s">
        <v>633</v>
      </c>
      <c r="I763" s="0" t="s">
        <v>15</v>
      </c>
      <c r="J763" s="0" t="s">
        <v>16</v>
      </c>
      <c r="K763" s="0" t="n">
        <v>2.98055555555556</v>
      </c>
      <c r="L763" s="0" t="n">
        <v>0.00114591291061879</v>
      </c>
    </row>
    <row r="764" customFormat="false" ht="15" hidden="false" customHeight="false" outlineLevel="0" collapsed="false">
      <c r="A764" s="0" t="n">
        <v>2297</v>
      </c>
      <c r="B764" s="0" t="s">
        <v>40</v>
      </c>
      <c r="C764" s="0" t="n">
        <v>525873</v>
      </c>
      <c r="D764" s="0" t="n">
        <v>526007</v>
      </c>
      <c r="E764" s="0" t="s">
        <v>13</v>
      </c>
      <c r="F764" s="0" t="n">
        <f aca="false">D764-C764+1</f>
        <v>135</v>
      </c>
      <c r="G764" s="0" t="s">
        <v>30</v>
      </c>
      <c r="H764" s="0" t="s">
        <v>288</v>
      </c>
      <c r="I764" s="0" t="s">
        <v>15</v>
      </c>
      <c r="J764" s="0" t="s">
        <v>16</v>
      </c>
      <c r="K764" s="0" t="n">
        <v>2.2686207299576</v>
      </c>
      <c r="L764" s="0" t="n">
        <v>0.00128644939965695</v>
      </c>
    </row>
    <row r="765" customFormat="false" ht="15" hidden="false" customHeight="false" outlineLevel="0" collapsed="false">
      <c r="A765" s="0" t="n">
        <v>2298</v>
      </c>
      <c r="B765" s="0" t="s">
        <v>37</v>
      </c>
      <c r="C765" s="0" t="n">
        <v>2716044</v>
      </c>
      <c r="D765" s="0" t="n">
        <v>2716214</v>
      </c>
      <c r="E765" s="0" t="s">
        <v>13</v>
      </c>
      <c r="F765" s="0" t="n">
        <f aca="false">D765-C765+1</f>
        <v>171</v>
      </c>
      <c r="H765" s="0" t="s">
        <v>634</v>
      </c>
      <c r="I765" s="0" t="s">
        <v>15</v>
      </c>
      <c r="J765" s="0" t="s">
        <v>16</v>
      </c>
      <c r="K765" s="0" t="n">
        <v>27.6555555555556</v>
      </c>
      <c r="L765" s="0" t="n">
        <v>0.00353519827851214</v>
      </c>
    </row>
    <row r="766" customFormat="false" ht="15" hidden="false" customHeight="false" outlineLevel="0" collapsed="false">
      <c r="A766" s="0" t="n">
        <v>2299</v>
      </c>
      <c r="B766" s="0" t="s">
        <v>37</v>
      </c>
      <c r="C766" s="0" t="n">
        <v>686894</v>
      </c>
      <c r="D766" s="0" t="n">
        <v>687042</v>
      </c>
      <c r="E766" s="0" t="s">
        <v>18</v>
      </c>
      <c r="F766" s="0" t="n">
        <f aca="false">D766-C766+1</f>
        <v>149</v>
      </c>
      <c r="H766" s="0" t="s">
        <v>635</v>
      </c>
      <c r="I766" s="0" t="s">
        <v>15</v>
      </c>
      <c r="J766" s="0" t="s">
        <v>16</v>
      </c>
      <c r="K766" s="0" t="n">
        <v>3.5880081300813</v>
      </c>
      <c r="L766" s="0" t="n">
        <v>0.00119904076738609</v>
      </c>
    </row>
    <row r="767" customFormat="false" ht="15" hidden="false" customHeight="false" outlineLevel="0" collapsed="false">
      <c r="A767" s="0" t="n">
        <v>2303</v>
      </c>
      <c r="B767" s="0" t="s">
        <v>37</v>
      </c>
      <c r="C767" s="0" t="n">
        <v>2081707</v>
      </c>
      <c r="D767" s="0" t="n">
        <v>2081919</v>
      </c>
      <c r="E767" s="0" t="s">
        <v>13</v>
      </c>
      <c r="F767" s="0" t="n">
        <f aca="false">D767-C767+1</f>
        <v>213</v>
      </c>
      <c r="H767" s="0" t="s">
        <v>68</v>
      </c>
      <c r="I767" s="0" t="s">
        <v>15</v>
      </c>
      <c r="J767" s="0" t="s">
        <v>16</v>
      </c>
      <c r="K767" s="0" t="n">
        <v>1.96742424242424</v>
      </c>
      <c r="L767" s="0" t="n">
        <v>0.00287953927371621</v>
      </c>
    </row>
    <row r="768" customFormat="false" ht="15" hidden="false" customHeight="false" outlineLevel="0" collapsed="false">
      <c r="A768" s="0" t="n">
        <v>2306</v>
      </c>
      <c r="B768" s="0" t="s">
        <v>48</v>
      </c>
      <c r="C768" s="0" t="n">
        <v>298152</v>
      </c>
      <c r="D768" s="0" t="n">
        <v>298363</v>
      </c>
      <c r="E768" s="0" t="s">
        <v>18</v>
      </c>
      <c r="F768" s="0" t="n">
        <f aca="false">D768-C768+1</f>
        <v>212</v>
      </c>
      <c r="H768" s="0" t="s">
        <v>636</v>
      </c>
      <c r="I768" s="0" t="s">
        <v>15</v>
      </c>
      <c r="J768" s="0" t="s">
        <v>16</v>
      </c>
      <c r="K768" s="0" t="n">
        <v>2.19742063492063</v>
      </c>
      <c r="L768" s="0" t="n">
        <v>0.00179091112603537</v>
      </c>
    </row>
    <row r="769" customFormat="false" ht="15" hidden="false" customHeight="false" outlineLevel="0" collapsed="false">
      <c r="A769" s="0" t="n">
        <v>2307</v>
      </c>
      <c r="B769" s="0" t="s">
        <v>37</v>
      </c>
      <c r="C769" s="0" t="n">
        <v>2313197</v>
      </c>
      <c r="D769" s="0" t="n">
        <v>2313365</v>
      </c>
      <c r="E769" s="0" t="s">
        <v>13</v>
      </c>
      <c r="F769" s="0" t="n">
        <f aca="false">D769-C769+1</f>
        <v>169</v>
      </c>
      <c r="H769" s="0" t="s">
        <v>637</v>
      </c>
      <c r="I769" s="0" t="s">
        <v>15</v>
      </c>
      <c r="J769" s="0" t="s">
        <v>16</v>
      </c>
      <c r="K769" s="0" t="n">
        <v>4.71475523265872</v>
      </c>
      <c r="L769" s="0" t="n">
        <v>0</v>
      </c>
    </row>
    <row r="770" customFormat="false" ht="15" hidden="false" customHeight="false" outlineLevel="0" collapsed="false">
      <c r="A770" s="0" t="n">
        <v>2310</v>
      </c>
      <c r="B770" s="0" t="s">
        <v>32</v>
      </c>
      <c r="C770" s="0" t="n">
        <v>1218006</v>
      </c>
      <c r="D770" s="0" t="n">
        <v>1218172</v>
      </c>
      <c r="E770" s="0" t="s">
        <v>18</v>
      </c>
      <c r="F770" s="0" t="n">
        <f aca="false">D770-C770+1</f>
        <v>167</v>
      </c>
      <c r="H770" s="0" t="s">
        <v>638</v>
      </c>
      <c r="I770" s="0" t="s">
        <v>15</v>
      </c>
      <c r="J770" s="0" t="s">
        <v>16</v>
      </c>
      <c r="K770" s="0" t="n">
        <v>3.67557876290613</v>
      </c>
      <c r="L770" s="0" t="n">
        <v>0</v>
      </c>
    </row>
    <row r="771" customFormat="false" ht="15" hidden="false" customHeight="false" outlineLevel="0" collapsed="false">
      <c r="A771" s="0" t="n">
        <v>2311</v>
      </c>
      <c r="B771" s="0" t="s">
        <v>37</v>
      </c>
      <c r="C771" s="0" t="n">
        <v>962020</v>
      </c>
      <c r="D771" s="0" t="n">
        <v>962165</v>
      </c>
      <c r="E771" s="0" t="s">
        <v>13</v>
      </c>
      <c r="F771" s="0" t="n">
        <f aca="false">D771-C771+1</f>
        <v>146</v>
      </c>
      <c r="H771" s="0" t="s">
        <v>514</v>
      </c>
      <c r="I771" s="0" t="s">
        <v>15</v>
      </c>
      <c r="J771" s="0" t="s">
        <v>16</v>
      </c>
      <c r="K771" s="0" t="n">
        <v>4.7579365079365</v>
      </c>
      <c r="L771" s="0" t="n">
        <v>0.00175131348511384</v>
      </c>
    </row>
    <row r="772" customFormat="false" ht="15" hidden="false" customHeight="false" outlineLevel="0" collapsed="false">
      <c r="A772" s="0" t="n">
        <v>2317</v>
      </c>
      <c r="B772" s="0" t="s">
        <v>48</v>
      </c>
      <c r="C772" s="0" t="n">
        <v>555837</v>
      </c>
      <c r="D772" s="0" t="n">
        <v>556130</v>
      </c>
      <c r="E772" s="0" t="s">
        <v>18</v>
      </c>
      <c r="F772" s="0" t="n">
        <f aca="false">D772-C772+1</f>
        <v>294</v>
      </c>
      <c r="H772" s="0" t="s">
        <v>174</v>
      </c>
      <c r="I772" s="0" t="s">
        <v>15</v>
      </c>
      <c r="J772" s="0" t="s">
        <v>16</v>
      </c>
      <c r="K772" s="0" t="n">
        <v>3.39257759784076</v>
      </c>
      <c r="L772" s="0" t="n">
        <v>0.000975609756097561</v>
      </c>
    </row>
    <row r="773" customFormat="false" ht="15" hidden="false" customHeight="false" outlineLevel="0" collapsed="false">
      <c r="A773" s="0" t="n">
        <v>2325</v>
      </c>
      <c r="B773" s="0" t="s">
        <v>40</v>
      </c>
      <c r="C773" s="0" t="n">
        <v>619422</v>
      </c>
      <c r="D773" s="0" t="n">
        <v>619574</v>
      </c>
      <c r="E773" s="0" t="s">
        <v>13</v>
      </c>
      <c r="F773" s="0" t="n">
        <f aca="false">D773-C773+1</f>
        <v>153</v>
      </c>
      <c r="H773" s="0" t="s">
        <v>130</v>
      </c>
      <c r="I773" s="0" t="s">
        <v>15</v>
      </c>
      <c r="J773" s="0" t="s">
        <v>16</v>
      </c>
      <c r="K773" s="0" t="n">
        <v>4.35384615384615</v>
      </c>
      <c r="L773" s="0" t="n">
        <v>0.00100267379679144</v>
      </c>
    </row>
    <row r="774" customFormat="false" ht="15" hidden="false" customHeight="false" outlineLevel="0" collapsed="false">
      <c r="A774" s="0" t="n">
        <v>2333</v>
      </c>
      <c r="B774" s="0" t="s">
        <v>48</v>
      </c>
      <c r="C774" s="0" t="n">
        <v>231572</v>
      </c>
      <c r="D774" s="0" t="n">
        <v>231737</v>
      </c>
      <c r="E774" s="0" t="s">
        <v>13</v>
      </c>
      <c r="F774" s="0" t="n">
        <f aca="false">D774-C774+1</f>
        <v>166</v>
      </c>
      <c r="H774" s="0" t="s">
        <v>334</v>
      </c>
      <c r="I774" s="0" t="s">
        <v>45</v>
      </c>
      <c r="J774" s="0" t="s">
        <v>16</v>
      </c>
      <c r="K774" s="0" t="n">
        <v>0.467623648493213</v>
      </c>
      <c r="L774" s="0" t="n">
        <v>0.00393754243041412</v>
      </c>
    </row>
    <row r="775" customFormat="false" ht="15" hidden="false" customHeight="false" outlineLevel="0" collapsed="false">
      <c r="A775" s="0" t="n">
        <v>2334</v>
      </c>
      <c r="B775" s="0" t="s">
        <v>22</v>
      </c>
      <c r="C775" s="0" t="n">
        <v>1219117</v>
      </c>
      <c r="D775" s="0" t="n">
        <v>1219277</v>
      </c>
      <c r="E775" s="0" t="s">
        <v>18</v>
      </c>
      <c r="F775" s="0" t="n">
        <f aca="false">D775-C775+1</f>
        <v>161</v>
      </c>
      <c r="H775" s="0" t="s">
        <v>639</v>
      </c>
      <c r="I775" s="0" t="s">
        <v>15</v>
      </c>
      <c r="J775" s="0" t="s">
        <v>16</v>
      </c>
      <c r="K775" s="0" t="n">
        <v>2.0974025974026</v>
      </c>
      <c r="L775" s="0" t="n">
        <v>0.00199750312109863</v>
      </c>
    </row>
    <row r="776" customFormat="false" ht="15" hidden="false" customHeight="false" outlineLevel="0" collapsed="false">
      <c r="A776" s="0" t="n">
        <v>2336</v>
      </c>
      <c r="B776" s="0" t="s">
        <v>22</v>
      </c>
      <c r="C776" s="0" t="n">
        <v>1821691</v>
      </c>
      <c r="D776" s="0" t="n">
        <v>1821856</v>
      </c>
      <c r="E776" s="0" t="s">
        <v>18</v>
      </c>
      <c r="F776" s="0" t="n">
        <f aca="false">D776-C776+1</f>
        <v>166</v>
      </c>
      <c r="H776" s="0" t="s">
        <v>640</v>
      </c>
      <c r="I776" s="0" t="s">
        <v>45</v>
      </c>
      <c r="K776" s="0" t="n">
        <v>0.201351107364024</v>
      </c>
      <c r="L776" s="0" t="n">
        <v>0.00184034966643662</v>
      </c>
    </row>
    <row r="777" customFormat="false" ht="15" hidden="false" customHeight="false" outlineLevel="0" collapsed="false">
      <c r="A777" s="0" t="n">
        <v>2339</v>
      </c>
      <c r="B777" s="0" t="s">
        <v>40</v>
      </c>
      <c r="C777" s="0" t="n">
        <v>708536</v>
      </c>
      <c r="D777" s="0" t="n">
        <v>708716</v>
      </c>
      <c r="E777" s="0" t="s">
        <v>18</v>
      </c>
      <c r="F777" s="0" t="n">
        <f aca="false">D777-C777+1</f>
        <v>181</v>
      </c>
      <c r="H777" s="0" t="s">
        <v>358</v>
      </c>
      <c r="I777" s="0" t="s">
        <v>15</v>
      </c>
      <c r="J777" s="0" t="s">
        <v>16</v>
      </c>
      <c r="K777" s="0" t="n">
        <v>0.170917888774179</v>
      </c>
      <c r="L777" s="0" t="n">
        <v>0.00402090872537193</v>
      </c>
    </row>
    <row r="778" customFormat="false" ht="15" hidden="false" customHeight="false" outlineLevel="0" collapsed="false">
      <c r="A778" s="0" t="n">
        <v>2340</v>
      </c>
      <c r="B778" s="0" t="s">
        <v>12</v>
      </c>
      <c r="C778" s="0" t="n">
        <v>233529</v>
      </c>
      <c r="D778" s="0" t="n">
        <v>233745</v>
      </c>
      <c r="E778" s="0" t="s">
        <v>13</v>
      </c>
      <c r="F778" s="0" t="n">
        <f aca="false">D778-C778+1</f>
        <v>217</v>
      </c>
      <c r="H778" s="0" t="s">
        <v>225</v>
      </c>
      <c r="I778" s="0" t="s">
        <v>15</v>
      </c>
      <c r="J778" s="0" t="s">
        <v>267</v>
      </c>
      <c r="K778" s="0" t="n">
        <v>19.1249999999998</v>
      </c>
      <c r="L778" s="0" t="n">
        <v>0.00164609053497942</v>
      </c>
    </row>
    <row r="779" customFormat="false" ht="15" hidden="false" customHeight="false" outlineLevel="0" collapsed="false">
      <c r="A779" s="0" t="n">
        <v>2343</v>
      </c>
      <c r="B779" s="0" t="s">
        <v>29</v>
      </c>
      <c r="C779" s="0" t="n">
        <v>495859</v>
      </c>
      <c r="D779" s="0" t="n">
        <v>496034</v>
      </c>
      <c r="E779" s="0" t="s">
        <v>18</v>
      </c>
      <c r="F779" s="0" t="n">
        <f aca="false">D779-C779+1</f>
        <v>176</v>
      </c>
      <c r="H779" s="0" t="s">
        <v>641</v>
      </c>
      <c r="I779" s="0" t="s">
        <v>15</v>
      </c>
      <c r="J779" s="0" t="s">
        <v>16</v>
      </c>
      <c r="K779" s="0" t="n">
        <v>0.836379686200645</v>
      </c>
      <c r="L779" s="0" t="n">
        <v>0.00157232704402516</v>
      </c>
    </row>
    <row r="780" customFormat="false" ht="15" hidden="false" customHeight="false" outlineLevel="0" collapsed="false">
      <c r="A780" s="0" t="n">
        <v>2346</v>
      </c>
      <c r="B780" s="0" t="s">
        <v>80</v>
      </c>
      <c r="C780" s="0" t="n">
        <v>587377</v>
      </c>
      <c r="D780" s="0" t="n">
        <v>587550</v>
      </c>
      <c r="E780" s="0" t="s">
        <v>18</v>
      </c>
      <c r="F780" s="0" t="n">
        <f aca="false">D780-C780+1</f>
        <v>174</v>
      </c>
      <c r="H780" s="0" t="s">
        <v>81</v>
      </c>
      <c r="I780" s="0" t="s">
        <v>15</v>
      </c>
      <c r="J780" s="0" t="s">
        <v>16</v>
      </c>
      <c r="K780" s="0" t="n">
        <v>6.38763197586727</v>
      </c>
      <c r="L780" s="0" t="n">
        <v>0.00107353730542136</v>
      </c>
    </row>
    <row r="781" customFormat="false" ht="15" hidden="false" customHeight="false" outlineLevel="0" collapsed="false">
      <c r="A781" s="0" t="n">
        <v>2349</v>
      </c>
      <c r="B781" s="0" t="s">
        <v>32</v>
      </c>
      <c r="C781" s="0" t="n">
        <v>1329730</v>
      </c>
      <c r="D781" s="0" t="n">
        <v>1329957</v>
      </c>
      <c r="E781" s="0" t="s">
        <v>18</v>
      </c>
      <c r="F781" s="0" t="n">
        <f aca="false">D781-C781+1</f>
        <v>228</v>
      </c>
      <c r="H781" s="0" t="s">
        <v>642</v>
      </c>
      <c r="I781" s="0" t="s">
        <v>15</v>
      </c>
      <c r="J781" s="0" t="s">
        <v>16</v>
      </c>
      <c r="K781" s="0" t="n">
        <v>2.19209401709402</v>
      </c>
      <c r="L781" s="0" t="n">
        <v>0.00209497206703911</v>
      </c>
    </row>
    <row r="782" customFormat="false" ht="15" hidden="false" customHeight="false" outlineLevel="0" collapsed="false">
      <c r="A782" s="0" t="n">
        <v>2351</v>
      </c>
      <c r="B782" s="0" t="s">
        <v>40</v>
      </c>
      <c r="C782" s="0" t="n">
        <v>618642</v>
      </c>
      <c r="D782" s="0" t="n">
        <v>618758</v>
      </c>
      <c r="E782" s="0" t="s">
        <v>13</v>
      </c>
      <c r="F782" s="0" t="n">
        <f aca="false">D782-C782+1</f>
        <v>117</v>
      </c>
      <c r="H782" s="0" t="s">
        <v>130</v>
      </c>
      <c r="I782" s="0" t="s">
        <v>15</v>
      </c>
      <c r="J782" s="0" t="s">
        <v>16</v>
      </c>
      <c r="K782" s="0" t="n">
        <v>0.866496569221011</v>
      </c>
      <c r="L782" s="0" t="n">
        <v>0.00176678445229682</v>
      </c>
    </row>
    <row r="783" customFormat="false" ht="15" hidden="false" customHeight="false" outlineLevel="0" collapsed="false">
      <c r="A783" s="0" t="n">
        <v>2355</v>
      </c>
      <c r="B783" s="0" t="s">
        <v>32</v>
      </c>
      <c r="C783" s="0" t="n">
        <v>2729690</v>
      </c>
      <c r="D783" s="0" t="n">
        <v>2729817</v>
      </c>
      <c r="E783" s="0" t="s">
        <v>13</v>
      </c>
      <c r="F783" s="0" t="n">
        <f aca="false">D783-C783+1</f>
        <v>128</v>
      </c>
      <c r="H783" s="0" t="s">
        <v>405</v>
      </c>
      <c r="I783" s="0" t="s">
        <v>15</v>
      </c>
      <c r="J783" s="0" t="s">
        <v>16</v>
      </c>
      <c r="K783" s="0" t="n">
        <v>6.82211538461536</v>
      </c>
      <c r="L783" s="0" t="n">
        <v>0.00180878552971576</v>
      </c>
    </row>
    <row r="784" customFormat="false" ht="15" hidden="false" customHeight="false" outlineLevel="0" collapsed="false">
      <c r="A784" s="0" t="n">
        <v>2356</v>
      </c>
      <c r="B784" s="0" t="s">
        <v>24</v>
      </c>
      <c r="C784" s="0" t="n">
        <v>873926</v>
      </c>
      <c r="D784" s="0" t="n">
        <v>874101</v>
      </c>
      <c r="E784" s="0" t="s">
        <v>18</v>
      </c>
      <c r="F784" s="0" t="n">
        <f aca="false">D784-C784+1</f>
        <v>176</v>
      </c>
      <c r="H784" s="0" t="s">
        <v>283</v>
      </c>
      <c r="I784" s="0" t="s">
        <v>15</v>
      </c>
      <c r="J784" s="0" t="s">
        <v>16</v>
      </c>
      <c r="K784" s="0" t="n">
        <v>0.582142857142857</v>
      </c>
      <c r="L784" s="0" t="n">
        <v>0.00548713571515669</v>
      </c>
    </row>
    <row r="785" customFormat="false" ht="15" hidden="false" customHeight="false" outlineLevel="0" collapsed="false">
      <c r="A785" s="0" t="n">
        <v>2357</v>
      </c>
      <c r="B785" s="0" t="s">
        <v>35</v>
      </c>
      <c r="C785" s="0" t="n">
        <v>1182351</v>
      </c>
      <c r="D785" s="0" t="n">
        <v>1183016</v>
      </c>
      <c r="E785" s="0" t="s">
        <v>18</v>
      </c>
      <c r="F785" s="0" t="n">
        <f aca="false">D785-C785+1</f>
        <v>666</v>
      </c>
      <c r="H785" s="0" t="s">
        <v>643</v>
      </c>
      <c r="I785" s="0" t="s">
        <v>15</v>
      </c>
      <c r="J785" s="0" t="s">
        <v>16</v>
      </c>
      <c r="K785" s="0" t="n">
        <v>4.94688644688645</v>
      </c>
      <c r="L785" s="0" t="n">
        <v>0.00181323662737987</v>
      </c>
    </row>
    <row r="786" customFormat="false" ht="15" hidden="false" customHeight="false" outlineLevel="0" collapsed="false">
      <c r="A786" s="0" t="n">
        <v>2358</v>
      </c>
      <c r="B786" s="0" t="s">
        <v>22</v>
      </c>
      <c r="C786" s="0" t="n">
        <v>1932484</v>
      </c>
      <c r="D786" s="0" t="n">
        <v>1932620</v>
      </c>
      <c r="E786" s="0" t="s">
        <v>13</v>
      </c>
      <c r="F786" s="0" t="n">
        <f aca="false">D786-C786+1</f>
        <v>137</v>
      </c>
      <c r="H786" s="0" t="s">
        <v>644</v>
      </c>
      <c r="I786" s="0" t="s">
        <v>15</v>
      </c>
      <c r="J786" s="0" t="s">
        <v>16</v>
      </c>
      <c r="K786" s="0" t="n">
        <v>4.99558147755391</v>
      </c>
      <c r="L786" s="0" t="n">
        <v>0.00145348837209302</v>
      </c>
    </row>
    <row r="787" customFormat="false" ht="15" hidden="false" customHeight="false" outlineLevel="0" collapsed="false">
      <c r="A787" s="0" t="n">
        <v>2360</v>
      </c>
      <c r="B787" s="0" t="s">
        <v>24</v>
      </c>
      <c r="C787" s="0" t="n">
        <v>864067</v>
      </c>
      <c r="D787" s="0" t="n">
        <v>864183</v>
      </c>
      <c r="E787" s="0" t="s">
        <v>18</v>
      </c>
      <c r="F787" s="0" t="n">
        <f aca="false">D787-C787+1</f>
        <v>117</v>
      </c>
      <c r="H787" s="0" t="s">
        <v>645</v>
      </c>
      <c r="I787" s="0" t="s">
        <v>15</v>
      </c>
      <c r="J787" s="0" t="s">
        <v>16</v>
      </c>
      <c r="K787" s="0" t="n">
        <v>1.96593406593407</v>
      </c>
      <c r="L787" s="0" t="n">
        <v>0.00341398248478551</v>
      </c>
    </row>
    <row r="788" customFormat="false" ht="15" hidden="false" customHeight="false" outlineLevel="0" collapsed="false">
      <c r="A788" s="0" t="n">
        <v>2362</v>
      </c>
      <c r="B788" s="0" t="s">
        <v>37</v>
      </c>
      <c r="C788" s="0" t="n">
        <v>2258642</v>
      </c>
      <c r="D788" s="0" t="n">
        <v>2258751</v>
      </c>
      <c r="E788" s="0" t="s">
        <v>13</v>
      </c>
      <c r="F788" s="0" t="n">
        <f aca="false">D788-C788+1</f>
        <v>110</v>
      </c>
      <c r="H788" s="0" t="s">
        <v>646</v>
      </c>
      <c r="I788" s="0" t="s">
        <v>15</v>
      </c>
      <c r="J788" s="0" t="s">
        <v>16</v>
      </c>
      <c r="K788" s="0" t="n">
        <v>1.73934139871903</v>
      </c>
      <c r="L788" s="0" t="n">
        <v>0.0012214983713355</v>
      </c>
    </row>
    <row r="789" customFormat="false" ht="15" hidden="false" customHeight="false" outlineLevel="0" collapsed="false">
      <c r="A789" s="0" t="n">
        <v>2367</v>
      </c>
      <c r="B789" s="0" t="s">
        <v>29</v>
      </c>
      <c r="C789" s="0" t="n">
        <v>816216</v>
      </c>
      <c r="D789" s="0" t="n">
        <v>816340</v>
      </c>
      <c r="E789" s="0" t="s">
        <v>18</v>
      </c>
      <c r="F789" s="0" t="n">
        <f aca="false">D789-C789+1</f>
        <v>125</v>
      </c>
      <c r="H789" s="0" t="s">
        <v>520</v>
      </c>
      <c r="I789" s="0" t="s">
        <v>15</v>
      </c>
      <c r="J789" s="0" t="s">
        <v>16</v>
      </c>
      <c r="K789" s="0" t="n">
        <v>0.912698412698412</v>
      </c>
      <c r="L789" s="0" t="n">
        <v>0.00408893432149246</v>
      </c>
    </row>
    <row r="790" customFormat="false" ht="15" hidden="false" customHeight="false" outlineLevel="0" collapsed="false">
      <c r="A790" s="0" t="n">
        <v>2369</v>
      </c>
      <c r="B790" s="0" t="s">
        <v>22</v>
      </c>
      <c r="C790" s="0" t="n">
        <v>443026</v>
      </c>
      <c r="D790" s="0" t="n">
        <v>443178</v>
      </c>
      <c r="E790" s="0" t="s">
        <v>18</v>
      </c>
      <c r="F790" s="0" t="n">
        <f aca="false">D790-C790+1</f>
        <v>153</v>
      </c>
      <c r="H790" s="0" t="s">
        <v>54</v>
      </c>
      <c r="I790" s="0" t="s">
        <v>15</v>
      </c>
      <c r="J790" s="0" t="s">
        <v>16</v>
      </c>
      <c r="K790" s="0" t="n">
        <v>1.54545454545455</v>
      </c>
      <c r="L790" s="0" t="n">
        <v>0.00380442440467803</v>
      </c>
    </row>
    <row r="791" customFormat="false" ht="15" hidden="false" customHeight="false" outlineLevel="0" collapsed="false">
      <c r="A791" s="0" t="n">
        <v>2373</v>
      </c>
      <c r="B791" s="0" t="s">
        <v>37</v>
      </c>
      <c r="C791" s="0" t="n">
        <v>534279</v>
      </c>
      <c r="D791" s="0" t="n">
        <v>534472</v>
      </c>
      <c r="E791" s="0" t="s">
        <v>18</v>
      </c>
      <c r="F791" s="0" t="n">
        <f aca="false">D791-C791+1</f>
        <v>194</v>
      </c>
      <c r="H791" s="0" t="s">
        <v>647</v>
      </c>
      <c r="I791" s="0" t="s">
        <v>15</v>
      </c>
      <c r="J791" s="0" t="s">
        <v>16</v>
      </c>
      <c r="K791" s="0" t="n">
        <v>5.52380952380952</v>
      </c>
      <c r="L791" s="0" t="n">
        <v>0.00171636987770865</v>
      </c>
    </row>
    <row r="792" customFormat="false" ht="15" hidden="false" customHeight="false" outlineLevel="0" collapsed="false">
      <c r="A792" s="0" t="n">
        <v>2376</v>
      </c>
      <c r="B792" s="0" t="s">
        <v>17</v>
      </c>
      <c r="C792" s="0" t="n">
        <v>774315</v>
      </c>
      <c r="D792" s="0" t="n">
        <v>774474</v>
      </c>
      <c r="E792" s="0" t="s">
        <v>18</v>
      </c>
      <c r="F792" s="0" t="n">
        <f aca="false">D792-C792+1</f>
        <v>160</v>
      </c>
      <c r="H792" s="0" t="s">
        <v>648</v>
      </c>
      <c r="I792" s="0" t="s">
        <v>15</v>
      </c>
      <c r="J792" s="0" t="s">
        <v>16</v>
      </c>
      <c r="K792" s="0" t="n">
        <v>1.3605614973262</v>
      </c>
      <c r="L792" s="0" t="n">
        <v>0.00287953927371621</v>
      </c>
    </row>
    <row r="793" customFormat="false" ht="15" hidden="false" customHeight="false" outlineLevel="0" collapsed="false">
      <c r="A793" s="0" t="n">
        <v>2382</v>
      </c>
      <c r="B793" s="0" t="s">
        <v>40</v>
      </c>
      <c r="C793" s="0" t="n">
        <v>1735969</v>
      </c>
      <c r="D793" s="0" t="n">
        <v>1736385</v>
      </c>
      <c r="E793" s="0" t="s">
        <v>18</v>
      </c>
      <c r="F793" s="0" t="n">
        <f aca="false">D793-C793+1</f>
        <v>417</v>
      </c>
      <c r="H793" s="0" t="s">
        <v>649</v>
      </c>
      <c r="I793" s="0" t="s">
        <v>15</v>
      </c>
      <c r="J793" s="0" t="s">
        <v>16</v>
      </c>
      <c r="K793" s="0" t="n">
        <v>9.86563121989757</v>
      </c>
      <c r="L793" s="0" t="n">
        <v>0</v>
      </c>
    </row>
    <row r="794" customFormat="false" ht="15" hidden="false" customHeight="false" outlineLevel="0" collapsed="false">
      <c r="A794" s="0" t="n">
        <v>2386</v>
      </c>
      <c r="B794" s="0" t="s">
        <v>22</v>
      </c>
      <c r="C794" s="0" t="n">
        <v>605579</v>
      </c>
      <c r="D794" s="0" t="n">
        <v>605796</v>
      </c>
      <c r="E794" s="0" t="s">
        <v>18</v>
      </c>
      <c r="F794" s="0" t="n">
        <f aca="false">D794-C794+1</f>
        <v>218</v>
      </c>
      <c r="G794" s="0" t="s">
        <v>30</v>
      </c>
      <c r="H794" s="0" t="s">
        <v>452</v>
      </c>
      <c r="I794" s="0" t="s">
        <v>15</v>
      </c>
      <c r="J794" s="0" t="s">
        <v>16</v>
      </c>
      <c r="K794" s="0" t="n">
        <v>4.71067281420765</v>
      </c>
      <c r="L794" s="0" t="n">
        <v>0.0015552099533437</v>
      </c>
    </row>
    <row r="795" customFormat="false" ht="15" hidden="false" customHeight="false" outlineLevel="0" collapsed="false">
      <c r="A795" s="0" t="n">
        <v>2387</v>
      </c>
      <c r="B795" s="0" t="s">
        <v>22</v>
      </c>
      <c r="C795" s="0" t="n">
        <v>1153287</v>
      </c>
      <c r="D795" s="0" t="n">
        <v>1153480</v>
      </c>
      <c r="E795" s="0" t="s">
        <v>18</v>
      </c>
      <c r="F795" s="0" t="n">
        <f aca="false">D795-C795+1</f>
        <v>194</v>
      </c>
      <c r="H795" s="0" t="s">
        <v>650</v>
      </c>
      <c r="I795" s="0" t="s">
        <v>15</v>
      </c>
      <c r="J795" s="0" t="s">
        <v>267</v>
      </c>
      <c r="K795" s="0" t="n">
        <v>1.13566252587992</v>
      </c>
      <c r="L795" s="0" t="n">
        <v>0.0016323199347072</v>
      </c>
    </row>
    <row r="796" customFormat="false" ht="15" hidden="false" customHeight="false" outlineLevel="0" collapsed="false">
      <c r="A796" s="0" t="n">
        <v>2392</v>
      </c>
      <c r="B796" s="0" t="s">
        <v>32</v>
      </c>
      <c r="C796" s="0" t="n">
        <v>2822857</v>
      </c>
      <c r="D796" s="0" t="n">
        <v>2823000</v>
      </c>
      <c r="E796" s="0" t="s">
        <v>13</v>
      </c>
      <c r="F796" s="0" t="n">
        <f aca="false">D796-C796+1</f>
        <v>144</v>
      </c>
      <c r="H796" s="0" t="s">
        <v>651</v>
      </c>
      <c r="I796" s="0" t="s">
        <v>15</v>
      </c>
      <c r="J796" s="0" t="s">
        <v>267</v>
      </c>
      <c r="K796" s="0" t="n">
        <v>0.237802508390744</v>
      </c>
      <c r="L796" s="0" t="n">
        <v>0.00568181818181818</v>
      </c>
    </row>
    <row r="797" customFormat="false" ht="15" hidden="false" customHeight="false" outlineLevel="0" collapsed="false">
      <c r="A797" s="0" t="n">
        <v>2395</v>
      </c>
      <c r="B797" s="0" t="s">
        <v>40</v>
      </c>
      <c r="C797" s="0" t="n">
        <v>1646787</v>
      </c>
      <c r="D797" s="0" t="n">
        <v>1647132</v>
      </c>
      <c r="E797" s="0" t="s">
        <v>18</v>
      </c>
      <c r="F797" s="0" t="n">
        <f aca="false">D797-C797+1</f>
        <v>346</v>
      </c>
      <c r="H797" s="0" t="s">
        <v>652</v>
      </c>
      <c r="I797" s="0" t="s">
        <v>15</v>
      </c>
      <c r="J797" s="0" t="s">
        <v>16</v>
      </c>
      <c r="K797" s="0" t="n">
        <v>0.812031718281719</v>
      </c>
      <c r="L797" s="0" t="n">
        <v>0.00147167034584253</v>
      </c>
    </row>
    <row r="798" customFormat="false" ht="15" hidden="false" customHeight="false" outlineLevel="0" collapsed="false">
      <c r="A798" s="0" t="n">
        <v>2405</v>
      </c>
      <c r="B798" s="0" t="s">
        <v>29</v>
      </c>
      <c r="C798" s="0" t="n">
        <v>713036</v>
      </c>
      <c r="D798" s="0" t="n">
        <v>713206</v>
      </c>
      <c r="E798" s="0" t="s">
        <v>13</v>
      </c>
      <c r="F798" s="0" t="n">
        <f aca="false">D798-C798+1</f>
        <v>171</v>
      </c>
      <c r="G798" s="0" t="s">
        <v>30</v>
      </c>
      <c r="H798" s="0" t="s">
        <v>653</v>
      </c>
      <c r="I798" s="0" t="s">
        <v>15</v>
      </c>
      <c r="J798" s="0" t="s">
        <v>267</v>
      </c>
      <c r="K798" s="0" t="n">
        <v>0.462942985751254</v>
      </c>
      <c r="L798" s="0" t="n">
        <v>0.0016323199347072</v>
      </c>
    </row>
    <row r="799" customFormat="false" ht="15" hidden="false" customHeight="false" outlineLevel="0" collapsed="false">
      <c r="A799" s="0" t="n">
        <v>2406</v>
      </c>
      <c r="B799" s="0" t="s">
        <v>20</v>
      </c>
      <c r="C799" s="0" t="n">
        <v>738817</v>
      </c>
      <c r="D799" s="0" t="n">
        <v>738934</v>
      </c>
      <c r="E799" s="0" t="s">
        <v>18</v>
      </c>
      <c r="F799" s="0" t="n">
        <f aca="false">D799-C799+1</f>
        <v>118</v>
      </c>
      <c r="H799" s="0" t="s">
        <v>654</v>
      </c>
      <c r="I799" s="0" t="s">
        <v>15</v>
      </c>
      <c r="J799" s="0" t="s">
        <v>16</v>
      </c>
      <c r="K799" s="0" t="n">
        <v>2.62384792626728</v>
      </c>
      <c r="L799" s="0" t="n">
        <v>0.00142314990512334</v>
      </c>
    </row>
    <row r="800" customFormat="false" ht="15" hidden="false" customHeight="false" outlineLevel="0" collapsed="false">
      <c r="A800" s="0" t="n">
        <v>2412</v>
      </c>
      <c r="B800" s="0" t="s">
        <v>94</v>
      </c>
      <c r="C800" s="0" t="n">
        <v>473395</v>
      </c>
      <c r="D800" s="0" t="n">
        <v>473649</v>
      </c>
      <c r="E800" s="0" t="s">
        <v>13</v>
      </c>
      <c r="F800" s="0" t="n">
        <f aca="false">D800-C800+1</f>
        <v>255</v>
      </c>
      <c r="H800" s="0" t="s">
        <v>655</v>
      </c>
      <c r="I800" s="0" t="s">
        <v>15</v>
      </c>
      <c r="J800" s="0" t="s">
        <v>16</v>
      </c>
      <c r="K800" s="0" t="n">
        <v>4.95488038277512</v>
      </c>
      <c r="L800" s="0" t="n">
        <v>0.0012998266897747</v>
      </c>
    </row>
    <row r="801" customFormat="false" ht="15" hidden="false" customHeight="false" outlineLevel="0" collapsed="false">
      <c r="A801" s="0" t="n">
        <v>2414</v>
      </c>
      <c r="B801" s="0" t="s">
        <v>20</v>
      </c>
      <c r="C801" s="0" t="n">
        <v>49748</v>
      </c>
      <c r="D801" s="0" t="n">
        <v>49905</v>
      </c>
      <c r="E801" s="0" t="s">
        <v>18</v>
      </c>
      <c r="F801" s="0" t="n">
        <f aca="false">D801-C801+1</f>
        <v>158</v>
      </c>
      <c r="I801" s="0" t="s">
        <v>34</v>
      </c>
      <c r="K801" s="0" t="n">
        <v>0.879381145170618</v>
      </c>
      <c r="L801" s="0" t="n">
        <v>0.00398515871925244</v>
      </c>
    </row>
    <row r="802" customFormat="false" ht="15" hidden="false" customHeight="false" outlineLevel="0" collapsed="false">
      <c r="A802" s="0" t="n">
        <v>2417</v>
      </c>
      <c r="B802" s="0" t="s">
        <v>48</v>
      </c>
      <c r="C802" s="0" t="n">
        <v>565855</v>
      </c>
      <c r="D802" s="0" t="n">
        <v>566051</v>
      </c>
      <c r="E802" s="0" t="s">
        <v>13</v>
      </c>
      <c r="F802" s="0" t="n">
        <f aca="false">D802-C802+1</f>
        <v>197</v>
      </c>
      <c r="H802" s="0" t="s">
        <v>656</v>
      </c>
      <c r="I802" s="0" t="s">
        <v>15</v>
      </c>
      <c r="J802" s="0" t="s">
        <v>16</v>
      </c>
      <c r="K802" s="0" t="n">
        <v>10</v>
      </c>
      <c r="L802" s="0" t="n">
        <v>0.00341398248478551</v>
      </c>
    </row>
    <row r="803" customFormat="false" ht="15" hidden="false" customHeight="false" outlineLevel="0" collapsed="false">
      <c r="A803" s="0" t="n">
        <v>2420</v>
      </c>
      <c r="B803" s="0" t="s">
        <v>20</v>
      </c>
      <c r="C803" s="0" t="n">
        <v>47847</v>
      </c>
      <c r="D803" s="0" t="n">
        <v>47975</v>
      </c>
      <c r="E803" s="0" t="s">
        <v>13</v>
      </c>
      <c r="F803" s="0" t="n">
        <f aca="false">D803-C803+1</f>
        <v>129</v>
      </c>
      <c r="G803" s="0" t="s">
        <v>30</v>
      </c>
      <c r="H803" s="0" t="s">
        <v>418</v>
      </c>
      <c r="I803" s="0" t="s">
        <v>15</v>
      </c>
      <c r="J803" s="0" t="s">
        <v>16</v>
      </c>
      <c r="K803" s="0" t="n">
        <v>3.87468013468014</v>
      </c>
      <c r="L803" s="0" t="n">
        <v>0.00072463768115942</v>
      </c>
    </row>
    <row r="804" customFormat="false" ht="15" hidden="false" customHeight="false" outlineLevel="0" collapsed="false">
      <c r="A804" s="0" t="n">
        <v>2426</v>
      </c>
      <c r="B804" s="0" t="s">
        <v>24</v>
      </c>
      <c r="C804" s="0" t="n">
        <v>635642</v>
      </c>
      <c r="D804" s="0" t="n">
        <v>635801</v>
      </c>
      <c r="E804" s="0" t="s">
        <v>13</v>
      </c>
      <c r="F804" s="0" t="n">
        <f aca="false">D804-C804+1</f>
        <v>160</v>
      </c>
      <c r="H804" s="0" t="s">
        <v>294</v>
      </c>
      <c r="I804" s="0" t="s">
        <v>15</v>
      </c>
      <c r="J804" s="0" t="s">
        <v>16</v>
      </c>
      <c r="K804" s="0" t="n">
        <v>1.20772058823529</v>
      </c>
      <c r="L804" s="0" t="n">
        <v>0.00236247046911914</v>
      </c>
    </row>
    <row r="805" customFormat="false" ht="15" hidden="false" customHeight="false" outlineLevel="0" collapsed="false">
      <c r="A805" s="0" t="n">
        <v>2430</v>
      </c>
      <c r="B805" s="0" t="s">
        <v>37</v>
      </c>
      <c r="C805" s="0" t="n">
        <v>1213460</v>
      </c>
      <c r="D805" s="0" t="n">
        <v>1213632</v>
      </c>
      <c r="E805" s="0" t="s">
        <v>18</v>
      </c>
      <c r="F805" s="0" t="n">
        <f aca="false">D805-C805+1</f>
        <v>173</v>
      </c>
      <c r="H805" s="0" t="s">
        <v>657</v>
      </c>
      <c r="I805" s="0" t="s">
        <v>15</v>
      </c>
      <c r="J805" s="0" t="s">
        <v>16</v>
      </c>
      <c r="K805" s="0" t="n">
        <v>4.85799434483644</v>
      </c>
      <c r="L805" s="0" t="n">
        <v>0.000866551126516464</v>
      </c>
    </row>
    <row r="806" customFormat="false" ht="15" hidden="false" customHeight="false" outlineLevel="0" collapsed="false">
      <c r="A806" s="0" t="n">
        <v>2431</v>
      </c>
      <c r="B806" s="0" t="s">
        <v>75</v>
      </c>
      <c r="C806" s="0" t="n">
        <v>1630989</v>
      </c>
      <c r="D806" s="0" t="n">
        <v>1631078</v>
      </c>
      <c r="E806" s="0" t="s">
        <v>13</v>
      </c>
      <c r="F806" s="0" t="n">
        <f aca="false">D806-C806+1</f>
        <v>90</v>
      </c>
      <c r="H806" s="0" t="s">
        <v>658</v>
      </c>
      <c r="I806" s="0" t="s">
        <v>15</v>
      </c>
      <c r="J806" s="0" t="s">
        <v>16</v>
      </c>
      <c r="K806" s="0" t="n">
        <v>2.55</v>
      </c>
      <c r="L806" s="0" t="n">
        <v>0.0041343669250646</v>
      </c>
    </row>
    <row r="807" customFormat="false" ht="15" hidden="false" customHeight="false" outlineLevel="0" collapsed="false">
      <c r="A807" s="0" t="n">
        <v>2432</v>
      </c>
      <c r="B807" s="0" t="s">
        <v>37</v>
      </c>
      <c r="C807" s="0" t="n">
        <v>1107071</v>
      </c>
      <c r="D807" s="0" t="n">
        <v>1108308</v>
      </c>
      <c r="E807" s="0" t="s">
        <v>13</v>
      </c>
      <c r="F807" s="0" t="n">
        <f aca="false">D807-C807+1</f>
        <v>1238</v>
      </c>
      <c r="H807" s="0" t="s">
        <v>659</v>
      </c>
      <c r="I807" s="0" t="s">
        <v>45</v>
      </c>
      <c r="J807" s="0" t="s">
        <v>16</v>
      </c>
      <c r="K807" s="0" t="n">
        <v>6.24370244296232</v>
      </c>
      <c r="L807" s="0" t="n">
        <v>0</v>
      </c>
    </row>
    <row r="808" customFormat="false" ht="15" hidden="false" customHeight="false" outlineLevel="0" collapsed="false">
      <c r="A808" s="0" t="n">
        <v>2433</v>
      </c>
      <c r="B808" s="0" t="s">
        <v>24</v>
      </c>
      <c r="C808" s="0" t="n">
        <v>877175</v>
      </c>
      <c r="D808" s="0" t="n">
        <v>877353</v>
      </c>
      <c r="E808" s="0" t="s">
        <v>18</v>
      </c>
      <c r="F808" s="0" t="n">
        <f aca="false">D808-C808+1</f>
        <v>179</v>
      </c>
      <c r="H808" s="0" t="s">
        <v>283</v>
      </c>
      <c r="I808" s="0" t="s">
        <v>15</v>
      </c>
      <c r="J808" s="0" t="s">
        <v>16</v>
      </c>
      <c r="K808" s="0" t="n">
        <v>1.98636363636364</v>
      </c>
      <c r="L808" s="0" t="n">
        <v>0.00398515871925244</v>
      </c>
    </row>
    <row r="809" customFormat="false" ht="15" hidden="false" customHeight="false" outlineLevel="0" collapsed="false">
      <c r="A809" s="0" t="n">
        <v>2434</v>
      </c>
      <c r="B809" s="0" t="s">
        <v>22</v>
      </c>
      <c r="C809" s="0" t="n">
        <v>1872359</v>
      </c>
      <c r="D809" s="0" t="n">
        <v>1872646</v>
      </c>
      <c r="E809" s="0" t="s">
        <v>18</v>
      </c>
      <c r="F809" s="0" t="n">
        <f aca="false">D809-C809+1</f>
        <v>288</v>
      </c>
      <c r="H809" s="0" t="s">
        <v>660</v>
      </c>
      <c r="I809" s="0" t="s">
        <v>15</v>
      </c>
      <c r="J809" s="0" t="s">
        <v>16</v>
      </c>
      <c r="K809" s="0" t="n">
        <v>3.88699633699635</v>
      </c>
      <c r="L809" s="0" t="n">
        <v>0.00101694915254237</v>
      </c>
    </row>
    <row r="810" customFormat="false" ht="15" hidden="false" customHeight="false" outlineLevel="0" collapsed="false">
      <c r="A810" s="0" t="n">
        <v>2435</v>
      </c>
      <c r="B810" s="0" t="s">
        <v>37</v>
      </c>
      <c r="C810" s="0" t="n">
        <v>1561916</v>
      </c>
      <c r="D810" s="0" t="n">
        <v>1562028</v>
      </c>
      <c r="E810" s="0" t="s">
        <v>13</v>
      </c>
      <c r="F810" s="0" t="n">
        <f aca="false">D810-C810+1</f>
        <v>113</v>
      </c>
      <c r="H810" s="0" t="s">
        <v>370</v>
      </c>
      <c r="I810" s="0" t="s">
        <v>15</v>
      </c>
      <c r="J810" s="0" t="s">
        <v>16</v>
      </c>
      <c r="K810" s="0" t="n">
        <v>3.56068524970964</v>
      </c>
      <c r="L810" s="0" t="n">
        <v>0.000733675715333823</v>
      </c>
    </row>
    <row r="811" customFormat="false" ht="15" hidden="false" customHeight="false" outlineLevel="0" collapsed="false">
      <c r="A811" s="0" t="n">
        <v>2436</v>
      </c>
      <c r="B811" s="0" t="s">
        <v>29</v>
      </c>
      <c r="C811" s="0" t="n">
        <v>1195029</v>
      </c>
      <c r="D811" s="0" t="n">
        <v>1195205</v>
      </c>
      <c r="E811" s="0" t="s">
        <v>13</v>
      </c>
      <c r="F811" s="0" t="n">
        <f aca="false">D811-C811+1</f>
        <v>177</v>
      </c>
      <c r="H811" s="0" t="s">
        <v>428</v>
      </c>
      <c r="I811" s="0" t="s">
        <v>15</v>
      </c>
      <c r="J811" s="0" t="s">
        <v>16</v>
      </c>
      <c r="K811" s="0" t="n">
        <v>2.58722053808261</v>
      </c>
      <c r="L811" s="0" t="n">
        <v>0.00123456790123457</v>
      </c>
    </row>
    <row r="812" customFormat="false" ht="15" hidden="false" customHeight="false" outlineLevel="0" collapsed="false">
      <c r="A812" s="0" t="n">
        <v>2443</v>
      </c>
      <c r="B812" s="0" t="s">
        <v>32</v>
      </c>
      <c r="C812" s="0" t="n">
        <v>1048539</v>
      </c>
      <c r="D812" s="0" t="n">
        <v>1048735</v>
      </c>
      <c r="E812" s="0" t="s">
        <v>18</v>
      </c>
      <c r="F812" s="0" t="n">
        <f aca="false">D812-C812+1</f>
        <v>197</v>
      </c>
      <c r="H812" s="0" t="s">
        <v>330</v>
      </c>
      <c r="I812" s="0" t="s">
        <v>15</v>
      </c>
      <c r="J812" s="0" t="s">
        <v>16</v>
      </c>
      <c r="K812" s="0" t="n">
        <v>0.607544517338332</v>
      </c>
      <c r="L812" s="0" t="n">
        <v>0.00120870265914585</v>
      </c>
    </row>
    <row r="813" customFormat="false" ht="15" hidden="false" customHeight="false" outlineLevel="0" collapsed="false">
      <c r="A813" s="0" t="n">
        <v>2451</v>
      </c>
      <c r="B813" s="0" t="s">
        <v>24</v>
      </c>
      <c r="C813" s="0" t="n">
        <v>770570</v>
      </c>
      <c r="D813" s="0" t="n">
        <v>770744</v>
      </c>
      <c r="E813" s="0" t="s">
        <v>18</v>
      </c>
      <c r="F813" s="0" t="n">
        <f aca="false">D813-C813+1</f>
        <v>175</v>
      </c>
      <c r="H813" s="0" t="s">
        <v>661</v>
      </c>
      <c r="I813" s="0" t="s">
        <v>15</v>
      </c>
      <c r="J813" s="0" t="s">
        <v>16</v>
      </c>
      <c r="K813" s="0" t="n">
        <v>2.96074127906977</v>
      </c>
      <c r="L813" s="0" t="n">
        <v>0.0012531328320802</v>
      </c>
    </row>
    <row r="814" customFormat="false" ht="15" hidden="false" customHeight="false" outlineLevel="0" collapsed="false">
      <c r="A814" s="0" t="n">
        <v>2453</v>
      </c>
      <c r="B814" s="0" t="s">
        <v>12</v>
      </c>
      <c r="C814" s="0" t="n">
        <v>272685</v>
      </c>
      <c r="D814" s="0" t="n">
        <v>272902</v>
      </c>
      <c r="E814" s="0" t="s">
        <v>18</v>
      </c>
      <c r="F814" s="0" t="n">
        <f aca="false">D814-C814+1</f>
        <v>218</v>
      </c>
      <c r="H814" s="0" t="s">
        <v>314</v>
      </c>
      <c r="I814" s="0" t="s">
        <v>15</v>
      </c>
      <c r="J814" s="0" t="s">
        <v>16</v>
      </c>
      <c r="K814" s="0" t="n">
        <v>1.2172619047619</v>
      </c>
      <c r="L814" s="0" t="n">
        <v>0.00236247046911914</v>
      </c>
    </row>
    <row r="815" customFormat="false" ht="15" hidden="false" customHeight="false" outlineLevel="0" collapsed="false">
      <c r="A815" s="0" t="n">
        <v>2459</v>
      </c>
      <c r="B815" s="0" t="s">
        <v>29</v>
      </c>
      <c r="C815" s="0" t="n">
        <v>314405</v>
      </c>
      <c r="D815" s="0" t="n">
        <v>314856</v>
      </c>
      <c r="E815" s="0" t="s">
        <v>18</v>
      </c>
      <c r="F815" s="0" t="n">
        <f aca="false">D815-C815+1</f>
        <v>452</v>
      </c>
      <c r="H815" s="0" t="s">
        <v>662</v>
      </c>
      <c r="I815" s="0" t="s">
        <v>15</v>
      </c>
      <c r="J815" s="0" t="s">
        <v>16</v>
      </c>
      <c r="K815" s="0" t="n">
        <v>4.39611913624011</v>
      </c>
      <c r="L815" s="0" t="n">
        <v>0</v>
      </c>
    </row>
    <row r="816" customFormat="false" ht="15" hidden="false" customHeight="false" outlineLevel="0" collapsed="false">
      <c r="A816" s="0" t="n">
        <v>2460</v>
      </c>
      <c r="B816" s="0" t="s">
        <v>12</v>
      </c>
      <c r="C816" s="0" t="n">
        <v>625526</v>
      </c>
      <c r="D816" s="0" t="n">
        <v>625679</v>
      </c>
      <c r="E816" s="0" t="s">
        <v>18</v>
      </c>
      <c r="F816" s="0" t="n">
        <f aca="false">D816-C816+1</f>
        <v>154</v>
      </c>
      <c r="H816" s="0" t="s">
        <v>663</v>
      </c>
      <c r="I816" s="0" t="s">
        <v>15</v>
      </c>
      <c r="J816" s="0" t="s">
        <v>16</v>
      </c>
      <c r="K816" s="0" t="n">
        <v>7.17142857142858</v>
      </c>
      <c r="L816" s="0" t="n">
        <v>0.00190430849797667</v>
      </c>
    </row>
    <row r="817" customFormat="false" ht="15" hidden="false" customHeight="false" outlineLevel="0" collapsed="false">
      <c r="A817" s="0" t="n">
        <v>2463</v>
      </c>
      <c r="B817" s="0" t="s">
        <v>32</v>
      </c>
      <c r="C817" s="0" t="n">
        <v>332110</v>
      </c>
      <c r="D817" s="0" t="n">
        <v>332315</v>
      </c>
      <c r="E817" s="0" t="s">
        <v>18</v>
      </c>
      <c r="F817" s="0" t="n">
        <f aca="false">D817-C817+1</f>
        <v>206</v>
      </c>
      <c r="H817" s="0" t="s">
        <v>306</v>
      </c>
      <c r="I817" s="0" t="s">
        <v>15</v>
      </c>
      <c r="J817" s="0" t="s">
        <v>16</v>
      </c>
      <c r="K817" s="0" t="n">
        <v>3.81011904761904</v>
      </c>
      <c r="L817" s="0" t="n">
        <v>0.00145348837209302</v>
      </c>
    </row>
    <row r="818" customFormat="false" ht="15" hidden="false" customHeight="false" outlineLevel="0" collapsed="false">
      <c r="A818" s="0" t="n">
        <v>2468</v>
      </c>
      <c r="B818" s="0" t="s">
        <v>29</v>
      </c>
      <c r="C818" s="0" t="n">
        <v>1609947</v>
      </c>
      <c r="D818" s="0" t="n">
        <v>1610062</v>
      </c>
      <c r="E818" s="0" t="s">
        <v>13</v>
      </c>
      <c r="F818" s="0" t="n">
        <f aca="false">D818-C818+1</f>
        <v>116</v>
      </c>
      <c r="H818" s="0" t="s">
        <v>42</v>
      </c>
      <c r="I818" s="0" t="s">
        <v>45</v>
      </c>
      <c r="K818" s="0" t="n">
        <v>0.229441529235382</v>
      </c>
      <c r="L818" s="0" t="n">
        <v>0.00423728813559322</v>
      </c>
    </row>
    <row r="819" customFormat="false" ht="15" hidden="false" customHeight="false" outlineLevel="0" collapsed="false">
      <c r="A819" s="0" t="n">
        <v>2474</v>
      </c>
      <c r="B819" s="0" t="s">
        <v>75</v>
      </c>
      <c r="C819" s="0" t="n">
        <v>1766863</v>
      </c>
      <c r="D819" s="0" t="n">
        <v>1767057</v>
      </c>
      <c r="E819" s="0" t="s">
        <v>18</v>
      </c>
      <c r="F819" s="0" t="n">
        <f aca="false">D819-C819+1</f>
        <v>195</v>
      </c>
      <c r="H819" s="0" t="s">
        <v>664</v>
      </c>
      <c r="I819" s="0" t="s">
        <v>15</v>
      </c>
      <c r="J819" s="0" t="s">
        <v>16</v>
      </c>
      <c r="K819" s="0" t="n">
        <v>3.58143670371375</v>
      </c>
      <c r="L819" s="0" t="n">
        <v>0.000759878419452888</v>
      </c>
    </row>
    <row r="820" customFormat="false" ht="15" hidden="false" customHeight="false" outlineLevel="0" collapsed="false">
      <c r="A820" s="0" t="n">
        <v>2477</v>
      </c>
      <c r="B820" s="0" t="s">
        <v>22</v>
      </c>
      <c r="C820" s="0" t="n">
        <v>778468</v>
      </c>
      <c r="D820" s="0" t="n">
        <v>778612</v>
      </c>
      <c r="E820" s="0" t="s">
        <v>18</v>
      </c>
      <c r="F820" s="0" t="n">
        <f aca="false">D820-C820+1</f>
        <v>145</v>
      </c>
      <c r="H820" s="0" t="s">
        <v>243</v>
      </c>
      <c r="I820" s="0" t="s">
        <v>15</v>
      </c>
      <c r="J820" s="0" t="s">
        <v>16</v>
      </c>
      <c r="K820" s="0" t="n">
        <v>27.75</v>
      </c>
      <c r="L820" s="0" t="n">
        <v>0.00416171224732461</v>
      </c>
    </row>
    <row r="821" customFormat="false" ht="15" hidden="false" customHeight="false" outlineLevel="0" collapsed="false">
      <c r="A821" s="0" t="n">
        <v>2486</v>
      </c>
      <c r="B821" s="0" t="s">
        <v>22</v>
      </c>
      <c r="C821" s="0" t="n">
        <v>1922755</v>
      </c>
      <c r="D821" s="0" t="n">
        <v>1922973</v>
      </c>
      <c r="E821" s="0" t="s">
        <v>18</v>
      </c>
      <c r="F821" s="0" t="n">
        <f aca="false">D821-C821+1</f>
        <v>219</v>
      </c>
      <c r="H821" s="0" t="s">
        <v>227</v>
      </c>
      <c r="I821" s="0" t="s">
        <v>15</v>
      </c>
      <c r="J821" s="0" t="s">
        <v>16</v>
      </c>
      <c r="K821" s="0" t="n">
        <v>1.12310606060606</v>
      </c>
      <c r="L821" s="0" t="n">
        <v>0.0041343669250646</v>
      </c>
    </row>
    <row r="822" customFormat="false" ht="15" hidden="false" customHeight="false" outlineLevel="0" collapsed="false">
      <c r="A822" s="0" t="n">
        <v>2487</v>
      </c>
      <c r="B822" s="0" t="s">
        <v>80</v>
      </c>
      <c r="C822" s="0" t="n">
        <v>409190</v>
      </c>
      <c r="D822" s="0" t="n">
        <v>409740</v>
      </c>
      <c r="E822" s="0" t="s">
        <v>13</v>
      </c>
      <c r="F822" s="0" t="n">
        <f aca="false">D822-C822+1</f>
        <v>551</v>
      </c>
      <c r="H822" s="0" t="s">
        <v>665</v>
      </c>
      <c r="I822" s="0" t="s">
        <v>15</v>
      </c>
      <c r="J822" s="0" t="s">
        <v>16</v>
      </c>
      <c r="K822" s="0" t="n">
        <v>7.6330088132814</v>
      </c>
      <c r="L822" s="0" t="n">
        <v>0</v>
      </c>
    </row>
    <row r="823" customFormat="false" ht="15" hidden="false" customHeight="false" outlineLevel="0" collapsed="false">
      <c r="A823" s="0" t="n">
        <v>2490</v>
      </c>
      <c r="B823" s="0" t="s">
        <v>17</v>
      </c>
      <c r="C823" s="0" t="n">
        <v>808013</v>
      </c>
      <c r="D823" s="0" t="n">
        <v>808156</v>
      </c>
      <c r="E823" s="0" t="s">
        <v>18</v>
      </c>
      <c r="F823" s="0" t="n">
        <f aca="false">D823-C823+1</f>
        <v>144</v>
      </c>
      <c r="H823" s="0" t="s">
        <v>666</v>
      </c>
      <c r="I823" s="0" t="s">
        <v>15</v>
      </c>
      <c r="J823" s="0" t="s">
        <v>16</v>
      </c>
      <c r="K823" s="0" t="n">
        <v>5.67857142857143</v>
      </c>
      <c r="L823" s="0" t="n">
        <v>0.00138811771238201</v>
      </c>
    </row>
    <row r="824" customFormat="false" ht="15" hidden="false" customHeight="false" outlineLevel="0" collapsed="false">
      <c r="A824" s="0" t="n">
        <v>2491</v>
      </c>
      <c r="B824" s="0" t="s">
        <v>17</v>
      </c>
      <c r="C824" s="0" t="n">
        <v>48078</v>
      </c>
      <c r="D824" s="0" t="n">
        <v>48214</v>
      </c>
      <c r="E824" s="0" t="s">
        <v>13</v>
      </c>
      <c r="F824" s="0" t="n">
        <f aca="false">D824-C824+1</f>
        <v>137</v>
      </c>
      <c r="H824" s="0" t="s">
        <v>667</v>
      </c>
      <c r="I824" s="0" t="s">
        <v>15</v>
      </c>
      <c r="J824" s="0" t="s">
        <v>16</v>
      </c>
      <c r="K824" s="0" t="n">
        <v>2.3</v>
      </c>
      <c r="L824" s="0" t="n">
        <v>0.00404755881608905</v>
      </c>
    </row>
    <row r="825" customFormat="false" ht="15" hidden="false" customHeight="false" outlineLevel="0" collapsed="false">
      <c r="A825" s="0" t="n">
        <v>2492</v>
      </c>
      <c r="B825" s="0" t="s">
        <v>32</v>
      </c>
      <c r="C825" s="0" t="n">
        <v>1853666</v>
      </c>
      <c r="D825" s="0" t="n">
        <v>1853829</v>
      </c>
      <c r="E825" s="0" t="s">
        <v>13</v>
      </c>
      <c r="F825" s="0" t="n">
        <f aca="false">D825-C825+1</f>
        <v>164</v>
      </c>
      <c r="H825" s="0" t="s">
        <v>668</v>
      </c>
      <c r="I825" s="0" t="s">
        <v>15</v>
      </c>
      <c r="J825" s="0" t="s">
        <v>16</v>
      </c>
      <c r="K825" s="0" t="n">
        <v>1.51413292589763</v>
      </c>
      <c r="L825" s="0" t="n">
        <v>0.00300395256916996</v>
      </c>
    </row>
    <row r="826" customFormat="false" ht="15" hidden="false" customHeight="false" outlineLevel="0" collapsed="false">
      <c r="A826" s="0" t="n">
        <v>2498</v>
      </c>
      <c r="B826" s="0" t="s">
        <v>669</v>
      </c>
      <c r="C826" s="0" t="n">
        <v>303</v>
      </c>
      <c r="D826" s="0" t="n">
        <v>426</v>
      </c>
      <c r="E826" s="0" t="s">
        <v>13</v>
      </c>
      <c r="F826" s="0" t="n">
        <f aca="false">D826-C826+1</f>
        <v>124</v>
      </c>
      <c r="I826" s="0" t="s">
        <v>34</v>
      </c>
      <c r="K826" s="0" t="n">
        <v>27.25</v>
      </c>
      <c r="L826" s="0" t="n">
        <v>0.00404755881608905</v>
      </c>
    </row>
    <row r="827" customFormat="false" ht="15" hidden="false" customHeight="false" outlineLevel="0" collapsed="false">
      <c r="A827" s="0" t="n">
        <v>2499</v>
      </c>
      <c r="B827" s="0" t="s">
        <v>32</v>
      </c>
      <c r="C827" s="0" t="n">
        <v>2606432</v>
      </c>
      <c r="D827" s="0" t="n">
        <v>2606669</v>
      </c>
      <c r="E827" s="0" t="s">
        <v>13</v>
      </c>
      <c r="F827" s="0" t="n">
        <f aca="false">D827-C827+1</f>
        <v>238</v>
      </c>
      <c r="H827" s="0" t="s">
        <v>670</v>
      </c>
      <c r="I827" s="0" t="s">
        <v>15</v>
      </c>
      <c r="J827" s="0" t="s">
        <v>16</v>
      </c>
      <c r="K827" s="0" t="n">
        <v>52.75</v>
      </c>
      <c r="L827" s="0" t="n">
        <v>0.00402090872537193</v>
      </c>
    </row>
    <row r="828" customFormat="false" ht="15" hidden="false" customHeight="false" outlineLevel="0" collapsed="false">
      <c r="A828" s="0" t="n">
        <v>2503</v>
      </c>
      <c r="B828" s="0" t="s">
        <v>37</v>
      </c>
      <c r="C828" s="0" t="n">
        <v>2898684</v>
      </c>
      <c r="D828" s="0" t="n">
        <v>2898851</v>
      </c>
      <c r="E828" s="0" t="s">
        <v>18</v>
      </c>
      <c r="F828" s="0" t="n">
        <f aca="false">D828-C828+1</f>
        <v>168</v>
      </c>
      <c r="H828" s="0" t="s">
        <v>671</v>
      </c>
      <c r="I828" s="0" t="s">
        <v>15</v>
      </c>
      <c r="J828" s="0" t="s">
        <v>16</v>
      </c>
      <c r="K828" s="0" t="n">
        <v>1.17611111111111</v>
      </c>
      <c r="L828" s="0" t="n">
        <v>0.00159936025589764</v>
      </c>
    </row>
    <row r="829" customFormat="false" ht="15" hidden="false" customHeight="false" outlineLevel="0" collapsed="false">
      <c r="A829" s="0" t="n">
        <v>2504</v>
      </c>
      <c r="B829" s="0" t="s">
        <v>75</v>
      </c>
      <c r="C829" s="0" t="n">
        <v>504777</v>
      </c>
      <c r="D829" s="0" t="n">
        <v>504908</v>
      </c>
      <c r="E829" s="0" t="s">
        <v>18</v>
      </c>
      <c r="F829" s="0" t="n">
        <f aca="false">D829-C829+1</f>
        <v>132</v>
      </c>
      <c r="H829" s="0" t="s">
        <v>672</v>
      </c>
      <c r="I829" s="0" t="s">
        <v>15</v>
      </c>
      <c r="J829" s="0" t="s">
        <v>16</v>
      </c>
      <c r="K829" s="0" t="n">
        <v>1.58284023141015</v>
      </c>
      <c r="L829" s="0" t="n">
        <v>0.00114591291061879</v>
      </c>
    </row>
    <row r="830" customFormat="false" ht="15" hidden="false" customHeight="false" outlineLevel="0" collapsed="false">
      <c r="A830" s="0" t="n">
        <v>2507</v>
      </c>
      <c r="B830" s="0" t="s">
        <v>94</v>
      </c>
      <c r="C830" s="0" t="n">
        <v>332357</v>
      </c>
      <c r="D830" s="0" t="n">
        <v>332468</v>
      </c>
      <c r="E830" s="0" t="s">
        <v>13</v>
      </c>
      <c r="F830" s="0" t="n">
        <f aca="false">D830-C830+1</f>
        <v>112</v>
      </c>
      <c r="H830" s="0" t="s">
        <v>461</v>
      </c>
      <c r="I830" s="0" t="s">
        <v>15</v>
      </c>
      <c r="J830" s="0" t="s">
        <v>16</v>
      </c>
      <c r="K830" s="0" t="n">
        <v>2.1954365079365</v>
      </c>
      <c r="L830" s="0" t="n">
        <v>0.00176678445229682</v>
      </c>
    </row>
    <row r="831" customFormat="false" ht="15" hidden="false" customHeight="false" outlineLevel="0" collapsed="false">
      <c r="A831" s="0" t="n">
        <v>2511</v>
      </c>
      <c r="B831" s="0" t="s">
        <v>32</v>
      </c>
      <c r="C831" s="0" t="n">
        <v>873374</v>
      </c>
      <c r="D831" s="0" t="n">
        <v>873532</v>
      </c>
      <c r="E831" s="0" t="s">
        <v>18</v>
      </c>
      <c r="F831" s="0" t="n">
        <f aca="false">D831-C831+1</f>
        <v>159</v>
      </c>
      <c r="H831" s="0" t="s">
        <v>59</v>
      </c>
      <c r="I831" s="0" t="s">
        <v>15</v>
      </c>
      <c r="J831" s="0" t="s">
        <v>16</v>
      </c>
      <c r="K831" s="0" t="n">
        <v>1.13181818181818</v>
      </c>
      <c r="L831" s="0" t="n">
        <v>0.00418355340567394</v>
      </c>
    </row>
    <row r="832" customFormat="false" ht="15" hidden="false" customHeight="false" outlineLevel="0" collapsed="false">
      <c r="A832" s="0" t="n">
        <v>2512</v>
      </c>
      <c r="B832" s="0" t="s">
        <v>35</v>
      </c>
      <c r="C832" s="0" t="n">
        <v>1243773</v>
      </c>
      <c r="D832" s="0" t="n">
        <v>1244056</v>
      </c>
      <c r="E832" s="0" t="s">
        <v>13</v>
      </c>
      <c r="F832" s="0" t="n">
        <f aca="false">D832-C832+1</f>
        <v>284</v>
      </c>
      <c r="H832" s="0" t="s">
        <v>673</v>
      </c>
      <c r="I832" s="0" t="s">
        <v>15</v>
      </c>
      <c r="J832" s="0" t="s">
        <v>16</v>
      </c>
      <c r="K832" s="0" t="n">
        <v>4.44757727652464</v>
      </c>
      <c r="L832" s="0" t="n">
        <v>0.00105522335561027</v>
      </c>
    </row>
    <row r="833" customFormat="false" ht="15" hidden="false" customHeight="false" outlineLevel="0" collapsed="false">
      <c r="A833" s="0" t="n">
        <v>2519</v>
      </c>
      <c r="B833" s="0" t="s">
        <v>32</v>
      </c>
      <c r="C833" s="0" t="n">
        <v>2653656</v>
      </c>
      <c r="D833" s="0" t="n">
        <v>2653833</v>
      </c>
      <c r="E833" s="0" t="s">
        <v>18</v>
      </c>
      <c r="F833" s="0" t="n">
        <f aca="false">D833-C833+1</f>
        <v>178</v>
      </c>
      <c r="H833" s="0" t="s">
        <v>145</v>
      </c>
      <c r="I833" s="0" t="s">
        <v>15</v>
      </c>
      <c r="J833" s="0" t="s">
        <v>16</v>
      </c>
      <c r="K833" s="0" t="n">
        <v>4.93333333333334</v>
      </c>
      <c r="L833" s="0" t="n">
        <v>0.00147167034584253</v>
      </c>
    </row>
    <row r="834" customFormat="false" ht="15" hidden="false" customHeight="false" outlineLevel="0" collapsed="false">
      <c r="A834" s="0" t="n">
        <v>2520</v>
      </c>
      <c r="B834" s="0" t="s">
        <v>48</v>
      </c>
      <c r="C834" s="0" t="n">
        <v>694468</v>
      </c>
      <c r="D834" s="0" t="n">
        <v>694638</v>
      </c>
      <c r="E834" s="0" t="s">
        <v>18</v>
      </c>
      <c r="F834" s="0" t="n">
        <f aca="false">D834-C834+1</f>
        <v>171</v>
      </c>
      <c r="H834" s="0" t="s">
        <v>177</v>
      </c>
      <c r="I834" s="0" t="s">
        <v>45</v>
      </c>
      <c r="K834" s="0" t="n">
        <v>15.5416666666667</v>
      </c>
      <c r="L834" s="0" t="n">
        <v>0.00224331320103538</v>
      </c>
    </row>
    <row r="835" customFormat="false" ht="15" hidden="false" customHeight="false" outlineLevel="0" collapsed="false">
      <c r="A835" s="0" t="n">
        <v>2521</v>
      </c>
      <c r="B835" s="0" t="s">
        <v>29</v>
      </c>
      <c r="C835" s="0" t="n">
        <v>1436178</v>
      </c>
      <c r="D835" s="0" t="n">
        <v>1436319</v>
      </c>
      <c r="E835" s="0" t="s">
        <v>13</v>
      </c>
      <c r="F835" s="0" t="n">
        <f aca="false">D835-C835+1</f>
        <v>142</v>
      </c>
      <c r="H835" s="0" t="s">
        <v>674</v>
      </c>
      <c r="I835" s="0" t="s">
        <v>15</v>
      </c>
      <c r="J835" s="0" t="s">
        <v>16</v>
      </c>
      <c r="K835" s="0" t="n">
        <v>3.03787878787879</v>
      </c>
      <c r="L835" s="0" t="n">
        <v>0.00153994225216554</v>
      </c>
    </row>
    <row r="836" customFormat="false" ht="15" hidden="false" customHeight="false" outlineLevel="0" collapsed="false">
      <c r="A836" s="0" t="n">
        <v>2523</v>
      </c>
      <c r="B836" s="0" t="s">
        <v>37</v>
      </c>
      <c r="C836" s="0" t="n">
        <v>3046131</v>
      </c>
      <c r="D836" s="0" t="n">
        <v>3046192</v>
      </c>
      <c r="E836" s="0" t="s">
        <v>18</v>
      </c>
      <c r="F836" s="0" t="n">
        <f aca="false">D836-C836+1</f>
        <v>62</v>
      </c>
      <c r="H836" s="0" t="s">
        <v>675</v>
      </c>
      <c r="I836" s="0" t="s">
        <v>15</v>
      </c>
      <c r="K836" s="0" t="n">
        <v>0.41866028708134</v>
      </c>
      <c r="L836" s="0" t="n">
        <v>0.00490575781048283</v>
      </c>
    </row>
    <row r="837" customFormat="false" ht="15" hidden="false" customHeight="false" outlineLevel="0" collapsed="false">
      <c r="A837" s="0" t="n">
        <v>2525</v>
      </c>
      <c r="B837" s="0" t="s">
        <v>37</v>
      </c>
      <c r="C837" s="0" t="n">
        <v>2561534</v>
      </c>
      <c r="D837" s="0" t="n">
        <v>2561706</v>
      </c>
      <c r="E837" s="0" t="s">
        <v>18</v>
      </c>
      <c r="F837" s="0" t="n">
        <f aca="false">D837-C837+1</f>
        <v>173</v>
      </c>
      <c r="H837" s="0" t="s">
        <v>271</v>
      </c>
      <c r="I837" s="0" t="s">
        <v>15</v>
      </c>
      <c r="J837" s="0" t="s">
        <v>16</v>
      </c>
      <c r="K837" s="0" t="n">
        <v>3.71818181818183</v>
      </c>
      <c r="L837" s="0" t="n">
        <v>0.00158688177730759</v>
      </c>
    </row>
    <row r="838" customFormat="false" ht="15" hidden="false" customHeight="false" outlineLevel="0" collapsed="false">
      <c r="A838" s="0" t="n">
        <v>2534</v>
      </c>
      <c r="B838" s="0" t="s">
        <v>35</v>
      </c>
      <c r="C838" s="0" t="n">
        <v>1344253</v>
      </c>
      <c r="D838" s="0" t="n">
        <v>1344370</v>
      </c>
      <c r="E838" s="0" t="s">
        <v>18</v>
      </c>
      <c r="F838" s="0" t="n">
        <f aca="false">D838-C838+1</f>
        <v>118</v>
      </c>
      <c r="I838" s="0" t="s">
        <v>34</v>
      </c>
      <c r="K838" s="0" t="n">
        <v>1.67592592592593</v>
      </c>
      <c r="L838" s="0" t="n">
        <v>0.00492859850878302</v>
      </c>
    </row>
    <row r="839" customFormat="false" ht="15" hidden="false" customHeight="false" outlineLevel="0" collapsed="false">
      <c r="A839" s="0" t="n">
        <v>2535</v>
      </c>
      <c r="B839" s="0" t="s">
        <v>32</v>
      </c>
      <c r="C839" s="0" t="n">
        <v>1707139</v>
      </c>
      <c r="D839" s="0" t="n">
        <v>1707297</v>
      </c>
      <c r="E839" s="0" t="s">
        <v>18</v>
      </c>
      <c r="F839" s="0" t="n">
        <f aca="false">D839-C839+1</f>
        <v>159</v>
      </c>
      <c r="H839" s="0" t="s">
        <v>676</v>
      </c>
      <c r="I839" s="0" t="s">
        <v>15</v>
      </c>
      <c r="J839" s="0" t="s">
        <v>16</v>
      </c>
      <c r="K839" s="0" t="n">
        <v>2.19187675070028</v>
      </c>
      <c r="L839" s="0" t="n">
        <v>0.00164609053497942</v>
      </c>
    </row>
    <row r="840" customFormat="false" ht="15" hidden="false" customHeight="false" outlineLevel="0" collapsed="false">
      <c r="A840" s="0" t="n">
        <v>2538</v>
      </c>
      <c r="B840" s="0" t="s">
        <v>29</v>
      </c>
      <c r="C840" s="0" t="n">
        <v>1482139</v>
      </c>
      <c r="D840" s="0" t="n">
        <v>1482461</v>
      </c>
      <c r="E840" s="0" t="s">
        <v>18</v>
      </c>
      <c r="F840" s="0" t="n">
        <f aca="false">D840-C840+1</f>
        <v>323</v>
      </c>
      <c r="H840" s="0" t="s">
        <v>677</v>
      </c>
      <c r="I840" s="0" t="s">
        <v>15</v>
      </c>
      <c r="J840" s="0" t="s">
        <v>16</v>
      </c>
      <c r="K840" s="0" t="n">
        <v>7.87516835016834</v>
      </c>
      <c r="L840" s="0" t="n">
        <v>0</v>
      </c>
    </row>
    <row r="841" customFormat="false" ht="15" hidden="false" customHeight="false" outlineLevel="0" collapsed="false">
      <c r="A841" s="0" t="n">
        <v>2543</v>
      </c>
      <c r="B841" s="0" t="s">
        <v>35</v>
      </c>
      <c r="C841" s="0" t="n">
        <v>1372024</v>
      </c>
      <c r="D841" s="0" t="n">
        <v>1372149</v>
      </c>
      <c r="E841" s="0" t="s">
        <v>13</v>
      </c>
      <c r="F841" s="0" t="n">
        <f aca="false">D841-C841+1</f>
        <v>126</v>
      </c>
      <c r="H841" s="0" t="s">
        <v>256</v>
      </c>
      <c r="I841" s="0" t="s">
        <v>15</v>
      </c>
      <c r="J841" s="0" t="s">
        <v>16</v>
      </c>
      <c r="K841" s="0" t="n">
        <v>2.73781389942008</v>
      </c>
      <c r="L841" s="0" t="n">
        <v>0.00189035916824197</v>
      </c>
    </row>
    <row r="842" customFormat="false" ht="15" hidden="false" customHeight="false" outlineLevel="0" collapsed="false">
      <c r="A842" s="0" t="n">
        <v>2544</v>
      </c>
      <c r="B842" s="0" t="s">
        <v>20</v>
      </c>
      <c r="C842" s="0" t="n">
        <v>1191229</v>
      </c>
      <c r="D842" s="0" t="n">
        <v>1191401</v>
      </c>
      <c r="E842" s="0" t="s">
        <v>18</v>
      </c>
      <c r="F842" s="0" t="n">
        <f aca="false">D842-C842+1</f>
        <v>173</v>
      </c>
      <c r="H842" s="0" t="s">
        <v>538</v>
      </c>
      <c r="I842" s="0" t="s">
        <v>15</v>
      </c>
      <c r="J842" s="0" t="s">
        <v>16</v>
      </c>
      <c r="K842" s="0" t="n">
        <v>4.94444444444444</v>
      </c>
      <c r="L842" s="0" t="n">
        <v>0.00375397054576956</v>
      </c>
    </row>
    <row r="843" customFormat="false" ht="15" hidden="false" customHeight="false" outlineLevel="0" collapsed="false">
      <c r="A843" s="0" t="n">
        <v>2548</v>
      </c>
      <c r="B843" s="0" t="s">
        <v>37</v>
      </c>
      <c r="C843" s="0" t="n">
        <v>3072208</v>
      </c>
      <c r="D843" s="0" t="n">
        <v>3072340</v>
      </c>
      <c r="E843" s="0" t="s">
        <v>13</v>
      </c>
      <c r="F843" s="0" t="n">
        <f aca="false">D843-C843+1</f>
        <v>133</v>
      </c>
      <c r="H843" s="0" t="s">
        <v>678</v>
      </c>
      <c r="I843" s="0" t="s">
        <v>15</v>
      </c>
      <c r="J843" s="0" t="s">
        <v>16</v>
      </c>
      <c r="K843" s="0" t="n">
        <v>4.36539739500265</v>
      </c>
      <c r="L843" s="0" t="n">
        <v>0.00127064803049555</v>
      </c>
    </row>
    <row r="844" customFormat="false" ht="15" hidden="false" customHeight="false" outlineLevel="0" collapsed="false">
      <c r="A844" s="0" t="n">
        <v>2550</v>
      </c>
      <c r="B844" s="0" t="s">
        <v>37</v>
      </c>
      <c r="C844" s="0" t="n">
        <v>713101</v>
      </c>
      <c r="D844" s="0" t="n">
        <v>713298</v>
      </c>
      <c r="E844" s="0" t="s">
        <v>13</v>
      </c>
      <c r="F844" s="0" t="n">
        <f aca="false">D844-C844+1</f>
        <v>198</v>
      </c>
      <c r="H844" s="0" t="s">
        <v>679</v>
      </c>
      <c r="I844" s="0" t="s">
        <v>15</v>
      </c>
      <c r="J844" s="0" t="s">
        <v>16</v>
      </c>
      <c r="K844" s="0" t="n">
        <v>1.68487223972606</v>
      </c>
      <c r="L844" s="0" t="n">
        <v>0.00125628140703518</v>
      </c>
    </row>
    <row r="845" customFormat="false" ht="15" hidden="false" customHeight="false" outlineLevel="0" collapsed="false">
      <c r="A845" s="0" t="n">
        <v>2556</v>
      </c>
      <c r="B845" s="0" t="s">
        <v>94</v>
      </c>
      <c r="C845" s="0" t="n">
        <v>752920</v>
      </c>
      <c r="D845" s="0" t="n">
        <v>753053</v>
      </c>
      <c r="E845" s="0" t="s">
        <v>13</v>
      </c>
      <c r="F845" s="0" t="n">
        <f aca="false">D845-C845+1</f>
        <v>134</v>
      </c>
      <c r="H845" s="0" t="s">
        <v>680</v>
      </c>
      <c r="I845" s="0" t="s">
        <v>15</v>
      </c>
      <c r="J845" s="0" t="s">
        <v>16</v>
      </c>
      <c r="K845" s="0" t="n">
        <v>1.79495798319328</v>
      </c>
      <c r="L845" s="0" t="n">
        <v>0.00148809523809524</v>
      </c>
    </row>
    <row r="846" customFormat="false" ht="15" hidden="false" customHeight="false" outlineLevel="0" collapsed="false">
      <c r="A846" s="0" t="n">
        <v>2565</v>
      </c>
      <c r="B846" s="0" t="s">
        <v>40</v>
      </c>
      <c r="C846" s="0" t="n">
        <v>978537</v>
      </c>
      <c r="D846" s="0" t="n">
        <v>978659</v>
      </c>
      <c r="E846" s="0" t="s">
        <v>13</v>
      </c>
      <c r="F846" s="0" t="n">
        <f aca="false">D846-C846+1</f>
        <v>123</v>
      </c>
      <c r="G846" s="0" t="s">
        <v>30</v>
      </c>
      <c r="H846" s="0" t="s">
        <v>360</v>
      </c>
      <c r="I846" s="0" t="s">
        <v>15</v>
      </c>
      <c r="J846" s="0" t="s">
        <v>16</v>
      </c>
      <c r="K846" s="0" t="n">
        <v>4.7949209486166</v>
      </c>
      <c r="L846" s="0" t="n">
        <v>0.000718390804597701</v>
      </c>
    </row>
    <row r="847" customFormat="false" ht="15" hidden="false" customHeight="false" outlineLevel="0" collapsed="false">
      <c r="A847" s="0" t="n">
        <v>2567</v>
      </c>
      <c r="B847" s="0" t="s">
        <v>35</v>
      </c>
      <c r="C847" s="0" t="n">
        <v>496483</v>
      </c>
      <c r="D847" s="0" t="n">
        <v>496699</v>
      </c>
      <c r="E847" s="0" t="s">
        <v>13</v>
      </c>
      <c r="F847" s="0" t="n">
        <f aca="false">D847-C847+1</f>
        <v>217</v>
      </c>
      <c r="H847" s="0" t="s">
        <v>465</v>
      </c>
      <c r="I847" s="0" t="s">
        <v>15</v>
      </c>
      <c r="J847" s="0" t="s">
        <v>16</v>
      </c>
      <c r="K847" s="0" t="n">
        <v>3.75735576923077</v>
      </c>
      <c r="L847" s="0" t="n">
        <v>0.000840336134453782</v>
      </c>
    </row>
    <row r="848" customFormat="false" ht="15" hidden="false" customHeight="false" outlineLevel="0" collapsed="false">
      <c r="A848" s="0" t="n">
        <v>2570</v>
      </c>
      <c r="B848" s="0" t="s">
        <v>29</v>
      </c>
      <c r="C848" s="0" t="n">
        <v>928685</v>
      </c>
      <c r="D848" s="0" t="n">
        <v>928825</v>
      </c>
      <c r="E848" s="0" t="s">
        <v>13</v>
      </c>
      <c r="F848" s="0" t="n">
        <f aca="false">D848-C848+1</f>
        <v>141</v>
      </c>
      <c r="H848" s="0" t="s">
        <v>681</v>
      </c>
      <c r="I848" s="0" t="s">
        <v>15</v>
      </c>
      <c r="J848" s="0" t="s">
        <v>16</v>
      </c>
      <c r="K848" s="0" t="n">
        <v>13.3833333333334</v>
      </c>
      <c r="L848" s="0" t="n">
        <v>0.00109569028487947</v>
      </c>
    </row>
    <row r="849" customFormat="false" ht="15" hidden="false" customHeight="false" outlineLevel="0" collapsed="false">
      <c r="A849" s="0" t="n">
        <v>2571</v>
      </c>
      <c r="B849" s="0" t="s">
        <v>40</v>
      </c>
      <c r="C849" s="0" t="n">
        <v>1488915</v>
      </c>
      <c r="D849" s="0" t="n">
        <v>1489170</v>
      </c>
      <c r="E849" s="0" t="s">
        <v>13</v>
      </c>
      <c r="F849" s="0" t="n">
        <f aca="false">D849-C849+1</f>
        <v>256</v>
      </c>
      <c r="H849" s="0" t="s">
        <v>250</v>
      </c>
      <c r="I849" s="0" t="s">
        <v>15</v>
      </c>
      <c r="J849" s="0" t="s">
        <v>16</v>
      </c>
      <c r="K849" s="0" t="n">
        <v>2.47321428571428</v>
      </c>
      <c r="L849" s="0" t="n">
        <v>0.00114591291061879</v>
      </c>
    </row>
    <row r="850" customFormat="false" ht="15" hidden="false" customHeight="false" outlineLevel="0" collapsed="false">
      <c r="A850" s="0" t="n">
        <v>2572</v>
      </c>
      <c r="B850" s="0" t="s">
        <v>75</v>
      </c>
      <c r="C850" s="0" t="n">
        <v>285490</v>
      </c>
      <c r="D850" s="0" t="n">
        <v>285673</v>
      </c>
      <c r="E850" s="0" t="s">
        <v>13</v>
      </c>
      <c r="F850" s="0" t="n">
        <f aca="false">D850-C850+1</f>
        <v>184</v>
      </c>
      <c r="H850" s="0" t="s">
        <v>682</v>
      </c>
      <c r="I850" s="0" t="s">
        <v>15</v>
      </c>
      <c r="J850" s="0" t="s">
        <v>16</v>
      </c>
      <c r="K850" s="0" t="n">
        <v>1.62962962962963</v>
      </c>
      <c r="L850" s="0" t="n">
        <v>0.00542740841248304</v>
      </c>
    </row>
    <row r="851" customFormat="false" ht="15" hidden="false" customHeight="false" outlineLevel="0" collapsed="false">
      <c r="A851" s="0" t="n">
        <v>2573</v>
      </c>
      <c r="B851" s="0" t="s">
        <v>29</v>
      </c>
      <c r="C851" s="0" t="n">
        <v>1456328</v>
      </c>
      <c r="D851" s="0" t="n">
        <v>1456450</v>
      </c>
      <c r="E851" s="0" t="s">
        <v>13</v>
      </c>
      <c r="F851" s="0" t="n">
        <f aca="false">D851-C851+1</f>
        <v>123</v>
      </c>
      <c r="H851" s="0" t="s">
        <v>683</v>
      </c>
      <c r="I851" s="0" t="s">
        <v>15</v>
      </c>
      <c r="J851" s="0" t="s">
        <v>16</v>
      </c>
      <c r="K851" s="0" t="n">
        <v>3.95224358974359</v>
      </c>
      <c r="L851" s="0" t="n">
        <v>0.00139275766016713</v>
      </c>
    </row>
    <row r="852" customFormat="false" ht="15" hidden="false" customHeight="false" outlineLevel="0" collapsed="false">
      <c r="A852" s="0" t="n">
        <v>2574</v>
      </c>
      <c r="B852" s="0" t="s">
        <v>48</v>
      </c>
      <c r="C852" s="0" t="n">
        <v>866647</v>
      </c>
      <c r="D852" s="0" t="n">
        <v>866880</v>
      </c>
      <c r="E852" s="0" t="s">
        <v>13</v>
      </c>
      <c r="F852" s="0" t="n">
        <f aca="false">D852-C852+1</f>
        <v>234</v>
      </c>
      <c r="H852" s="0" t="s">
        <v>684</v>
      </c>
      <c r="I852" s="0" t="s">
        <v>15</v>
      </c>
      <c r="J852" s="0" t="s">
        <v>16</v>
      </c>
      <c r="K852" s="0" t="n">
        <v>5.30285876192274</v>
      </c>
      <c r="L852" s="0" t="n">
        <v>0</v>
      </c>
    </row>
    <row r="853" customFormat="false" ht="15" hidden="false" customHeight="false" outlineLevel="0" collapsed="false">
      <c r="A853" s="0" t="n">
        <v>2578</v>
      </c>
      <c r="B853" s="0" t="s">
        <v>29</v>
      </c>
      <c r="C853" s="0" t="n">
        <v>1076124</v>
      </c>
      <c r="D853" s="0" t="n">
        <v>1076269</v>
      </c>
      <c r="E853" s="0" t="s">
        <v>13</v>
      </c>
      <c r="F853" s="0" t="n">
        <f aca="false">D853-C853+1</f>
        <v>146</v>
      </c>
      <c r="H853" s="0" t="s">
        <v>96</v>
      </c>
      <c r="I853" s="0" t="s">
        <v>15</v>
      </c>
      <c r="J853" s="0" t="s">
        <v>16</v>
      </c>
      <c r="K853" s="0" t="n">
        <v>6.3689451725107</v>
      </c>
      <c r="L853" s="0" t="n">
        <v>0</v>
      </c>
    </row>
    <row r="854" customFormat="false" ht="15" hidden="false" customHeight="false" outlineLevel="0" collapsed="false">
      <c r="A854" s="0" t="n">
        <v>2581</v>
      </c>
      <c r="B854" s="0" t="s">
        <v>40</v>
      </c>
      <c r="C854" s="0" t="n">
        <v>1061374</v>
      </c>
      <c r="D854" s="0" t="n">
        <v>1061551</v>
      </c>
      <c r="E854" s="0" t="s">
        <v>18</v>
      </c>
      <c r="F854" s="0" t="n">
        <f aca="false">D854-C854+1</f>
        <v>178</v>
      </c>
      <c r="H854" s="0" t="s">
        <v>685</v>
      </c>
      <c r="I854" s="0" t="s">
        <v>15</v>
      </c>
      <c r="J854" s="0" t="s">
        <v>16</v>
      </c>
      <c r="K854" s="0" t="n">
        <v>3.91176470588234</v>
      </c>
      <c r="L854" s="0" t="n">
        <v>0.00139742873113471</v>
      </c>
    </row>
    <row r="855" customFormat="false" ht="15" hidden="false" customHeight="false" outlineLevel="0" collapsed="false">
      <c r="A855" s="0" t="n">
        <v>2583</v>
      </c>
      <c r="B855" s="0" t="s">
        <v>35</v>
      </c>
      <c r="C855" s="0" t="n">
        <v>799795</v>
      </c>
      <c r="D855" s="0" t="n">
        <v>799933</v>
      </c>
      <c r="E855" s="0" t="s">
        <v>18</v>
      </c>
      <c r="F855" s="0" t="n">
        <f aca="false">D855-C855+1</f>
        <v>139</v>
      </c>
      <c r="H855" s="0" t="s">
        <v>686</v>
      </c>
      <c r="I855" s="0" t="s">
        <v>15</v>
      </c>
      <c r="J855" s="0" t="s">
        <v>16</v>
      </c>
      <c r="K855" s="0" t="n">
        <v>3.09309491677913</v>
      </c>
      <c r="L855" s="0" t="n">
        <v>0.000974025974025974</v>
      </c>
    </row>
    <row r="856" customFormat="false" ht="15" hidden="false" customHeight="false" outlineLevel="0" collapsed="false">
      <c r="A856" s="0" t="n">
        <v>2597</v>
      </c>
      <c r="B856" s="0" t="s">
        <v>48</v>
      </c>
      <c r="C856" s="0" t="n">
        <v>497249</v>
      </c>
      <c r="D856" s="0" t="n">
        <v>497527</v>
      </c>
      <c r="E856" s="0" t="s">
        <v>13</v>
      </c>
      <c r="F856" s="0" t="n">
        <f aca="false">D856-C856+1</f>
        <v>279</v>
      </c>
      <c r="H856" s="0" t="s">
        <v>687</v>
      </c>
      <c r="I856" s="0" t="s">
        <v>15</v>
      </c>
      <c r="J856" s="0" t="s">
        <v>16</v>
      </c>
      <c r="K856" s="0" t="n">
        <v>26.5666666666667</v>
      </c>
      <c r="L856" s="0" t="n">
        <v>0.00375397054576956</v>
      </c>
    </row>
    <row r="857" customFormat="false" ht="15" hidden="false" customHeight="false" outlineLevel="0" collapsed="false">
      <c r="A857" s="0" t="n">
        <v>2599</v>
      </c>
      <c r="B857" s="0" t="s">
        <v>40</v>
      </c>
      <c r="C857" s="0" t="n">
        <v>621181</v>
      </c>
      <c r="D857" s="0" t="n">
        <v>621370</v>
      </c>
      <c r="E857" s="0" t="s">
        <v>13</v>
      </c>
      <c r="F857" s="0" t="n">
        <f aca="false">D857-C857+1</f>
        <v>190</v>
      </c>
      <c r="H857" s="0" t="s">
        <v>130</v>
      </c>
      <c r="I857" s="0" t="s">
        <v>15</v>
      </c>
      <c r="J857" s="0" t="s">
        <v>16</v>
      </c>
      <c r="K857" s="0" t="n">
        <v>6.9279761904762</v>
      </c>
      <c r="L857" s="0" t="n">
        <v>0.00143102461362335</v>
      </c>
    </row>
    <row r="858" customFormat="false" ht="15" hidden="false" customHeight="false" outlineLevel="0" collapsed="false">
      <c r="A858" s="0" t="n">
        <v>2600</v>
      </c>
      <c r="B858" s="0" t="s">
        <v>32</v>
      </c>
      <c r="C858" s="0" t="n">
        <v>2053339</v>
      </c>
      <c r="D858" s="0" t="n">
        <v>2053521</v>
      </c>
      <c r="E858" s="0" t="s">
        <v>18</v>
      </c>
      <c r="F858" s="0" t="n">
        <f aca="false">D858-C858+1</f>
        <v>183</v>
      </c>
      <c r="H858" s="0" t="s">
        <v>441</v>
      </c>
      <c r="I858" s="0" t="s">
        <v>15</v>
      </c>
      <c r="J858" s="0" t="s">
        <v>16</v>
      </c>
      <c r="K858" s="0" t="n">
        <v>3.24166666666666</v>
      </c>
      <c r="L858" s="0" t="n">
        <v>0.0038061777192212</v>
      </c>
    </row>
    <row r="859" customFormat="false" ht="15" hidden="false" customHeight="false" outlineLevel="0" collapsed="false">
      <c r="A859" s="0" t="n">
        <v>2601</v>
      </c>
      <c r="B859" s="0" t="s">
        <v>24</v>
      </c>
      <c r="C859" s="0" t="n">
        <v>905184</v>
      </c>
      <c r="D859" s="0" t="n">
        <v>905390</v>
      </c>
      <c r="E859" s="0" t="s">
        <v>13</v>
      </c>
      <c r="F859" s="0" t="n">
        <f aca="false">D859-C859+1</f>
        <v>207</v>
      </c>
      <c r="H859" s="0" t="s">
        <v>688</v>
      </c>
      <c r="I859" s="0" t="s">
        <v>15</v>
      </c>
      <c r="J859" s="0" t="s">
        <v>16</v>
      </c>
      <c r="K859" s="0" t="n">
        <v>1.49863906088751</v>
      </c>
      <c r="L859" s="0" t="n">
        <v>0.00152380952380952</v>
      </c>
    </row>
    <row r="860" customFormat="false" ht="15" hidden="false" customHeight="false" outlineLevel="0" collapsed="false">
      <c r="A860" s="0" t="n">
        <v>2604</v>
      </c>
      <c r="B860" s="0" t="s">
        <v>32</v>
      </c>
      <c r="C860" s="0" t="n">
        <v>190929</v>
      </c>
      <c r="D860" s="0" t="n">
        <v>191115</v>
      </c>
      <c r="E860" s="0" t="s">
        <v>18</v>
      </c>
      <c r="F860" s="0" t="n">
        <f aca="false">D860-C860+1</f>
        <v>187</v>
      </c>
      <c r="H860" s="0" t="s">
        <v>555</v>
      </c>
      <c r="I860" s="0" t="s">
        <v>15</v>
      </c>
      <c r="J860" s="0" t="s">
        <v>16</v>
      </c>
      <c r="K860" s="0" t="n">
        <v>3.16666666666667</v>
      </c>
      <c r="L860" s="0" t="n">
        <v>0.00496407576747224</v>
      </c>
    </row>
    <row r="861" customFormat="false" ht="15" hidden="false" customHeight="false" outlineLevel="0" collapsed="false">
      <c r="A861" s="0" t="n">
        <v>2605</v>
      </c>
      <c r="B861" s="0" t="s">
        <v>94</v>
      </c>
      <c r="C861" s="0" t="n">
        <v>871567</v>
      </c>
      <c r="D861" s="0" t="n">
        <v>871819</v>
      </c>
      <c r="E861" s="0" t="s">
        <v>18</v>
      </c>
      <c r="F861" s="0" t="n">
        <f aca="false">D861-C861+1</f>
        <v>253</v>
      </c>
      <c r="H861" s="0" t="s">
        <v>689</v>
      </c>
      <c r="I861" s="0" t="s">
        <v>15</v>
      </c>
      <c r="J861" s="0" t="s">
        <v>16</v>
      </c>
      <c r="K861" s="0" t="n">
        <v>1.82555668016194</v>
      </c>
      <c r="L861" s="0" t="n">
        <v>0.00116754232340922</v>
      </c>
    </row>
    <row r="862" customFormat="false" ht="15" hidden="false" customHeight="false" outlineLevel="0" collapsed="false">
      <c r="A862" s="0" t="n">
        <v>2606</v>
      </c>
      <c r="B862" s="0" t="s">
        <v>22</v>
      </c>
      <c r="C862" s="0" t="n">
        <v>129350</v>
      </c>
      <c r="D862" s="0" t="n">
        <v>129538</v>
      </c>
      <c r="E862" s="0" t="s">
        <v>13</v>
      </c>
      <c r="F862" s="0" t="n">
        <f aca="false">D862-C862+1</f>
        <v>189</v>
      </c>
      <c r="G862" s="0" t="s">
        <v>30</v>
      </c>
      <c r="H862" s="0" t="s">
        <v>62</v>
      </c>
      <c r="I862" s="0" t="s">
        <v>15</v>
      </c>
      <c r="J862" s="0" t="s">
        <v>16</v>
      </c>
      <c r="K862" s="0" t="n">
        <v>2.40971528471529</v>
      </c>
      <c r="L862" s="0" t="n">
        <v>0.00108342361863489</v>
      </c>
    </row>
    <row r="863" customFormat="false" ht="15" hidden="false" customHeight="false" outlineLevel="0" collapsed="false">
      <c r="A863" s="0" t="n">
        <v>2607</v>
      </c>
      <c r="B863" s="0" t="s">
        <v>29</v>
      </c>
      <c r="C863" s="0" t="n">
        <v>966359</v>
      </c>
      <c r="D863" s="0" t="n">
        <v>966626</v>
      </c>
      <c r="E863" s="0" t="s">
        <v>13</v>
      </c>
      <c r="F863" s="0" t="n">
        <f aca="false">D863-C863+1</f>
        <v>268</v>
      </c>
      <c r="H863" s="0" t="s">
        <v>690</v>
      </c>
      <c r="I863" s="0" t="s">
        <v>15</v>
      </c>
      <c r="J863" s="0" t="s">
        <v>16</v>
      </c>
      <c r="K863" s="0" t="n">
        <v>4.39240196078432</v>
      </c>
      <c r="L863" s="0" t="n">
        <v>0.00118448326917382</v>
      </c>
    </row>
    <row r="864" customFormat="false" ht="15" hidden="false" customHeight="false" outlineLevel="0" collapsed="false">
      <c r="A864" s="0" t="n">
        <v>2612</v>
      </c>
      <c r="B864" s="0" t="s">
        <v>37</v>
      </c>
      <c r="C864" s="0" t="n">
        <v>1672806</v>
      </c>
      <c r="D864" s="0" t="n">
        <v>1673030</v>
      </c>
      <c r="E864" s="0" t="s">
        <v>18</v>
      </c>
      <c r="F864" s="0" t="n">
        <f aca="false">D864-C864+1</f>
        <v>225</v>
      </c>
      <c r="H864" s="0" t="s">
        <v>208</v>
      </c>
      <c r="I864" s="0" t="s">
        <v>15</v>
      </c>
      <c r="J864" s="0" t="s">
        <v>16</v>
      </c>
      <c r="K864" s="0" t="n">
        <v>0.959818664307827</v>
      </c>
      <c r="L864" s="0" t="n">
        <v>0.001885458402074</v>
      </c>
    </row>
    <row r="865" customFormat="false" ht="15" hidden="false" customHeight="false" outlineLevel="0" collapsed="false">
      <c r="A865" s="0" t="n">
        <v>2613</v>
      </c>
      <c r="B865" s="0" t="s">
        <v>29</v>
      </c>
      <c r="C865" s="0" t="n">
        <v>1614963</v>
      </c>
      <c r="D865" s="0" t="n">
        <v>1615118</v>
      </c>
      <c r="E865" s="0" t="s">
        <v>18</v>
      </c>
      <c r="F865" s="0" t="n">
        <f aca="false">D865-C865+1</f>
        <v>156</v>
      </c>
      <c r="H865" s="0" t="s">
        <v>691</v>
      </c>
      <c r="I865" s="0" t="s">
        <v>15</v>
      </c>
      <c r="J865" s="0" t="s">
        <v>16</v>
      </c>
      <c r="K865" s="0" t="n">
        <v>3.39032809295968</v>
      </c>
      <c r="L865" s="0" t="n">
        <v>0.00108381502890173</v>
      </c>
    </row>
    <row r="866" customFormat="false" ht="15" hidden="false" customHeight="false" outlineLevel="0" collapsed="false">
      <c r="A866" s="0" t="n">
        <v>2614</v>
      </c>
      <c r="B866" s="0" t="s">
        <v>32</v>
      </c>
      <c r="C866" s="0" t="n">
        <v>671250</v>
      </c>
      <c r="D866" s="0" t="n">
        <v>671497</v>
      </c>
      <c r="E866" s="0" t="s">
        <v>13</v>
      </c>
      <c r="F866" s="0" t="n">
        <f aca="false">D866-C866+1</f>
        <v>248</v>
      </c>
      <c r="H866" s="0" t="s">
        <v>554</v>
      </c>
      <c r="I866" s="0" t="s">
        <v>15</v>
      </c>
      <c r="J866" s="0" t="s">
        <v>16</v>
      </c>
      <c r="K866" s="0" t="n">
        <v>7.15000000000002</v>
      </c>
      <c r="L866" s="0" t="n">
        <v>0.0015054572826496</v>
      </c>
    </row>
    <row r="867" customFormat="false" ht="15" hidden="false" customHeight="false" outlineLevel="0" collapsed="false">
      <c r="A867" s="0" t="n">
        <v>2621</v>
      </c>
      <c r="B867" s="0" t="s">
        <v>40</v>
      </c>
      <c r="C867" s="0" t="n">
        <v>554228</v>
      </c>
      <c r="D867" s="0" t="n">
        <v>554353</v>
      </c>
      <c r="E867" s="0" t="s">
        <v>13</v>
      </c>
      <c r="F867" s="0" t="n">
        <f aca="false">D867-C867+1</f>
        <v>126</v>
      </c>
      <c r="H867" s="0" t="s">
        <v>692</v>
      </c>
      <c r="I867" s="0" t="s">
        <v>15</v>
      </c>
      <c r="J867" s="0" t="s">
        <v>16</v>
      </c>
      <c r="K867" s="0" t="n">
        <v>3.53687739463602</v>
      </c>
      <c r="L867" s="0" t="n">
        <v>0.00114220445459737</v>
      </c>
    </row>
    <row r="868" customFormat="false" ht="15" hidden="false" customHeight="false" outlineLevel="0" collapsed="false">
      <c r="A868" s="0" t="n">
        <v>2623</v>
      </c>
      <c r="B868" s="0" t="s">
        <v>20</v>
      </c>
      <c r="C868" s="0" t="n">
        <v>1088567</v>
      </c>
      <c r="D868" s="0" t="n">
        <v>1088732</v>
      </c>
      <c r="E868" s="0" t="s">
        <v>13</v>
      </c>
      <c r="F868" s="0" t="n">
        <f aca="false">D868-C868+1</f>
        <v>166</v>
      </c>
      <c r="H868" s="0" t="s">
        <v>693</v>
      </c>
      <c r="I868" s="0" t="s">
        <v>15</v>
      </c>
      <c r="J868" s="0" t="s">
        <v>16</v>
      </c>
      <c r="K868" s="0" t="n">
        <v>4.82440476190477</v>
      </c>
      <c r="L868" s="0" t="n">
        <v>0.0017870819504723</v>
      </c>
    </row>
    <row r="869" customFormat="false" ht="15" hidden="false" customHeight="false" outlineLevel="0" collapsed="false">
      <c r="A869" s="0" t="n">
        <v>2625</v>
      </c>
      <c r="B869" s="0" t="s">
        <v>40</v>
      </c>
      <c r="C869" s="0" t="n">
        <v>1643461</v>
      </c>
      <c r="D869" s="0" t="n">
        <v>1643589</v>
      </c>
      <c r="E869" s="0" t="s">
        <v>13</v>
      </c>
      <c r="F869" s="0" t="n">
        <f aca="false">D869-C869+1</f>
        <v>129</v>
      </c>
      <c r="I869" s="0" t="s">
        <v>34</v>
      </c>
      <c r="K869" s="0" t="n">
        <v>0.453710739614995</v>
      </c>
      <c r="L869" s="0" t="n">
        <v>0.00380442440467803</v>
      </c>
    </row>
    <row r="870" customFormat="false" ht="15" hidden="false" customHeight="false" outlineLevel="0" collapsed="false">
      <c r="A870" s="0" t="n">
        <v>2628</v>
      </c>
      <c r="B870" s="0" t="s">
        <v>37</v>
      </c>
      <c r="C870" s="0" t="n">
        <v>1675966</v>
      </c>
      <c r="D870" s="0" t="n">
        <v>1676120</v>
      </c>
      <c r="E870" s="0" t="s">
        <v>13</v>
      </c>
      <c r="F870" s="0" t="n">
        <f aca="false">D870-C870+1</f>
        <v>155</v>
      </c>
      <c r="H870" s="0" t="s">
        <v>490</v>
      </c>
      <c r="I870" s="0" t="s">
        <v>15</v>
      </c>
      <c r="J870" s="0" t="s">
        <v>16</v>
      </c>
      <c r="K870" s="0" t="n">
        <v>7.09285714285712</v>
      </c>
      <c r="L870" s="0" t="n">
        <v>0.00349384778976151</v>
      </c>
    </row>
    <row r="871" customFormat="false" ht="15" hidden="false" customHeight="false" outlineLevel="0" collapsed="false">
      <c r="A871" s="0" t="n">
        <v>2634</v>
      </c>
      <c r="B871" s="0" t="s">
        <v>22</v>
      </c>
      <c r="C871" s="0" t="n">
        <v>1377324</v>
      </c>
      <c r="D871" s="0" t="n">
        <v>1377453</v>
      </c>
      <c r="E871" s="0" t="s">
        <v>18</v>
      </c>
      <c r="F871" s="0" t="n">
        <f aca="false">D871-C871+1</f>
        <v>130</v>
      </c>
      <c r="H871" s="0" t="s">
        <v>286</v>
      </c>
      <c r="I871" s="0" t="s">
        <v>15</v>
      </c>
      <c r="J871" s="0" t="s">
        <v>16</v>
      </c>
      <c r="K871" s="0" t="n">
        <v>4.41816553544495</v>
      </c>
      <c r="L871" s="0" t="n">
        <v>0.00145348837209302</v>
      </c>
    </row>
    <row r="872" customFormat="false" ht="15" hidden="false" customHeight="false" outlineLevel="0" collapsed="false">
      <c r="A872" s="0" t="n">
        <v>2637</v>
      </c>
      <c r="B872" s="0" t="s">
        <v>94</v>
      </c>
      <c r="C872" s="0" t="n">
        <v>1196827</v>
      </c>
      <c r="D872" s="0" t="n">
        <v>1196979</v>
      </c>
      <c r="E872" s="0" t="s">
        <v>18</v>
      </c>
      <c r="F872" s="0" t="n">
        <f aca="false">D872-C872+1</f>
        <v>153</v>
      </c>
      <c r="H872" s="0" t="s">
        <v>694</v>
      </c>
      <c r="I872" s="0" t="s">
        <v>15</v>
      </c>
      <c r="J872" s="0" t="s">
        <v>16</v>
      </c>
      <c r="K872" s="0" t="n">
        <v>6.47741071428571</v>
      </c>
      <c r="L872" s="0" t="n">
        <v>0</v>
      </c>
    </row>
    <row r="873" customFormat="false" ht="15" hidden="false" customHeight="false" outlineLevel="0" collapsed="false">
      <c r="A873" s="0" t="n">
        <v>2638</v>
      </c>
      <c r="B873" s="0" t="s">
        <v>35</v>
      </c>
      <c r="C873" s="0" t="n">
        <v>1404626</v>
      </c>
      <c r="D873" s="0" t="n">
        <v>1404775</v>
      </c>
      <c r="E873" s="0" t="s">
        <v>13</v>
      </c>
      <c r="F873" s="0" t="n">
        <f aca="false">D873-C873+1</f>
        <v>150</v>
      </c>
      <c r="H873" s="0" t="s">
        <v>695</v>
      </c>
      <c r="I873" s="0" t="s">
        <v>15</v>
      </c>
      <c r="J873" s="0" t="s">
        <v>16</v>
      </c>
      <c r="K873" s="0" t="n">
        <v>5.33653198653199</v>
      </c>
      <c r="L873" s="0" t="n">
        <v>0</v>
      </c>
    </row>
    <row r="874" customFormat="false" ht="15" hidden="false" customHeight="false" outlineLevel="0" collapsed="false">
      <c r="A874" s="0" t="n">
        <v>2639</v>
      </c>
      <c r="B874" s="0" t="s">
        <v>94</v>
      </c>
      <c r="C874" s="0" t="n">
        <v>1043932</v>
      </c>
      <c r="D874" s="0" t="n">
        <v>1044060</v>
      </c>
      <c r="E874" s="0" t="s">
        <v>13</v>
      </c>
      <c r="F874" s="0" t="n">
        <f aca="false">D874-C874+1</f>
        <v>129</v>
      </c>
      <c r="H874" s="0" t="s">
        <v>696</v>
      </c>
      <c r="I874" s="0" t="s">
        <v>15</v>
      </c>
      <c r="J874" s="0" t="s">
        <v>16</v>
      </c>
      <c r="K874" s="0" t="n">
        <v>3.19101604278075</v>
      </c>
      <c r="L874" s="0" t="n">
        <v>0.00146127618119825</v>
      </c>
    </row>
    <row r="875" customFormat="false" ht="15" hidden="false" customHeight="false" outlineLevel="0" collapsed="false">
      <c r="A875" s="0" t="n">
        <v>2643</v>
      </c>
      <c r="B875" s="0" t="s">
        <v>37</v>
      </c>
      <c r="C875" s="0" t="n">
        <v>2975116</v>
      </c>
      <c r="D875" s="0" t="n">
        <v>2975253</v>
      </c>
      <c r="E875" s="0" t="s">
        <v>13</v>
      </c>
      <c r="F875" s="0" t="n">
        <f aca="false">D875-C875+1</f>
        <v>138</v>
      </c>
      <c r="H875" s="0" t="s">
        <v>697</v>
      </c>
      <c r="I875" s="0" t="s">
        <v>15</v>
      </c>
      <c r="J875" s="0" t="s">
        <v>16</v>
      </c>
      <c r="K875" s="0" t="n">
        <v>3.55624568668047</v>
      </c>
      <c r="L875" s="0" t="n">
        <v>0.00190430849797667</v>
      </c>
    </row>
    <row r="876" customFormat="false" ht="15" hidden="false" customHeight="false" outlineLevel="0" collapsed="false">
      <c r="A876" s="0" t="n">
        <v>2644</v>
      </c>
      <c r="B876" s="0" t="s">
        <v>75</v>
      </c>
      <c r="C876" s="0" t="n">
        <v>1633274</v>
      </c>
      <c r="D876" s="0" t="n">
        <v>1633424</v>
      </c>
      <c r="E876" s="0" t="s">
        <v>13</v>
      </c>
      <c r="F876" s="0" t="n">
        <f aca="false">D876-C876+1</f>
        <v>151</v>
      </c>
      <c r="H876" s="0" t="s">
        <v>658</v>
      </c>
      <c r="I876" s="0" t="s">
        <v>15</v>
      </c>
      <c r="J876" s="0" t="s">
        <v>16</v>
      </c>
      <c r="K876" s="0" t="n">
        <v>26.1071428571429</v>
      </c>
      <c r="L876" s="0" t="n">
        <v>0.00427298254181419</v>
      </c>
    </row>
    <row r="877" customFormat="false" ht="15" hidden="false" customHeight="false" outlineLevel="0" collapsed="false">
      <c r="A877" s="0" t="n">
        <v>2645</v>
      </c>
      <c r="B877" s="0" t="s">
        <v>22</v>
      </c>
      <c r="C877" s="0" t="n">
        <v>45085</v>
      </c>
      <c r="D877" s="0" t="n">
        <v>45210</v>
      </c>
      <c r="E877" s="0" t="s">
        <v>18</v>
      </c>
      <c r="F877" s="0" t="n">
        <f aca="false">D877-C877+1</f>
        <v>126</v>
      </c>
      <c r="H877" s="0" t="s">
        <v>26</v>
      </c>
      <c r="I877" s="0" t="s">
        <v>15</v>
      </c>
      <c r="J877" s="0" t="s">
        <v>16</v>
      </c>
      <c r="K877" s="0" t="n">
        <v>3.125</v>
      </c>
      <c r="L877" s="0" t="n">
        <v>0.00418355340567394</v>
      </c>
    </row>
    <row r="878" customFormat="false" ht="15" hidden="false" customHeight="false" outlineLevel="0" collapsed="false">
      <c r="A878" s="0" t="n">
        <v>2648</v>
      </c>
      <c r="B878" s="0" t="s">
        <v>75</v>
      </c>
      <c r="C878" s="0" t="n">
        <v>168154</v>
      </c>
      <c r="D878" s="0" t="n">
        <v>168273</v>
      </c>
      <c r="E878" s="0" t="s">
        <v>18</v>
      </c>
      <c r="F878" s="0" t="n">
        <f aca="false">D878-C878+1</f>
        <v>120</v>
      </c>
      <c r="H878" s="0" t="s">
        <v>76</v>
      </c>
      <c r="I878" s="0" t="s">
        <v>15</v>
      </c>
      <c r="J878" s="0" t="s">
        <v>16</v>
      </c>
      <c r="K878" s="0" t="n">
        <v>1.02370948379352</v>
      </c>
      <c r="L878" s="0" t="n">
        <v>0.0015054572826496</v>
      </c>
    </row>
    <row r="879" customFormat="false" ht="15" hidden="false" customHeight="false" outlineLevel="0" collapsed="false">
      <c r="A879" s="0" t="n">
        <v>2650</v>
      </c>
      <c r="B879" s="0" t="s">
        <v>22</v>
      </c>
      <c r="C879" s="0" t="n">
        <v>1819824</v>
      </c>
      <c r="D879" s="0" t="n">
        <v>1820037</v>
      </c>
      <c r="E879" s="0" t="s">
        <v>13</v>
      </c>
      <c r="F879" s="0" t="n">
        <f aca="false">D879-C879+1</f>
        <v>214</v>
      </c>
      <c r="I879" s="0" t="s">
        <v>34</v>
      </c>
      <c r="K879" s="0" t="n">
        <v>1.17272727272727</v>
      </c>
      <c r="L879" s="0" t="n">
        <v>0.00179018976011457</v>
      </c>
    </row>
    <row r="880" customFormat="false" ht="15" hidden="false" customHeight="false" outlineLevel="0" collapsed="false">
      <c r="A880" s="0" t="n">
        <v>2654</v>
      </c>
      <c r="B880" s="0" t="s">
        <v>24</v>
      </c>
      <c r="C880" s="0" t="n">
        <v>583694</v>
      </c>
      <c r="D880" s="0" t="n">
        <v>583850</v>
      </c>
      <c r="E880" s="0" t="s">
        <v>13</v>
      </c>
      <c r="F880" s="0" t="n">
        <f aca="false">D880-C880+1</f>
        <v>157</v>
      </c>
      <c r="H880" s="0" t="s">
        <v>698</v>
      </c>
      <c r="I880" s="0" t="s">
        <v>15</v>
      </c>
      <c r="J880" s="0" t="s">
        <v>16</v>
      </c>
      <c r="K880" s="0" t="n">
        <v>8.1894419306184</v>
      </c>
      <c r="L880" s="0" t="n">
        <v>0.000748502994011976</v>
      </c>
    </row>
    <row r="881" customFormat="false" ht="15" hidden="false" customHeight="false" outlineLevel="0" collapsed="false">
      <c r="A881" s="0" t="n">
        <v>2660</v>
      </c>
      <c r="B881" s="0" t="s">
        <v>22</v>
      </c>
      <c r="C881" s="0" t="n">
        <v>1377567</v>
      </c>
      <c r="D881" s="0" t="n">
        <v>1377669</v>
      </c>
      <c r="E881" s="0" t="s">
        <v>18</v>
      </c>
      <c r="F881" s="0" t="n">
        <f aca="false">D881-C881+1</f>
        <v>103</v>
      </c>
      <c r="H881" s="0" t="s">
        <v>286</v>
      </c>
      <c r="I881" s="0" t="s">
        <v>15</v>
      </c>
      <c r="J881" s="0" t="s">
        <v>16</v>
      </c>
      <c r="K881" s="0" t="n">
        <v>1.75643644453433</v>
      </c>
      <c r="L881" s="0" t="n">
        <v>0.00128617363344051</v>
      </c>
    </row>
    <row r="882" customFormat="false" ht="15" hidden="false" customHeight="false" outlineLevel="0" collapsed="false">
      <c r="A882" s="0" t="n">
        <v>2662</v>
      </c>
      <c r="B882" s="0" t="s">
        <v>37</v>
      </c>
      <c r="C882" s="0" t="n">
        <v>1796654</v>
      </c>
      <c r="D882" s="0" t="n">
        <v>1796968</v>
      </c>
      <c r="E882" s="0" t="s">
        <v>13</v>
      </c>
      <c r="F882" s="0" t="n">
        <f aca="false">D882-C882+1</f>
        <v>315</v>
      </c>
      <c r="H882" s="0" t="s">
        <v>699</v>
      </c>
      <c r="I882" s="0" t="s">
        <v>15</v>
      </c>
      <c r="J882" s="0" t="s">
        <v>16</v>
      </c>
      <c r="K882" s="0" t="n">
        <v>0.149766910324932</v>
      </c>
      <c r="L882" s="0" t="n">
        <v>0.00375397054576956</v>
      </c>
    </row>
    <row r="883" customFormat="false" ht="15" hidden="false" customHeight="false" outlineLevel="0" collapsed="false">
      <c r="A883" s="0" t="n">
        <v>2663</v>
      </c>
      <c r="B883" s="0" t="s">
        <v>12</v>
      </c>
      <c r="C883" s="0" t="n">
        <v>351193</v>
      </c>
      <c r="D883" s="0" t="n">
        <v>351328</v>
      </c>
      <c r="E883" s="0" t="s">
        <v>13</v>
      </c>
      <c r="F883" s="0" t="n">
        <f aca="false">D883-C883+1</f>
        <v>136</v>
      </c>
      <c r="H883" s="0" t="s">
        <v>700</v>
      </c>
      <c r="I883" s="0" t="s">
        <v>15</v>
      </c>
      <c r="J883" s="0" t="s">
        <v>16</v>
      </c>
      <c r="K883" s="0" t="n">
        <v>4.65694444444444</v>
      </c>
      <c r="L883" s="0" t="n">
        <v>0.00186349871884463</v>
      </c>
    </row>
    <row r="884" customFormat="false" ht="15" hidden="false" customHeight="false" outlineLevel="0" collapsed="false">
      <c r="A884" s="0" t="n">
        <v>2671</v>
      </c>
      <c r="B884" s="0" t="s">
        <v>75</v>
      </c>
      <c r="C884" s="0" t="n">
        <v>1729162</v>
      </c>
      <c r="D884" s="0" t="n">
        <v>1729300</v>
      </c>
      <c r="E884" s="0" t="s">
        <v>18</v>
      </c>
      <c r="F884" s="0" t="n">
        <f aca="false">D884-C884+1</f>
        <v>139</v>
      </c>
      <c r="G884" s="0" t="s">
        <v>30</v>
      </c>
      <c r="H884" s="0" t="s">
        <v>395</v>
      </c>
      <c r="I884" s="0" t="s">
        <v>15</v>
      </c>
      <c r="J884" s="0" t="s">
        <v>267</v>
      </c>
      <c r="K884" s="0" t="n">
        <v>0.144589033477922</v>
      </c>
      <c r="L884" s="0" t="n">
        <v>0.00497893527384144</v>
      </c>
    </row>
    <row r="885" customFormat="false" ht="15" hidden="false" customHeight="false" outlineLevel="0" collapsed="false">
      <c r="A885" s="0" t="n">
        <v>2672</v>
      </c>
      <c r="B885" s="0" t="s">
        <v>37</v>
      </c>
      <c r="C885" s="0" t="n">
        <v>362239</v>
      </c>
      <c r="D885" s="0" t="n">
        <v>362560</v>
      </c>
      <c r="E885" s="0" t="s">
        <v>18</v>
      </c>
      <c r="F885" s="0" t="n">
        <f aca="false">D885-C885+1</f>
        <v>322</v>
      </c>
      <c r="H885" s="0" t="s">
        <v>575</v>
      </c>
      <c r="I885" s="0" t="s">
        <v>612</v>
      </c>
      <c r="J885" s="0" t="s">
        <v>16</v>
      </c>
      <c r="K885" s="0" t="n">
        <v>1.09508205679314</v>
      </c>
      <c r="L885" s="0" t="n">
        <v>0.00173573443263181</v>
      </c>
    </row>
    <row r="886" customFormat="false" ht="15" hidden="false" customHeight="false" outlineLevel="0" collapsed="false">
      <c r="A886" s="0" t="n">
        <v>2673</v>
      </c>
      <c r="B886" s="0" t="s">
        <v>32</v>
      </c>
      <c r="C886" s="0" t="n">
        <v>627823</v>
      </c>
      <c r="D886" s="0" t="n">
        <v>627995</v>
      </c>
      <c r="E886" s="0" t="s">
        <v>18</v>
      </c>
      <c r="F886" s="0" t="n">
        <f aca="false">D886-C886+1</f>
        <v>173</v>
      </c>
      <c r="H886" s="0" t="s">
        <v>701</v>
      </c>
      <c r="I886" s="0" t="s">
        <v>15</v>
      </c>
      <c r="J886" s="0" t="s">
        <v>16</v>
      </c>
      <c r="K886" s="0" t="n">
        <v>8.93214285714288</v>
      </c>
      <c r="L886" s="0" t="n">
        <v>0.000827129859387924</v>
      </c>
    </row>
    <row r="887" customFormat="false" ht="15" hidden="false" customHeight="false" outlineLevel="0" collapsed="false">
      <c r="A887" s="0" t="n">
        <v>2674</v>
      </c>
      <c r="B887" s="0" t="s">
        <v>22</v>
      </c>
      <c r="C887" s="0" t="n">
        <v>1194005</v>
      </c>
      <c r="D887" s="0" t="n">
        <v>1194060</v>
      </c>
      <c r="E887" s="0" t="s">
        <v>18</v>
      </c>
      <c r="F887" s="0" t="n">
        <f aca="false">D887-C887+1</f>
        <v>56</v>
      </c>
      <c r="H887" s="0" t="s">
        <v>702</v>
      </c>
      <c r="I887" s="0" t="s">
        <v>15</v>
      </c>
      <c r="K887" s="0" t="n">
        <v>0.816857849752587</v>
      </c>
      <c r="L887" s="0" t="n">
        <v>0.00327102803738318</v>
      </c>
    </row>
    <row r="888" customFormat="false" ht="15" hidden="false" customHeight="false" outlineLevel="0" collapsed="false">
      <c r="A888" s="0" t="n">
        <v>2675</v>
      </c>
      <c r="B888" s="0" t="s">
        <v>20</v>
      </c>
      <c r="C888" s="0" t="n">
        <v>484742</v>
      </c>
      <c r="D888" s="0" t="n">
        <v>484960</v>
      </c>
      <c r="E888" s="0" t="s">
        <v>18</v>
      </c>
      <c r="F888" s="0" t="n">
        <f aca="false">D888-C888+1</f>
        <v>219</v>
      </c>
      <c r="G888" s="0" t="s">
        <v>30</v>
      </c>
      <c r="H888" s="0" t="s">
        <v>123</v>
      </c>
      <c r="I888" s="0" t="s">
        <v>45</v>
      </c>
      <c r="K888" s="0" t="n">
        <v>0.448111205432938</v>
      </c>
      <c r="L888" s="0" t="n">
        <v>0.0038061777192212</v>
      </c>
    </row>
    <row r="889" customFormat="false" ht="15" hidden="false" customHeight="false" outlineLevel="0" collapsed="false">
      <c r="A889" s="0" t="n">
        <v>2676</v>
      </c>
      <c r="B889" s="0" t="s">
        <v>17</v>
      </c>
      <c r="C889" s="0" t="n">
        <v>548676</v>
      </c>
      <c r="D889" s="0" t="n">
        <v>548789</v>
      </c>
      <c r="E889" s="0" t="s">
        <v>13</v>
      </c>
      <c r="F889" s="0" t="n">
        <f aca="false">D889-C889+1</f>
        <v>114</v>
      </c>
      <c r="H889" s="0" t="s">
        <v>179</v>
      </c>
      <c r="I889" s="0" t="s">
        <v>15</v>
      </c>
      <c r="J889" s="0" t="s">
        <v>16</v>
      </c>
      <c r="K889" s="0" t="n">
        <v>1.86856060606061</v>
      </c>
      <c r="L889" s="0" t="n">
        <v>0.00262338088211182</v>
      </c>
    </row>
    <row r="890" customFormat="false" ht="15" hidden="false" customHeight="false" outlineLevel="0" collapsed="false">
      <c r="A890" s="0" t="n">
        <v>2677</v>
      </c>
      <c r="B890" s="0" t="s">
        <v>37</v>
      </c>
      <c r="C890" s="0" t="n">
        <v>961362</v>
      </c>
      <c r="D890" s="0" t="n">
        <v>961656</v>
      </c>
      <c r="E890" s="0" t="s">
        <v>13</v>
      </c>
      <c r="F890" s="0" t="n">
        <f aca="false">D890-C890+1</f>
        <v>295</v>
      </c>
      <c r="H890" s="0" t="s">
        <v>514</v>
      </c>
      <c r="I890" s="0" t="s">
        <v>15</v>
      </c>
      <c r="J890" s="0" t="s">
        <v>16</v>
      </c>
      <c r="K890" s="0" t="n">
        <v>2.49861111111111</v>
      </c>
      <c r="L890" s="0" t="n">
        <v>0.00159936025589764</v>
      </c>
    </row>
    <row r="891" customFormat="false" ht="15" hidden="false" customHeight="false" outlineLevel="0" collapsed="false">
      <c r="A891" s="0" t="n">
        <v>2681</v>
      </c>
      <c r="B891" s="0" t="s">
        <v>32</v>
      </c>
      <c r="C891" s="0" t="n">
        <v>1166940</v>
      </c>
      <c r="D891" s="0" t="n">
        <v>1167080</v>
      </c>
      <c r="E891" s="0" t="s">
        <v>18</v>
      </c>
      <c r="F891" s="0" t="n">
        <f aca="false">D891-C891+1</f>
        <v>141</v>
      </c>
      <c r="H891" s="0" t="s">
        <v>703</v>
      </c>
      <c r="I891" s="0" t="s">
        <v>15</v>
      </c>
      <c r="J891" s="0" t="s">
        <v>16</v>
      </c>
      <c r="K891" s="0" t="n">
        <v>2.56031746031746</v>
      </c>
      <c r="L891" s="0" t="n">
        <v>0.00341398248478551</v>
      </c>
    </row>
    <row r="892" customFormat="false" ht="15" hidden="false" customHeight="false" outlineLevel="0" collapsed="false">
      <c r="A892" s="0" t="n">
        <v>2682</v>
      </c>
      <c r="B892" s="0" t="s">
        <v>22</v>
      </c>
      <c r="C892" s="0" t="n">
        <v>37412</v>
      </c>
      <c r="D892" s="0" t="n">
        <v>37515</v>
      </c>
      <c r="E892" s="0" t="s">
        <v>18</v>
      </c>
      <c r="F892" s="0" t="n">
        <f aca="false">D892-C892+1</f>
        <v>104</v>
      </c>
      <c r="H892" s="0" t="s">
        <v>26</v>
      </c>
      <c r="I892" s="0" t="s">
        <v>15</v>
      </c>
      <c r="J892" s="0" t="s">
        <v>16</v>
      </c>
      <c r="K892" s="0" t="n">
        <v>6.66666666666669</v>
      </c>
      <c r="L892" s="0" t="n">
        <v>0.00375678308056213</v>
      </c>
    </row>
    <row r="893" customFormat="false" ht="15" hidden="false" customHeight="false" outlineLevel="0" collapsed="false">
      <c r="A893" s="0" t="n">
        <v>2694</v>
      </c>
      <c r="B893" s="0" t="s">
        <v>22</v>
      </c>
      <c r="C893" s="0" t="n">
        <v>284729</v>
      </c>
      <c r="D893" s="0" t="n">
        <v>284860</v>
      </c>
      <c r="E893" s="0" t="s">
        <v>13</v>
      </c>
      <c r="F893" s="0" t="n">
        <f aca="false">D893-C893+1</f>
        <v>132</v>
      </c>
      <c r="H893" s="0" t="s">
        <v>704</v>
      </c>
      <c r="I893" s="0" t="s">
        <v>15</v>
      </c>
      <c r="J893" s="0" t="s">
        <v>16</v>
      </c>
      <c r="K893" s="0" t="n">
        <v>2.74110367892977</v>
      </c>
      <c r="L893" s="0" t="n">
        <v>0.00122249388753056</v>
      </c>
    </row>
    <row r="894" customFormat="false" ht="15" hidden="false" customHeight="false" outlineLevel="0" collapsed="false">
      <c r="A894" s="0" t="n">
        <v>2696</v>
      </c>
      <c r="B894" s="0" t="s">
        <v>12</v>
      </c>
      <c r="C894" s="0" t="n">
        <v>273836</v>
      </c>
      <c r="D894" s="0" t="n">
        <v>273968</v>
      </c>
      <c r="E894" s="0" t="s">
        <v>18</v>
      </c>
      <c r="F894" s="0" t="n">
        <f aca="false">D894-C894+1</f>
        <v>133</v>
      </c>
      <c r="H894" s="0" t="s">
        <v>314</v>
      </c>
      <c r="I894" s="0" t="s">
        <v>15</v>
      </c>
      <c r="J894" s="0" t="s">
        <v>16</v>
      </c>
      <c r="K894" s="0" t="n">
        <v>0.662964228753703</v>
      </c>
      <c r="L894" s="0" t="n">
        <v>0.00341398248478551</v>
      </c>
    </row>
    <row r="895" customFormat="false" ht="15" hidden="false" customHeight="false" outlineLevel="0" collapsed="false">
      <c r="A895" s="0" t="n">
        <v>2697</v>
      </c>
      <c r="B895" s="0" t="s">
        <v>75</v>
      </c>
      <c r="C895" s="0" t="n">
        <v>215052</v>
      </c>
      <c r="D895" s="0" t="n">
        <v>215230</v>
      </c>
      <c r="E895" s="0" t="s">
        <v>18</v>
      </c>
      <c r="F895" s="0" t="n">
        <f aca="false">D895-C895+1</f>
        <v>179</v>
      </c>
      <c r="H895" s="0" t="s">
        <v>705</v>
      </c>
      <c r="I895" s="0" t="s">
        <v>15</v>
      </c>
      <c r="J895" s="0" t="s">
        <v>16</v>
      </c>
      <c r="K895" s="0" t="n">
        <v>9.86944444444445</v>
      </c>
      <c r="L895" s="0" t="n">
        <v>0.000859106529209622</v>
      </c>
    </row>
    <row r="896" customFormat="false" ht="15" hidden="false" customHeight="false" outlineLevel="0" collapsed="false">
      <c r="A896" s="0" t="n">
        <v>2698</v>
      </c>
      <c r="B896" s="0" t="s">
        <v>94</v>
      </c>
      <c r="C896" s="0" t="n">
        <v>996380</v>
      </c>
      <c r="D896" s="0" t="n">
        <v>996586</v>
      </c>
      <c r="E896" s="0" t="s">
        <v>13</v>
      </c>
      <c r="F896" s="0" t="n">
        <f aca="false">D896-C896+1</f>
        <v>207</v>
      </c>
      <c r="H896" s="0" t="s">
        <v>706</v>
      </c>
      <c r="I896" s="0" t="s">
        <v>15</v>
      </c>
      <c r="J896" s="0" t="s">
        <v>16</v>
      </c>
      <c r="K896" s="0" t="n">
        <v>7.24999999999998</v>
      </c>
      <c r="L896" s="0" t="n">
        <v>0.00212126568852749</v>
      </c>
    </row>
    <row r="897" customFormat="false" ht="15" hidden="false" customHeight="false" outlineLevel="0" collapsed="false">
      <c r="A897" s="0" t="n">
        <v>2700</v>
      </c>
      <c r="B897" s="0" t="s">
        <v>20</v>
      </c>
      <c r="C897" s="0" t="n">
        <v>634661</v>
      </c>
      <c r="D897" s="0" t="n">
        <v>635156</v>
      </c>
      <c r="E897" s="0" t="s">
        <v>18</v>
      </c>
      <c r="F897" s="0" t="n">
        <f aca="false">D897-C897+1</f>
        <v>496</v>
      </c>
      <c r="H897" s="0" t="s">
        <v>707</v>
      </c>
      <c r="I897" s="0" t="s">
        <v>15</v>
      </c>
      <c r="J897" s="0" t="s">
        <v>16</v>
      </c>
      <c r="K897" s="0" t="n">
        <v>6.4914090438547</v>
      </c>
      <c r="L897" s="0" t="n">
        <v>0</v>
      </c>
    </row>
    <row r="898" customFormat="false" ht="15" hidden="false" customHeight="false" outlineLevel="0" collapsed="false">
      <c r="A898" s="0" t="n">
        <v>2703</v>
      </c>
      <c r="B898" s="0" t="s">
        <v>75</v>
      </c>
      <c r="C898" s="0" t="n">
        <v>1150238</v>
      </c>
      <c r="D898" s="0" t="n">
        <v>1150394</v>
      </c>
      <c r="E898" s="0" t="s">
        <v>13</v>
      </c>
      <c r="F898" s="0" t="n">
        <f aca="false">D898-C898+1</f>
        <v>157</v>
      </c>
      <c r="H898" s="0" t="s">
        <v>708</v>
      </c>
      <c r="I898" s="0" t="s">
        <v>15</v>
      </c>
      <c r="J898" s="0" t="s">
        <v>16</v>
      </c>
      <c r="K898" s="0" t="n">
        <v>1.65857142857143</v>
      </c>
      <c r="L898" s="0" t="n">
        <v>0.00160470714094678</v>
      </c>
    </row>
    <row r="899" customFormat="false" ht="15" hidden="false" customHeight="false" outlineLevel="0" collapsed="false">
      <c r="A899" s="0" t="n">
        <v>2711</v>
      </c>
      <c r="B899" s="0" t="s">
        <v>32</v>
      </c>
      <c r="C899" s="0" t="n">
        <v>1893403</v>
      </c>
      <c r="D899" s="0" t="n">
        <v>1893693</v>
      </c>
      <c r="E899" s="0" t="s">
        <v>18</v>
      </c>
      <c r="F899" s="0" t="n">
        <f aca="false">D899-C899+1</f>
        <v>291</v>
      </c>
      <c r="H899" s="0" t="s">
        <v>709</v>
      </c>
      <c r="I899" s="0" t="s">
        <v>15</v>
      </c>
      <c r="J899" s="0" t="s">
        <v>16</v>
      </c>
      <c r="K899" s="0" t="n">
        <v>2.67707495756277</v>
      </c>
      <c r="L899" s="0" t="n">
        <v>0.00161290322580645</v>
      </c>
    </row>
    <row r="900" customFormat="false" ht="15" hidden="false" customHeight="false" outlineLevel="0" collapsed="false">
      <c r="A900" s="0" t="n">
        <v>2712</v>
      </c>
      <c r="B900" s="0" t="s">
        <v>94</v>
      </c>
      <c r="C900" s="0" t="n">
        <v>1171943</v>
      </c>
      <c r="D900" s="0" t="n">
        <v>1172080</v>
      </c>
      <c r="E900" s="0" t="s">
        <v>18</v>
      </c>
      <c r="F900" s="0" t="n">
        <f aca="false">D900-C900+1</f>
        <v>138</v>
      </c>
      <c r="H900" s="0" t="s">
        <v>710</v>
      </c>
      <c r="I900" s="0" t="s">
        <v>15</v>
      </c>
      <c r="J900" s="0" t="s">
        <v>16</v>
      </c>
      <c r="K900" s="0" t="n">
        <v>4.42857142857143</v>
      </c>
      <c r="L900" s="0" t="n">
        <v>0.00266355918095555</v>
      </c>
    </row>
    <row r="901" customFormat="false" ht="15" hidden="false" customHeight="false" outlineLevel="0" collapsed="false">
      <c r="A901" s="0" t="n">
        <v>2714</v>
      </c>
      <c r="B901" s="0" t="s">
        <v>20</v>
      </c>
      <c r="C901" s="0" t="n">
        <v>1058220</v>
      </c>
      <c r="D901" s="0" t="n">
        <v>1058512</v>
      </c>
      <c r="E901" s="0" t="s">
        <v>13</v>
      </c>
      <c r="F901" s="0" t="n">
        <f aca="false">D901-C901+1</f>
        <v>293</v>
      </c>
      <c r="H901" s="0" t="s">
        <v>711</v>
      </c>
      <c r="I901" s="0" t="s">
        <v>15</v>
      </c>
      <c r="K901" s="0" t="n">
        <v>0.0960665440753936</v>
      </c>
      <c r="L901" s="0" t="n">
        <v>0.00418355340567394</v>
      </c>
    </row>
    <row r="902" customFormat="false" ht="15" hidden="false" customHeight="false" outlineLevel="0" collapsed="false">
      <c r="A902" s="0" t="n">
        <v>2716</v>
      </c>
      <c r="B902" s="0" t="s">
        <v>17</v>
      </c>
      <c r="C902" s="0" t="n">
        <v>736782</v>
      </c>
      <c r="D902" s="0" t="n">
        <v>737025</v>
      </c>
      <c r="E902" s="0" t="s">
        <v>18</v>
      </c>
      <c r="F902" s="0" t="n">
        <f aca="false">D902-C902+1</f>
        <v>244</v>
      </c>
      <c r="H902" s="0" t="s">
        <v>712</v>
      </c>
      <c r="I902" s="0" t="s">
        <v>15</v>
      </c>
      <c r="J902" s="0" t="s">
        <v>16</v>
      </c>
      <c r="K902" s="0" t="n">
        <v>5.2020202020202</v>
      </c>
      <c r="L902" s="0" t="n">
        <v>0.00186349871884463</v>
      </c>
    </row>
    <row r="903" customFormat="false" ht="15" hidden="false" customHeight="false" outlineLevel="0" collapsed="false">
      <c r="A903" s="0" t="n">
        <v>2718</v>
      </c>
      <c r="B903" s="0" t="s">
        <v>48</v>
      </c>
      <c r="C903" s="0" t="n">
        <v>142988</v>
      </c>
      <c r="D903" s="0" t="n">
        <v>143200</v>
      </c>
      <c r="E903" s="0" t="s">
        <v>18</v>
      </c>
      <c r="F903" s="0" t="n">
        <f aca="false">D903-C903+1</f>
        <v>213</v>
      </c>
      <c r="H903" s="0" t="s">
        <v>713</v>
      </c>
      <c r="I903" s="0" t="s">
        <v>15</v>
      </c>
      <c r="J903" s="0" t="s">
        <v>16</v>
      </c>
      <c r="K903" s="0" t="n">
        <v>5.91666666666665</v>
      </c>
      <c r="L903" s="0" t="n">
        <v>0.00375397054576956</v>
      </c>
    </row>
    <row r="904" customFormat="false" ht="15" hidden="false" customHeight="false" outlineLevel="0" collapsed="false">
      <c r="A904" s="0" t="n">
        <v>2719</v>
      </c>
      <c r="B904" s="0" t="s">
        <v>35</v>
      </c>
      <c r="C904" s="0" t="n">
        <v>139294</v>
      </c>
      <c r="D904" s="0" t="n">
        <v>139499</v>
      </c>
      <c r="E904" s="0" t="s">
        <v>13</v>
      </c>
      <c r="F904" s="0" t="n">
        <f aca="false">D904-C904+1</f>
        <v>206</v>
      </c>
      <c r="H904" s="0" t="s">
        <v>714</v>
      </c>
      <c r="I904" s="0" t="s">
        <v>15</v>
      </c>
      <c r="J904" s="0" t="s">
        <v>16</v>
      </c>
      <c r="K904" s="0" t="n">
        <v>5.89285714285715</v>
      </c>
      <c r="L904" s="0" t="n">
        <v>0.00119094878920206</v>
      </c>
    </row>
    <row r="905" customFormat="false" ht="15" hidden="false" customHeight="false" outlineLevel="0" collapsed="false">
      <c r="A905" s="0" t="n">
        <v>2720</v>
      </c>
      <c r="B905" s="0" t="s">
        <v>94</v>
      </c>
      <c r="C905" s="0" t="n">
        <v>1155587</v>
      </c>
      <c r="D905" s="0" t="n">
        <v>1155764</v>
      </c>
      <c r="E905" s="0" t="s">
        <v>13</v>
      </c>
      <c r="F905" s="0" t="n">
        <f aca="false">D905-C905+1</f>
        <v>178</v>
      </c>
      <c r="H905" s="0" t="s">
        <v>333</v>
      </c>
      <c r="I905" s="0" t="s">
        <v>15</v>
      </c>
      <c r="J905" s="0" t="s">
        <v>16</v>
      </c>
      <c r="K905" s="0" t="n">
        <v>0.511688311688312</v>
      </c>
      <c r="L905" s="0" t="n">
        <v>0.00287953927371621</v>
      </c>
    </row>
    <row r="906" customFormat="false" ht="15" hidden="false" customHeight="false" outlineLevel="0" collapsed="false">
      <c r="A906" s="0" t="n">
        <v>2722</v>
      </c>
      <c r="B906" s="0" t="s">
        <v>32</v>
      </c>
      <c r="C906" s="0" t="n">
        <v>923640</v>
      </c>
      <c r="D906" s="0" t="n">
        <v>923868</v>
      </c>
      <c r="E906" s="0" t="s">
        <v>13</v>
      </c>
      <c r="F906" s="0" t="n">
        <f aca="false">D906-C906+1</f>
        <v>229</v>
      </c>
      <c r="H906" s="0" t="s">
        <v>715</v>
      </c>
      <c r="I906" s="0" t="s">
        <v>15</v>
      </c>
      <c r="J906" s="0" t="s">
        <v>16</v>
      </c>
      <c r="K906" s="0" t="n">
        <v>0.90478997289973</v>
      </c>
      <c r="L906" s="0" t="n">
        <v>0.00192678227360308</v>
      </c>
    </row>
    <row r="907" customFormat="false" ht="15" hidden="false" customHeight="false" outlineLevel="0" collapsed="false">
      <c r="A907" s="0" t="n">
        <v>2730</v>
      </c>
      <c r="B907" s="0" t="s">
        <v>29</v>
      </c>
      <c r="C907" s="0" t="n">
        <v>846527</v>
      </c>
      <c r="D907" s="0" t="n">
        <v>846660</v>
      </c>
      <c r="E907" s="0" t="s">
        <v>18</v>
      </c>
      <c r="F907" s="0" t="n">
        <f aca="false">D907-C907+1</f>
        <v>134</v>
      </c>
      <c r="H907" s="0" t="s">
        <v>716</v>
      </c>
      <c r="I907" s="0" t="s">
        <v>15</v>
      </c>
      <c r="J907" s="0" t="s">
        <v>16</v>
      </c>
      <c r="K907" s="0" t="n">
        <v>1.34889846743295</v>
      </c>
      <c r="L907" s="0" t="n">
        <v>0.00141123341800734</v>
      </c>
    </row>
    <row r="908" customFormat="false" ht="15" hidden="false" customHeight="false" outlineLevel="0" collapsed="false">
      <c r="A908" s="0" t="n">
        <v>2736</v>
      </c>
      <c r="B908" s="0" t="s">
        <v>75</v>
      </c>
      <c r="C908" s="0" t="n">
        <v>648774</v>
      </c>
      <c r="D908" s="0" t="n">
        <v>648920</v>
      </c>
      <c r="E908" s="0" t="s">
        <v>13</v>
      </c>
      <c r="F908" s="0" t="n">
        <f aca="false">D908-C908+1</f>
        <v>147</v>
      </c>
      <c r="I908" s="0" t="s">
        <v>34</v>
      </c>
      <c r="K908" s="0" t="n">
        <v>0.557516339869281</v>
      </c>
      <c r="L908" s="0" t="n">
        <v>0.00476316485842816</v>
      </c>
    </row>
    <row r="909" customFormat="false" ht="15" hidden="false" customHeight="false" outlineLevel="0" collapsed="false">
      <c r="A909" s="0" t="n">
        <v>2741</v>
      </c>
      <c r="B909" s="0" t="s">
        <v>22</v>
      </c>
      <c r="C909" s="0" t="n">
        <v>937956</v>
      </c>
      <c r="D909" s="0" t="n">
        <v>938126</v>
      </c>
      <c r="E909" s="0" t="s">
        <v>13</v>
      </c>
      <c r="F909" s="0" t="n">
        <f aca="false">D909-C909+1</f>
        <v>171</v>
      </c>
      <c r="H909" s="0" t="s">
        <v>717</v>
      </c>
      <c r="I909" s="0" t="s">
        <v>15</v>
      </c>
      <c r="J909" s="0" t="s">
        <v>16</v>
      </c>
      <c r="K909" s="0" t="n">
        <v>4.41111111111112</v>
      </c>
      <c r="L909" s="0" t="n">
        <v>0.00138811771238201</v>
      </c>
    </row>
    <row r="910" customFormat="false" ht="15" hidden="false" customHeight="false" outlineLevel="0" collapsed="false">
      <c r="A910" s="0" t="n">
        <v>2744</v>
      </c>
      <c r="B910" s="0" t="s">
        <v>24</v>
      </c>
      <c r="C910" s="0" t="n">
        <v>445553</v>
      </c>
      <c r="D910" s="0" t="n">
        <v>445752</v>
      </c>
      <c r="E910" s="0" t="s">
        <v>13</v>
      </c>
      <c r="F910" s="0" t="n">
        <f aca="false">D910-C910+1</f>
        <v>200</v>
      </c>
      <c r="I910" s="0" t="s">
        <v>34</v>
      </c>
      <c r="K910" s="0" t="n">
        <v>2.47368421052632</v>
      </c>
      <c r="L910" s="0" t="n">
        <v>0.00175131348511384</v>
      </c>
    </row>
    <row r="911" customFormat="false" ht="15" hidden="false" customHeight="false" outlineLevel="0" collapsed="false">
      <c r="A911" s="0" t="n">
        <v>2746</v>
      </c>
      <c r="B911" s="0" t="s">
        <v>104</v>
      </c>
      <c r="C911" s="0" t="n">
        <v>9553</v>
      </c>
      <c r="D911" s="0" t="n">
        <v>9688</v>
      </c>
      <c r="E911" s="0" t="s">
        <v>18</v>
      </c>
      <c r="F911" s="0" t="n">
        <f aca="false">D911-C911+1</f>
        <v>136</v>
      </c>
      <c r="H911" s="0" t="s">
        <v>718</v>
      </c>
      <c r="I911" s="0" t="s">
        <v>15</v>
      </c>
      <c r="J911" s="0" t="s">
        <v>16</v>
      </c>
      <c r="K911" s="0" t="n">
        <v>13.8409090909091</v>
      </c>
      <c r="L911" s="0" t="n">
        <v>0.00190430849797667</v>
      </c>
    </row>
    <row r="912" customFormat="false" ht="15" hidden="false" customHeight="false" outlineLevel="0" collapsed="false">
      <c r="A912" s="0" t="n">
        <v>2748</v>
      </c>
      <c r="B912" s="0" t="s">
        <v>40</v>
      </c>
      <c r="C912" s="0" t="n">
        <v>1391135</v>
      </c>
      <c r="D912" s="0" t="n">
        <v>1391330</v>
      </c>
      <c r="E912" s="0" t="s">
        <v>18</v>
      </c>
      <c r="F912" s="0" t="n">
        <f aca="false">D912-C912+1</f>
        <v>196</v>
      </c>
      <c r="H912" s="0" t="s">
        <v>600</v>
      </c>
      <c r="I912" s="0" t="s">
        <v>15</v>
      </c>
      <c r="J912" s="0" t="s">
        <v>267</v>
      </c>
      <c r="K912" s="0" t="n">
        <v>0.338495203579802</v>
      </c>
      <c r="L912" s="0" t="n">
        <v>0.00262338088211182</v>
      </c>
    </row>
    <row r="913" customFormat="false" ht="15" hidden="false" customHeight="false" outlineLevel="0" collapsed="false">
      <c r="A913" s="0" t="n">
        <v>2754</v>
      </c>
      <c r="B913" s="0" t="s">
        <v>37</v>
      </c>
      <c r="C913" s="0" t="n">
        <v>1848839</v>
      </c>
      <c r="D913" s="0" t="n">
        <v>1849810</v>
      </c>
      <c r="E913" s="0" t="s">
        <v>18</v>
      </c>
      <c r="F913" s="0" t="n">
        <f aca="false">D913-C913+1</f>
        <v>972</v>
      </c>
      <c r="G913" s="0" t="s">
        <v>30</v>
      </c>
      <c r="H913" s="0" t="s">
        <v>719</v>
      </c>
      <c r="I913" s="0" t="s">
        <v>15</v>
      </c>
      <c r="K913" s="0" t="n">
        <v>0.142099812985889</v>
      </c>
      <c r="L913" s="0" t="n">
        <v>0.00482121333869024</v>
      </c>
    </row>
    <row r="914" customFormat="false" ht="15" hidden="false" customHeight="false" outlineLevel="0" collapsed="false">
      <c r="A914" s="0" t="n">
        <v>2757</v>
      </c>
      <c r="B914" s="0" t="s">
        <v>75</v>
      </c>
      <c r="C914" s="0" t="n">
        <v>1934987</v>
      </c>
      <c r="D914" s="0" t="n">
        <v>1935142</v>
      </c>
      <c r="E914" s="0" t="s">
        <v>18</v>
      </c>
      <c r="F914" s="0" t="n">
        <f aca="false">D914-C914+1</f>
        <v>156</v>
      </c>
      <c r="H914" s="0" t="s">
        <v>720</v>
      </c>
      <c r="I914" s="0" t="s">
        <v>15</v>
      </c>
      <c r="J914" s="0" t="s">
        <v>16</v>
      </c>
      <c r="K914" s="0" t="n">
        <v>3.47311348781937</v>
      </c>
      <c r="L914" s="0" t="n">
        <v>0.00137804317868627</v>
      </c>
    </row>
    <row r="915" customFormat="false" ht="15" hidden="false" customHeight="false" outlineLevel="0" collapsed="false">
      <c r="A915" s="0" t="n">
        <v>2761</v>
      </c>
      <c r="B915" s="0" t="s">
        <v>94</v>
      </c>
      <c r="C915" s="0" t="n">
        <v>731294</v>
      </c>
      <c r="D915" s="0" t="n">
        <v>731434</v>
      </c>
      <c r="E915" s="0" t="s">
        <v>13</v>
      </c>
      <c r="F915" s="0" t="n">
        <f aca="false">D915-C915+1</f>
        <v>141</v>
      </c>
      <c r="G915" s="0" t="s">
        <v>30</v>
      </c>
      <c r="H915" s="0" t="s">
        <v>721</v>
      </c>
      <c r="I915" s="0" t="s">
        <v>15</v>
      </c>
      <c r="J915" s="0" t="s">
        <v>16</v>
      </c>
      <c r="K915" s="0" t="n">
        <v>4.84032634032635</v>
      </c>
      <c r="L915" s="0" t="n">
        <v>0.00114810562571757</v>
      </c>
    </row>
    <row r="916" customFormat="false" ht="15" hidden="false" customHeight="false" outlineLevel="0" collapsed="false">
      <c r="A916" s="0" t="n">
        <v>2763</v>
      </c>
      <c r="B916" s="0" t="s">
        <v>37</v>
      </c>
      <c r="C916" s="0" t="n">
        <v>981781</v>
      </c>
      <c r="D916" s="0" t="n">
        <v>981933</v>
      </c>
      <c r="E916" s="0" t="s">
        <v>13</v>
      </c>
      <c r="F916" s="0" t="n">
        <f aca="false">D916-C916+1</f>
        <v>153</v>
      </c>
      <c r="H916" s="0" t="s">
        <v>296</v>
      </c>
      <c r="I916" s="0" t="s">
        <v>15</v>
      </c>
      <c r="J916" s="0" t="s">
        <v>16</v>
      </c>
      <c r="K916" s="0" t="n">
        <v>1.72448444235429</v>
      </c>
      <c r="L916" s="0" t="n">
        <v>0.000819672131147541</v>
      </c>
    </row>
    <row r="917" customFormat="false" ht="15" hidden="false" customHeight="false" outlineLevel="0" collapsed="false">
      <c r="A917" s="0" t="n">
        <v>2769</v>
      </c>
      <c r="B917" s="0" t="s">
        <v>32</v>
      </c>
      <c r="C917" s="0" t="n">
        <v>2895211</v>
      </c>
      <c r="D917" s="0" t="n">
        <v>2895505</v>
      </c>
      <c r="E917" s="0" t="s">
        <v>18</v>
      </c>
      <c r="F917" s="0" t="n">
        <f aca="false">D917-C917+1</f>
        <v>295</v>
      </c>
      <c r="H917" s="0" t="s">
        <v>722</v>
      </c>
      <c r="I917" s="0" t="s">
        <v>15</v>
      </c>
      <c r="J917" s="0" t="s">
        <v>16</v>
      </c>
      <c r="K917" s="0" t="n">
        <v>2.37694805194805</v>
      </c>
      <c r="L917" s="0" t="n">
        <v>0.00129032258064516</v>
      </c>
    </row>
    <row r="918" customFormat="false" ht="15" hidden="false" customHeight="false" outlineLevel="0" collapsed="false">
      <c r="A918" s="0" t="n">
        <v>2770</v>
      </c>
      <c r="B918" s="0" t="s">
        <v>32</v>
      </c>
      <c r="C918" s="0" t="n">
        <v>2493481</v>
      </c>
      <c r="D918" s="0" t="n">
        <v>2493577</v>
      </c>
      <c r="E918" s="0" t="s">
        <v>18</v>
      </c>
      <c r="F918" s="0" t="n">
        <f aca="false">D918-C918+1</f>
        <v>97</v>
      </c>
      <c r="H918" s="0" t="s">
        <v>723</v>
      </c>
      <c r="I918" s="0" t="s">
        <v>15</v>
      </c>
      <c r="K918" s="0" t="n">
        <v>3.35555555555555</v>
      </c>
      <c r="L918" s="0" t="n">
        <v>0.00542740841248304</v>
      </c>
    </row>
    <row r="919" customFormat="false" ht="15" hidden="false" customHeight="false" outlineLevel="0" collapsed="false">
      <c r="A919" s="0" t="n">
        <v>2771</v>
      </c>
      <c r="B919" s="0" t="s">
        <v>32</v>
      </c>
      <c r="C919" s="0" t="n">
        <v>2170726</v>
      </c>
      <c r="D919" s="0" t="n">
        <v>2170868</v>
      </c>
      <c r="E919" s="0" t="s">
        <v>13</v>
      </c>
      <c r="F919" s="0" t="n">
        <f aca="false">D919-C919+1</f>
        <v>143</v>
      </c>
      <c r="H919" s="0" t="s">
        <v>219</v>
      </c>
      <c r="I919" s="0" t="s">
        <v>15</v>
      </c>
      <c r="J919" s="0" t="s">
        <v>16</v>
      </c>
      <c r="K919" s="0" t="n">
        <v>2.55454545454545</v>
      </c>
      <c r="L919" s="0" t="n">
        <v>0.00212126568852749</v>
      </c>
    </row>
    <row r="920" customFormat="false" ht="15" hidden="false" customHeight="false" outlineLevel="0" collapsed="false">
      <c r="A920" s="0" t="n">
        <v>2773</v>
      </c>
      <c r="B920" s="0" t="s">
        <v>40</v>
      </c>
      <c r="C920" s="0" t="n">
        <v>622100</v>
      </c>
      <c r="D920" s="0" t="n">
        <v>622260</v>
      </c>
      <c r="E920" s="0" t="s">
        <v>13</v>
      </c>
      <c r="F920" s="0" t="n">
        <f aca="false">D920-C920+1</f>
        <v>161</v>
      </c>
      <c r="H920" s="0" t="s">
        <v>130</v>
      </c>
      <c r="I920" s="0" t="s">
        <v>15</v>
      </c>
      <c r="J920" s="0" t="s">
        <v>16</v>
      </c>
      <c r="K920" s="0" t="n">
        <v>0.497619047619048</v>
      </c>
      <c r="L920" s="0" t="n">
        <v>0.00474833808167142</v>
      </c>
    </row>
    <row r="921" customFormat="false" ht="15" hidden="false" customHeight="false" outlineLevel="0" collapsed="false">
      <c r="A921" s="0" t="n">
        <v>2776</v>
      </c>
      <c r="B921" s="0" t="s">
        <v>37</v>
      </c>
      <c r="C921" s="0" t="n">
        <v>2825044</v>
      </c>
      <c r="D921" s="0" t="n">
        <v>2825195</v>
      </c>
      <c r="E921" s="0" t="s">
        <v>13</v>
      </c>
      <c r="F921" s="0" t="n">
        <f aca="false">D921-C921+1</f>
        <v>152</v>
      </c>
      <c r="H921" s="0" t="s">
        <v>724</v>
      </c>
      <c r="I921" s="0" t="s">
        <v>15</v>
      </c>
      <c r="J921" s="0" t="s">
        <v>16</v>
      </c>
      <c r="K921" s="0" t="n">
        <v>2.79372710622711</v>
      </c>
      <c r="L921" s="0" t="n">
        <v>0.00143102461362335</v>
      </c>
    </row>
    <row r="922" customFormat="false" ht="15" hidden="false" customHeight="false" outlineLevel="0" collapsed="false">
      <c r="A922" s="0" t="n">
        <v>2779</v>
      </c>
      <c r="B922" s="0" t="s">
        <v>20</v>
      </c>
      <c r="C922" s="0" t="n">
        <v>947113</v>
      </c>
      <c r="D922" s="0" t="n">
        <v>947268</v>
      </c>
      <c r="E922" s="0" t="s">
        <v>18</v>
      </c>
      <c r="F922" s="0" t="n">
        <f aca="false">D922-C922+1</f>
        <v>156</v>
      </c>
      <c r="H922" s="0" t="s">
        <v>725</v>
      </c>
      <c r="I922" s="0" t="s">
        <v>15</v>
      </c>
      <c r="J922" s="0" t="s">
        <v>16</v>
      </c>
      <c r="K922" s="0" t="n">
        <v>4.09848343377756</v>
      </c>
      <c r="L922" s="0" t="n">
        <v>0.00125</v>
      </c>
    </row>
    <row r="923" customFormat="false" ht="15" hidden="false" customHeight="false" outlineLevel="0" collapsed="false">
      <c r="A923" s="0" t="n">
        <v>2781</v>
      </c>
      <c r="B923" s="0" t="s">
        <v>40</v>
      </c>
      <c r="C923" s="0" t="n">
        <v>1717727</v>
      </c>
      <c r="D923" s="0" t="n">
        <v>1717898</v>
      </c>
      <c r="E923" s="0" t="s">
        <v>18</v>
      </c>
      <c r="F923" s="0" t="n">
        <f aca="false">D923-C923+1</f>
        <v>172</v>
      </c>
      <c r="H923" s="0" t="s">
        <v>178</v>
      </c>
      <c r="I923" s="0" t="s">
        <v>15</v>
      </c>
      <c r="J923" s="0" t="s">
        <v>16</v>
      </c>
      <c r="K923" s="0" t="n">
        <v>5.22395128114891</v>
      </c>
      <c r="L923" s="0" t="n">
        <v>0.00251256281407035</v>
      </c>
    </row>
    <row r="924" customFormat="false" ht="15" hidden="false" customHeight="false" outlineLevel="0" collapsed="false">
      <c r="A924" s="0" t="n">
        <v>2791</v>
      </c>
      <c r="B924" s="0" t="s">
        <v>94</v>
      </c>
      <c r="C924" s="0" t="n">
        <v>733682</v>
      </c>
      <c r="D924" s="0" t="n">
        <v>733855</v>
      </c>
      <c r="E924" s="0" t="s">
        <v>13</v>
      </c>
      <c r="F924" s="0" t="n">
        <f aca="false">D924-C924+1</f>
        <v>174</v>
      </c>
      <c r="G924" s="0" t="s">
        <v>30</v>
      </c>
      <c r="H924" s="0" t="s">
        <v>721</v>
      </c>
      <c r="I924" s="0" t="s">
        <v>15</v>
      </c>
      <c r="J924" s="0" t="s">
        <v>16</v>
      </c>
      <c r="K924" s="0" t="n">
        <v>3.32116402116402</v>
      </c>
      <c r="L924" s="0" t="n">
        <v>0.00143472022955524</v>
      </c>
    </row>
    <row r="925" customFormat="false" ht="15" hidden="false" customHeight="false" outlineLevel="0" collapsed="false">
      <c r="A925" s="0" t="n">
        <v>2793</v>
      </c>
      <c r="B925" s="0" t="s">
        <v>40</v>
      </c>
      <c r="C925" s="0" t="n">
        <v>482814</v>
      </c>
      <c r="D925" s="0" t="n">
        <v>482907</v>
      </c>
      <c r="E925" s="0" t="s">
        <v>13</v>
      </c>
      <c r="F925" s="0" t="n">
        <f aca="false">D925-C925+1</f>
        <v>94</v>
      </c>
      <c r="G925" s="0" t="s">
        <v>30</v>
      </c>
      <c r="H925" s="0" t="s">
        <v>323</v>
      </c>
      <c r="I925" s="0" t="s">
        <v>15</v>
      </c>
      <c r="J925" s="0" t="s">
        <v>16</v>
      </c>
      <c r="K925" s="0" t="n">
        <v>1.80275314747365</v>
      </c>
      <c r="L925" s="0" t="n">
        <v>0.00133422281521014</v>
      </c>
    </row>
    <row r="926" customFormat="false" ht="15" hidden="false" customHeight="false" outlineLevel="0" collapsed="false">
      <c r="A926" s="0" t="n">
        <v>2795</v>
      </c>
      <c r="B926" s="0" t="s">
        <v>22</v>
      </c>
      <c r="C926" s="0" t="n">
        <v>118518</v>
      </c>
      <c r="D926" s="0" t="n">
        <v>118660</v>
      </c>
      <c r="E926" s="0" t="s">
        <v>18</v>
      </c>
      <c r="F926" s="0" t="n">
        <f aca="false">D926-C926+1</f>
        <v>143</v>
      </c>
      <c r="H926" s="0" t="s">
        <v>180</v>
      </c>
      <c r="I926" s="0" t="s">
        <v>15</v>
      </c>
      <c r="J926" s="0" t="s">
        <v>16</v>
      </c>
      <c r="K926" s="0" t="n">
        <v>0.474137135474344</v>
      </c>
      <c r="L926" s="0" t="n">
        <v>0.00262338088211182</v>
      </c>
    </row>
    <row r="927" customFormat="false" ht="15" hidden="false" customHeight="false" outlineLevel="0" collapsed="false">
      <c r="A927" s="0" t="n">
        <v>2803</v>
      </c>
      <c r="B927" s="0" t="s">
        <v>37</v>
      </c>
      <c r="C927" s="0" t="n">
        <v>1083382</v>
      </c>
      <c r="D927" s="0" t="n">
        <v>1083517</v>
      </c>
      <c r="E927" s="0" t="s">
        <v>13</v>
      </c>
      <c r="F927" s="0" t="n">
        <f aca="false">D927-C927+1</f>
        <v>136</v>
      </c>
      <c r="G927" s="0" t="s">
        <v>30</v>
      </c>
      <c r="H927" s="0" t="s">
        <v>726</v>
      </c>
      <c r="I927" s="0" t="s">
        <v>45</v>
      </c>
      <c r="J927" s="0" t="s">
        <v>267</v>
      </c>
      <c r="K927" s="0" t="n">
        <v>0.0683905448998001</v>
      </c>
      <c r="L927" s="0" t="n">
        <v>0.00490575781048283</v>
      </c>
    </row>
    <row r="928" customFormat="false" ht="15" hidden="false" customHeight="false" outlineLevel="0" collapsed="false">
      <c r="A928" s="0" t="n">
        <v>2807</v>
      </c>
      <c r="B928" s="0" t="s">
        <v>17</v>
      </c>
      <c r="C928" s="0" t="n">
        <v>204097</v>
      </c>
      <c r="D928" s="0" t="n">
        <v>204201</v>
      </c>
      <c r="E928" s="0" t="s">
        <v>13</v>
      </c>
      <c r="F928" s="0" t="n">
        <f aca="false">D928-C928+1</f>
        <v>105</v>
      </c>
      <c r="H928" s="0" t="s">
        <v>78</v>
      </c>
      <c r="I928" s="0" t="s">
        <v>15</v>
      </c>
      <c r="J928" s="0" t="s">
        <v>16</v>
      </c>
      <c r="K928" s="0" t="n">
        <v>0.688961038961039</v>
      </c>
      <c r="L928" s="0" t="n">
        <v>0.00404755881608905</v>
      </c>
    </row>
    <row r="929" customFormat="false" ht="15" hidden="false" customHeight="false" outlineLevel="0" collapsed="false">
      <c r="A929" s="0" t="n">
        <v>2813</v>
      </c>
      <c r="B929" s="0" t="s">
        <v>32</v>
      </c>
      <c r="C929" s="0" t="n">
        <v>1229495</v>
      </c>
      <c r="D929" s="0" t="n">
        <v>1229662</v>
      </c>
      <c r="E929" s="0" t="s">
        <v>13</v>
      </c>
      <c r="F929" s="0" t="n">
        <f aca="false">D929-C929+1</f>
        <v>168</v>
      </c>
      <c r="H929" s="0" t="s">
        <v>727</v>
      </c>
      <c r="I929" s="0" t="s">
        <v>15</v>
      </c>
      <c r="J929" s="0" t="s">
        <v>16</v>
      </c>
      <c r="K929" s="0" t="n">
        <v>1.07356693620845</v>
      </c>
      <c r="L929" s="0" t="n">
        <v>0.00128617363344051</v>
      </c>
    </row>
    <row r="930" customFormat="false" ht="15" hidden="false" customHeight="false" outlineLevel="0" collapsed="false">
      <c r="A930" s="0" t="n">
        <v>2814</v>
      </c>
      <c r="B930" s="0" t="s">
        <v>80</v>
      </c>
      <c r="C930" s="0" t="n">
        <v>531083</v>
      </c>
      <c r="D930" s="0" t="n">
        <v>531215</v>
      </c>
      <c r="E930" s="0" t="s">
        <v>13</v>
      </c>
      <c r="F930" s="0" t="n">
        <f aca="false">D930-C930+1</f>
        <v>133</v>
      </c>
      <c r="H930" s="0" t="s">
        <v>728</v>
      </c>
      <c r="I930" s="0" t="s">
        <v>15</v>
      </c>
      <c r="J930" s="0" t="s">
        <v>16</v>
      </c>
      <c r="K930" s="0" t="n">
        <v>4.18571428571429</v>
      </c>
      <c r="L930" s="0" t="n">
        <v>0.00341398248478551</v>
      </c>
    </row>
    <row r="931" customFormat="false" ht="15" hidden="false" customHeight="false" outlineLevel="0" collapsed="false">
      <c r="A931" s="0" t="n">
        <v>2815</v>
      </c>
      <c r="B931" s="0" t="s">
        <v>24</v>
      </c>
      <c r="C931" s="0" t="n">
        <v>797376</v>
      </c>
      <c r="D931" s="0" t="n">
        <v>797519</v>
      </c>
      <c r="E931" s="0" t="s">
        <v>18</v>
      </c>
      <c r="F931" s="0" t="n">
        <f aca="false">D931-C931+1</f>
        <v>144</v>
      </c>
      <c r="H931" s="0" t="s">
        <v>729</v>
      </c>
      <c r="I931" s="0" t="s">
        <v>15</v>
      </c>
      <c r="J931" s="0" t="s">
        <v>16</v>
      </c>
      <c r="K931" s="0" t="n">
        <v>2.22009803921569</v>
      </c>
      <c r="L931" s="0" t="n">
        <v>0.00169707254985151</v>
      </c>
    </row>
    <row r="932" customFormat="false" ht="15" hidden="false" customHeight="false" outlineLevel="0" collapsed="false">
      <c r="A932" s="0" t="n">
        <v>2818</v>
      </c>
      <c r="B932" s="0" t="s">
        <v>24</v>
      </c>
      <c r="C932" s="0" t="n">
        <v>684756</v>
      </c>
      <c r="D932" s="0" t="n">
        <v>684907</v>
      </c>
      <c r="E932" s="0" t="s">
        <v>18</v>
      </c>
      <c r="F932" s="0" t="n">
        <f aca="false">D932-C932+1</f>
        <v>152</v>
      </c>
      <c r="H932" s="0" t="s">
        <v>730</v>
      </c>
      <c r="I932" s="0" t="s">
        <v>15</v>
      </c>
      <c r="J932" s="0" t="s">
        <v>16</v>
      </c>
      <c r="K932" s="0" t="n">
        <v>2.53438228438229</v>
      </c>
      <c r="L932" s="0" t="n">
        <v>0.00262338088211182</v>
      </c>
    </row>
    <row r="933" customFormat="false" ht="15" hidden="false" customHeight="false" outlineLevel="0" collapsed="false">
      <c r="A933" s="0" t="n">
        <v>2819</v>
      </c>
      <c r="B933" s="0" t="s">
        <v>80</v>
      </c>
      <c r="C933" s="0" t="n">
        <v>266485</v>
      </c>
      <c r="D933" s="0" t="n">
        <v>266681</v>
      </c>
      <c r="E933" s="0" t="s">
        <v>18</v>
      </c>
      <c r="F933" s="0" t="n">
        <f aca="false">D933-C933+1</f>
        <v>197</v>
      </c>
      <c r="H933" s="0" t="s">
        <v>731</v>
      </c>
      <c r="I933" s="0" t="s">
        <v>15</v>
      </c>
      <c r="J933" s="0" t="s">
        <v>16</v>
      </c>
      <c r="K933" s="0" t="n">
        <v>1.38762249359264</v>
      </c>
      <c r="L933" s="0" t="n">
        <v>0.00277008310249308</v>
      </c>
    </row>
    <row r="934" customFormat="false" ht="15" hidden="false" customHeight="false" outlineLevel="0" collapsed="false">
      <c r="A934" s="0" t="n">
        <v>2822</v>
      </c>
      <c r="B934" s="0" t="s">
        <v>22</v>
      </c>
      <c r="C934" s="0" t="n">
        <v>391638</v>
      </c>
      <c r="D934" s="0" t="n">
        <v>391783</v>
      </c>
      <c r="E934" s="0" t="s">
        <v>18</v>
      </c>
      <c r="F934" s="0" t="n">
        <f aca="false">D934-C934+1</f>
        <v>146</v>
      </c>
      <c r="H934" s="0" t="s">
        <v>732</v>
      </c>
      <c r="I934" s="0" t="s">
        <v>15</v>
      </c>
      <c r="J934" s="0" t="s">
        <v>16</v>
      </c>
      <c r="K934" s="0" t="n">
        <v>1.33333333333333</v>
      </c>
      <c r="L934" s="0" t="n">
        <v>0.00371216447744146</v>
      </c>
    </row>
    <row r="935" customFormat="false" ht="15" hidden="false" customHeight="false" outlineLevel="0" collapsed="false">
      <c r="A935" s="0" t="n">
        <v>2823</v>
      </c>
      <c r="B935" s="0" t="s">
        <v>17</v>
      </c>
      <c r="C935" s="0" t="n">
        <v>146845</v>
      </c>
      <c r="D935" s="0" t="n">
        <v>147010</v>
      </c>
      <c r="E935" s="0" t="s">
        <v>18</v>
      </c>
      <c r="F935" s="0" t="n">
        <f aca="false">D935-C935+1</f>
        <v>166</v>
      </c>
      <c r="H935" s="0" t="s">
        <v>97</v>
      </c>
      <c r="I935" s="0" t="s">
        <v>15</v>
      </c>
      <c r="J935" s="0" t="s">
        <v>16</v>
      </c>
      <c r="K935" s="0" t="n">
        <v>6.88571428571424</v>
      </c>
      <c r="L935" s="0" t="n">
        <v>0.00300395256916996</v>
      </c>
    </row>
    <row r="936" customFormat="false" ht="15" hidden="false" customHeight="false" outlineLevel="0" collapsed="false">
      <c r="A936" s="0" t="n">
        <v>2826</v>
      </c>
      <c r="B936" s="0" t="s">
        <v>32</v>
      </c>
      <c r="C936" s="0" t="n">
        <v>2173582</v>
      </c>
      <c r="D936" s="0" t="n">
        <v>2173756</v>
      </c>
      <c r="E936" s="0" t="s">
        <v>13</v>
      </c>
      <c r="F936" s="0" t="n">
        <f aca="false">D936-C936+1</f>
        <v>175</v>
      </c>
      <c r="H936" s="0" t="s">
        <v>219</v>
      </c>
      <c r="I936" s="0" t="s">
        <v>15</v>
      </c>
      <c r="J936" s="0" t="s">
        <v>16</v>
      </c>
      <c r="K936" s="0" t="n">
        <v>3.76964285714286</v>
      </c>
      <c r="L936" s="0" t="n">
        <v>0.00327102803738318</v>
      </c>
    </row>
    <row r="937" customFormat="false" ht="15" hidden="false" customHeight="false" outlineLevel="0" collapsed="false">
      <c r="A937" s="0" t="n">
        <v>2829</v>
      </c>
      <c r="B937" s="0" t="s">
        <v>32</v>
      </c>
      <c r="C937" s="0" t="n">
        <v>2830149</v>
      </c>
      <c r="D937" s="0" t="n">
        <v>2830275</v>
      </c>
      <c r="E937" s="0" t="s">
        <v>13</v>
      </c>
      <c r="F937" s="0" t="n">
        <f aca="false">D937-C937+1</f>
        <v>127</v>
      </c>
      <c r="H937" s="0" t="s">
        <v>43</v>
      </c>
      <c r="I937" s="0" t="s">
        <v>15</v>
      </c>
      <c r="J937" s="0" t="s">
        <v>16</v>
      </c>
      <c r="K937" s="0" t="n">
        <v>0.756877568506329</v>
      </c>
      <c r="L937" s="0" t="n">
        <v>0.0017710870046491</v>
      </c>
    </row>
    <row r="938" customFormat="false" ht="15" hidden="false" customHeight="false" outlineLevel="0" collapsed="false">
      <c r="A938" s="0" t="n">
        <v>2831</v>
      </c>
      <c r="B938" s="0" t="s">
        <v>32</v>
      </c>
      <c r="C938" s="0" t="n">
        <v>628554</v>
      </c>
      <c r="D938" s="0" t="n">
        <v>628765</v>
      </c>
      <c r="E938" s="0" t="s">
        <v>18</v>
      </c>
      <c r="F938" s="0" t="n">
        <f aca="false">D938-C938+1</f>
        <v>212</v>
      </c>
      <c r="H938" s="0" t="s">
        <v>701</v>
      </c>
      <c r="I938" s="0" t="s">
        <v>15</v>
      </c>
      <c r="J938" s="0" t="s">
        <v>16</v>
      </c>
      <c r="K938" s="0" t="n">
        <v>7.7886863136863</v>
      </c>
      <c r="L938" s="0" t="n">
        <v>0.00129032258064516</v>
      </c>
    </row>
    <row r="939" customFormat="false" ht="15" hidden="false" customHeight="false" outlineLevel="0" collapsed="false">
      <c r="A939" s="0" t="n">
        <v>2833</v>
      </c>
      <c r="B939" s="0" t="s">
        <v>40</v>
      </c>
      <c r="C939" s="0" t="n">
        <v>1046863</v>
      </c>
      <c r="D939" s="0" t="n">
        <v>1047129</v>
      </c>
      <c r="E939" s="0" t="s">
        <v>13</v>
      </c>
      <c r="F939" s="0" t="n">
        <f aca="false">D939-C939+1</f>
        <v>267</v>
      </c>
      <c r="H939" s="0" t="s">
        <v>442</v>
      </c>
      <c r="I939" s="0" t="s">
        <v>15</v>
      </c>
      <c r="J939" s="0" t="s">
        <v>16</v>
      </c>
      <c r="K939" s="0" t="n">
        <v>0.656923464822855</v>
      </c>
      <c r="L939" s="0" t="n">
        <v>0.000987816924596642</v>
      </c>
    </row>
    <row r="940" customFormat="false" ht="15" hidden="false" customHeight="false" outlineLevel="0" collapsed="false">
      <c r="A940" s="0" t="n">
        <v>2834</v>
      </c>
      <c r="B940" s="0" t="s">
        <v>22</v>
      </c>
      <c r="C940" s="0" t="n">
        <v>1802950</v>
      </c>
      <c r="D940" s="0" t="n">
        <v>1803073</v>
      </c>
      <c r="E940" s="0" t="s">
        <v>13</v>
      </c>
      <c r="F940" s="0" t="n">
        <f aca="false">D940-C940+1</f>
        <v>124</v>
      </c>
      <c r="H940" s="0" t="s">
        <v>733</v>
      </c>
      <c r="I940" s="0" t="s">
        <v>15</v>
      </c>
      <c r="J940" s="0" t="s">
        <v>16</v>
      </c>
      <c r="K940" s="0" t="n">
        <v>4.37896613190731</v>
      </c>
      <c r="L940" s="0" t="n">
        <v>0.00133689839572193</v>
      </c>
    </row>
    <row r="941" customFormat="false" ht="15" hidden="false" customHeight="false" outlineLevel="0" collapsed="false">
      <c r="A941" s="0" t="n">
        <v>2840</v>
      </c>
      <c r="B941" s="0" t="s">
        <v>32</v>
      </c>
      <c r="C941" s="0" t="n">
        <v>2453907</v>
      </c>
      <c r="D941" s="0" t="n">
        <v>2454095</v>
      </c>
      <c r="E941" s="0" t="s">
        <v>18</v>
      </c>
      <c r="F941" s="0" t="n">
        <f aca="false">D941-C941+1</f>
        <v>189</v>
      </c>
      <c r="H941" s="0" t="s">
        <v>734</v>
      </c>
      <c r="I941" s="0" t="s">
        <v>45</v>
      </c>
      <c r="K941" s="0" t="n">
        <v>0.608119315141787</v>
      </c>
      <c r="L941" s="0" t="n">
        <v>0.00124804992199688</v>
      </c>
    </row>
    <row r="942" customFormat="false" ht="15" hidden="false" customHeight="false" outlineLevel="0" collapsed="false">
      <c r="A942" s="0" t="n">
        <v>2842</v>
      </c>
      <c r="B942" s="0" t="s">
        <v>37</v>
      </c>
      <c r="C942" s="0" t="n">
        <v>2689256</v>
      </c>
      <c r="D942" s="0" t="n">
        <v>2689433</v>
      </c>
      <c r="E942" s="0" t="s">
        <v>18</v>
      </c>
      <c r="F942" s="0" t="n">
        <f aca="false">D942-C942+1</f>
        <v>178</v>
      </c>
      <c r="H942" s="0" t="s">
        <v>275</v>
      </c>
      <c r="I942" s="0" t="s">
        <v>15</v>
      </c>
      <c r="J942" s="0" t="s">
        <v>16</v>
      </c>
      <c r="K942" s="0" t="n">
        <v>1.466343522378</v>
      </c>
      <c r="L942" s="0" t="n">
        <v>0.00158688177730759</v>
      </c>
    </row>
    <row r="943" customFormat="false" ht="15" hidden="false" customHeight="false" outlineLevel="0" collapsed="false">
      <c r="A943" s="0" t="n">
        <v>2843</v>
      </c>
      <c r="B943" s="0" t="s">
        <v>35</v>
      </c>
      <c r="C943" s="0" t="n">
        <v>223091</v>
      </c>
      <c r="D943" s="0" t="n">
        <v>223355</v>
      </c>
      <c r="E943" s="0" t="s">
        <v>18</v>
      </c>
      <c r="F943" s="0" t="n">
        <f aca="false">D943-C943+1</f>
        <v>265</v>
      </c>
      <c r="H943" s="0" t="s">
        <v>345</v>
      </c>
      <c r="I943" s="0" t="s">
        <v>15</v>
      </c>
      <c r="J943" s="0" t="s">
        <v>16</v>
      </c>
      <c r="K943" s="0" t="n">
        <v>5.45833333333334</v>
      </c>
      <c r="L943" s="0" t="n">
        <v>0.00167294019238812</v>
      </c>
    </row>
    <row r="944" customFormat="false" ht="15" hidden="false" customHeight="false" outlineLevel="0" collapsed="false">
      <c r="A944" s="0" t="n">
        <v>2845</v>
      </c>
      <c r="B944" s="0" t="s">
        <v>22</v>
      </c>
      <c r="C944" s="0" t="n">
        <v>759045</v>
      </c>
      <c r="D944" s="0" t="n">
        <v>759309</v>
      </c>
      <c r="E944" s="0" t="s">
        <v>18</v>
      </c>
      <c r="F944" s="0" t="n">
        <f aca="false">D944-C944+1</f>
        <v>265</v>
      </c>
      <c r="H944" s="0" t="s">
        <v>735</v>
      </c>
      <c r="I944" s="0" t="s">
        <v>15</v>
      </c>
      <c r="J944" s="0" t="s">
        <v>16</v>
      </c>
      <c r="K944" s="0" t="n">
        <v>10.4497807017544</v>
      </c>
      <c r="L944" s="0" t="n">
        <v>0.00127334465195246</v>
      </c>
    </row>
    <row r="945" customFormat="false" ht="15" hidden="false" customHeight="false" outlineLevel="0" collapsed="false">
      <c r="A945" s="0" t="n">
        <v>2847</v>
      </c>
      <c r="B945" s="0" t="s">
        <v>736</v>
      </c>
      <c r="C945" s="0" t="n">
        <v>2926</v>
      </c>
      <c r="D945" s="0" t="n">
        <v>3052</v>
      </c>
      <c r="E945" s="0" t="s">
        <v>18</v>
      </c>
      <c r="F945" s="0" t="n">
        <f aca="false">D945-C945+1</f>
        <v>127</v>
      </c>
      <c r="H945" s="0" t="s">
        <v>737</v>
      </c>
      <c r="I945" s="0" t="s">
        <v>15</v>
      </c>
      <c r="J945" s="0" t="s">
        <v>16</v>
      </c>
      <c r="K945" s="0" t="n">
        <v>2.83333333333333</v>
      </c>
      <c r="L945" s="0" t="n">
        <v>0.00445331695331695</v>
      </c>
    </row>
    <row r="946" customFormat="false" ht="15" hidden="false" customHeight="false" outlineLevel="0" collapsed="false">
      <c r="A946" s="0" t="n">
        <v>2849</v>
      </c>
      <c r="B946" s="0" t="s">
        <v>24</v>
      </c>
      <c r="C946" s="0" t="n">
        <v>845328</v>
      </c>
      <c r="D946" s="0" t="n">
        <v>845477</v>
      </c>
      <c r="E946" s="0" t="s">
        <v>13</v>
      </c>
      <c r="F946" s="0" t="n">
        <f aca="false">D946-C946+1</f>
        <v>150</v>
      </c>
      <c r="H946" s="0" t="s">
        <v>738</v>
      </c>
      <c r="I946" s="0" t="s">
        <v>15</v>
      </c>
      <c r="J946" s="0" t="s">
        <v>16</v>
      </c>
      <c r="K946" s="0" t="n">
        <v>13.4166666666666</v>
      </c>
      <c r="L946" s="0" t="n">
        <v>0.00108342361863489</v>
      </c>
    </row>
    <row r="947" customFormat="false" ht="15" hidden="false" customHeight="false" outlineLevel="0" collapsed="false">
      <c r="A947" s="0" t="n">
        <v>2851</v>
      </c>
      <c r="B947" s="0" t="s">
        <v>24</v>
      </c>
      <c r="C947" s="0" t="n">
        <v>676593</v>
      </c>
      <c r="D947" s="0" t="n">
        <v>676857</v>
      </c>
      <c r="E947" s="0" t="s">
        <v>18</v>
      </c>
      <c r="F947" s="0" t="n">
        <f aca="false">D947-C947+1</f>
        <v>265</v>
      </c>
      <c r="H947" s="0" t="s">
        <v>187</v>
      </c>
      <c r="I947" s="0" t="s">
        <v>15</v>
      </c>
      <c r="J947" s="0" t="s">
        <v>16</v>
      </c>
      <c r="K947" s="0" t="n">
        <v>0.607992160278746</v>
      </c>
      <c r="L947" s="0" t="n">
        <v>0.00179018976011457</v>
      </c>
    </row>
    <row r="948" customFormat="false" ht="15" hidden="false" customHeight="false" outlineLevel="0" collapsed="false">
      <c r="A948" s="0" t="n">
        <v>2854</v>
      </c>
      <c r="B948" s="0" t="s">
        <v>22</v>
      </c>
      <c r="C948" s="0" t="n">
        <v>1625915</v>
      </c>
      <c r="D948" s="0" t="n">
        <v>1626060</v>
      </c>
      <c r="E948" s="0" t="s">
        <v>13</v>
      </c>
      <c r="F948" s="0" t="n">
        <f aca="false">D948-C948+1</f>
        <v>146</v>
      </c>
      <c r="H948" s="0" t="s">
        <v>739</v>
      </c>
      <c r="I948" s="0" t="s">
        <v>15</v>
      </c>
      <c r="J948" s="0" t="s">
        <v>16</v>
      </c>
      <c r="K948" s="0" t="n">
        <v>3.87424242424242</v>
      </c>
      <c r="L948" s="0" t="n">
        <v>0.00144341801385681</v>
      </c>
    </row>
    <row r="949" customFormat="false" ht="15" hidden="false" customHeight="false" outlineLevel="0" collapsed="false">
      <c r="A949" s="0" t="n">
        <v>2859</v>
      </c>
      <c r="B949" s="0" t="s">
        <v>37</v>
      </c>
      <c r="C949" s="0" t="n">
        <v>728161</v>
      </c>
      <c r="D949" s="0" t="n">
        <v>728306</v>
      </c>
      <c r="E949" s="0" t="s">
        <v>13</v>
      </c>
      <c r="F949" s="0" t="n">
        <f aca="false">D949-C949+1</f>
        <v>146</v>
      </c>
      <c r="H949" s="0" t="s">
        <v>190</v>
      </c>
      <c r="I949" s="0" t="s">
        <v>15</v>
      </c>
      <c r="J949" s="0" t="s">
        <v>16</v>
      </c>
      <c r="K949" s="0" t="n">
        <v>3.61671002465314</v>
      </c>
      <c r="L949" s="0" t="n">
        <v>0.000744047619047619</v>
      </c>
    </row>
    <row r="950" customFormat="false" ht="15" hidden="false" customHeight="false" outlineLevel="0" collapsed="false">
      <c r="A950" s="0" t="n">
        <v>2864</v>
      </c>
      <c r="B950" s="0" t="s">
        <v>48</v>
      </c>
      <c r="C950" s="0" t="n">
        <v>394389</v>
      </c>
      <c r="D950" s="0" t="n">
        <v>394494</v>
      </c>
      <c r="E950" s="0" t="s">
        <v>13</v>
      </c>
      <c r="F950" s="0" t="n">
        <f aca="false">D950-C950+1</f>
        <v>106</v>
      </c>
      <c r="H950" s="0" t="s">
        <v>185</v>
      </c>
      <c r="I950" s="0" t="s">
        <v>15</v>
      </c>
      <c r="J950" s="0" t="s">
        <v>16</v>
      </c>
      <c r="K950" s="0" t="n">
        <v>1.29404761904762</v>
      </c>
      <c r="L950" s="0" t="n">
        <v>0.00393754243041412</v>
      </c>
    </row>
    <row r="951" customFormat="false" ht="15" hidden="false" customHeight="false" outlineLevel="0" collapsed="false">
      <c r="A951" s="0" t="n">
        <v>2865</v>
      </c>
      <c r="B951" s="0" t="s">
        <v>32</v>
      </c>
      <c r="C951" s="0" t="n">
        <v>2311752</v>
      </c>
      <c r="D951" s="0" t="n">
        <v>2311924</v>
      </c>
      <c r="E951" s="0" t="s">
        <v>13</v>
      </c>
      <c r="F951" s="0" t="n">
        <f aca="false">D951-C951+1</f>
        <v>173</v>
      </c>
      <c r="H951" s="0" t="s">
        <v>613</v>
      </c>
      <c r="I951" s="0" t="s">
        <v>15</v>
      </c>
      <c r="J951" s="0" t="s">
        <v>16</v>
      </c>
      <c r="K951" s="0" t="n">
        <v>1.29950900163666</v>
      </c>
      <c r="L951" s="0" t="n">
        <v>0.00132743362831858</v>
      </c>
    </row>
    <row r="952" customFormat="false" ht="15" hidden="false" customHeight="false" outlineLevel="0" collapsed="false">
      <c r="A952" s="0" t="n">
        <v>2866</v>
      </c>
      <c r="B952" s="0" t="s">
        <v>37</v>
      </c>
      <c r="C952" s="0" t="n">
        <v>140345</v>
      </c>
      <c r="D952" s="0" t="n">
        <v>140595</v>
      </c>
      <c r="E952" s="0" t="s">
        <v>13</v>
      </c>
      <c r="F952" s="0" t="n">
        <f aca="false">D952-C952+1</f>
        <v>251</v>
      </c>
      <c r="H952" s="0" t="s">
        <v>740</v>
      </c>
      <c r="I952" s="0" t="s">
        <v>15</v>
      </c>
      <c r="J952" s="0" t="s">
        <v>16</v>
      </c>
      <c r="K952" s="0" t="n">
        <v>2.85710784313725</v>
      </c>
      <c r="L952" s="0" t="n">
        <v>0.00118448326917382</v>
      </c>
    </row>
    <row r="953" customFormat="false" ht="15" hidden="false" customHeight="false" outlineLevel="0" collapsed="false">
      <c r="A953" s="0" t="n">
        <v>2871</v>
      </c>
      <c r="B953" s="0" t="s">
        <v>37</v>
      </c>
      <c r="C953" s="0" t="n">
        <v>917123</v>
      </c>
      <c r="D953" s="0" t="n">
        <v>917271</v>
      </c>
      <c r="E953" s="0" t="s">
        <v>18</v>
      </c>
      <c r="F953" s="0" t="n">
        <f aca="false">D953-C953+1</f>
        <v>149</v>
      </c>
      <c r="H953" s="0" t="s">
        <v>551</v>
      </c>
      <c r="I953" s="0" t="s">
        <v>15</v>
      </c>
      <c r="J953" s="0" t="s">
        <v>16</v>
      </c>
      <c r="K953" s="0" t="n">
        <v>3.15631828488971</v>
      </c>
      <c r="L953" s="0" t="n">
        <v>0.00164473684210526</v>
      </c>
    </row>
    <row r="954" customFormat="false" ht="15" hidden="false" customHeight="false" outlineLevel="0" collapsed="false">
      <c r="A954" s="0" t="n">
        <v>2874</v>
      </c>
      <c r="B954" s="0" t="s">
        <v>37</v>
      </c>
      <c r="C954" s="0" t="n">
        <v>540324</v>
      </c>
      <c r="D954" s="0" t="n">
        <v>540555</v>
      </c>
      <c r="E954" s="0" t="s">
        <v>13</v>
      </c>
      <c r="F954" s="0" t="n">
        <f aca="false">D954-C954+1</f>
        <v>232</v>
      </c>
      <c r="H954" s="0" t="s">
        <v>741</v>
      </c>
      <c r="I954" s="0" t="s">
        <v>15</v>
      </c>
      <c r="J954" s="0" t="s">
        <v>16</v>
      </c>
      <c r="K954" s="0" t="n">
        <v>3.4235148909062</v>
      </c>
      <c r="L954" s="0" t="n">
        <v>0.00181818181818182</v>
      </c>
    </row>
    <row r="955" customFormat="false" ht="15" hidden="false" customHeight="false" outlineLevel="0" collapsed="false">
      <c r="A955" s="0" t="n">
        <v>2875</v>
      </c>
      <c r="B955" s="0" t="s">
        <v>24</v>
      </c>
      <c r="C955" s="0" t="n">
        <v>727379</v>
      </c>
      <c r="D955" s="0" t="n">
        <v>727553</v>
      </c>
      <c r="E955" s="0" t="s">
        <v>13</v>
      </c>
      <c r="F955" s="0" t="n">
        <f aca="false">D955-C955+1</f>
        <v>175</v>
      </c>
      <c r="H955" s="0" t="s">
        <v>742</v>
      </c>
      <c r="I955" s="0" t="s">
        <v>15</v>
      </c>
      <c r="J955" s="0" t="s">
        <v>16</v>
      </c>
      <c r="K955" s="0" t="n">
        <v>6.50476190476191</v>
      </c>
      <c r="L955" s="0" t="n">
        <v>0.0012531328320802</v>
      </c>
    </row>
    <row r="956" customFormat="false" ht="15" hidden="false" customHeight="false" outlineLevel="0" collapsed="false">
      <c r="A956" s="0" t="n">
        <v>2876</v>
      </c>
      <c r="B956" s="0" t="s">
        <v>32</v>
      </c>
      <c r="C956" s="0" t="n">
        <v>1526375</v>
      </c>
      <c r="D956" s="0" t="n">
        <v>1526645</v>
      </c>
      <c r="E956" s="0" t="s">
        <v>13</v>
      </c>
      <c r="F956" s="0" t="n">
        <f aca="false">D956-C956+1</f>
        <v>271</v>
      </c>
      <c r="H956" s="0" t="s">
        <v>743</v>
      </c>
      <c r="I956" s="0" t="s">
        <v>15</v>
      </c>
      <c r="J956" s="0" t="s">
        <v>16</v>
      </c>
      <c r="K956" s="0" t="n">
        <v>2.0952380952381</v>
      </c>
      <c r="L956" s="0" t="n">
        <v>0.00380442440467803</v>
      </c>
    </row>
    <row r="957" customFormat="false" ht="15" hidden="false" customHeight="false" outlineLevel="0" collapsed="false">
      <c r="A957" s="0" t="n">
        <v>2877</v>
      </c>
      <c r="B957" s="0" t="s">
        <v>32</v>
      </c>
      <c r="C957" s="0" t="n">
        <v>852550</v>
      </c>
      <c r="D957" s="0" t="n">
        <v>852745</v>
      </c>
      <c r="E957" s="0" t="s">
        <v>18</v>
      </c>
      <c r="F957" s="0" t="n">
        <f aca="false">D957-C957+1</f>
        <v>196</v>
      </c>
      <c r="H957" s="0" t="s">
        <v>744</v>
      </c>
      <c r="I957" s="0" t="s">
        <v>15</v>
      </c>
      <c r="J957" s="0" t="s">
        <v>16</v>
      </c>
      <c r="K957" s="0" t="n">
        <v>2.88480392156863</v>
      </c>
      <c r="L957" s="0" t="n">
        <v>0.00164609053497942</v>
      </c>
    </row>
    <row r="958" customFormat="false" ht="15" hidden="false" customHeight="false" outlineLevel="0" collapsed="false">
      <c r="A958" s="0" t="n">
        <v>2878</v>
      </c>
      <c r="B958" s="0" t="s">
        <v>37</v>
      </c>
      <c r="C958" s="0" t="n">
        <v>1024135</v>
      </c>
      <c r="D958" s="0" t="n">
        <v>1024305</v>
      </c>
      <c r="E958" s="0" t="s">
        <v>13</v>
      </c>
      <c r="F958" s="0" t="n">
        <f aca="false">D958-C958+1</f>
        <v>171</v>
      </c>
      <c r="H958" s="0" t="s">
        <v>745</v>
      </c>
      <c r="I958" s="0" t="s">
        <v>15</v>
      </c>
      <c r="J958" s="0" t="s">
        <v>16</v>
      </c>
      <c r="K958" s="0" t="n">
        <v>2.08760683760684</v>
      </c>
      <c r="L958" s="0" t="n">
        <v>0.00165357585779248</v>
      </c>
    </row>
    <row r="959" customFormat="false" ht="15" hidden="false" customHeight="false" outlineLevel="0" collapsed="false">
      <c r="A959" s="0" t="n">
        <v>2890</v>
      </c>
      <c r="B959" s="0" t="s">
        <v>40</v>
      </c>
      <c r="C959" s="0" t="n">
        <v>1829963</v>
      </c>
      <c r="D959" s="0" t="n">
        <v>1830102</v>
      </c>
      <c r="E959" s="0" t="s">
        <v>13</v>
      </c>
      <c r="F959" s="0" t="n">
        <f aca="false">D959-C959+1</f>
        <v>140</v>
      </c>
      <c r="H959" s="0" t="s">
        <v>746</v>
      </c>
      <c r="I959" s="0" t="s">
        <v>15</v>
      </c>
      <c r="J959" s="0" t="s">
        <v>16</v>
      </c>
      <c r="K959" s="0" t="n">
        <v>0.741468253968254</v>
      </c>
      <c r="L959" s="0" t="n">
        <v>0.00418110142157448</v>
      </c>
    </row>
    <row r="960" customFormat="false" ht="15" hidden="false" customHeight="false" outlineLevel="0" collapsed="false">
      <c r="A960" s="0" t="n">
        <v>2897</v>
      </c>
      <c r="B960" s="0" t="s">
        <v>37</v>
      </c>
      <c r="C960" s="0" t="n">
        <v>2745781</v>
      </c>
      <c r="D960" s="0" t="n">
        <v>2745915</v>
      </c>
      <c r="E960" s="0" t="s">
        <v>18</v>
      </c>
      <c r="F960" s="0" t="n">
        <f aca="false">D960-C960+1</f>
        <v>135</v>
      </c>
      <c r="I960" s="0" t="s">
        <v>34</v>
      </c>
      <c r="K960" s="0" t="n">
        <v>1.49025974025974</v>
      </c>
      <c r="L960" s="0" t="n">
        <v>0.00173573443263181</v>
      </c>
    </row>
    <row r="961" customFormat="false" ht="15" hidden="false" customHeight="false" outlineLevel="0" collapsed="false">
      <c r="A961" s="0" t="n">
        <v>2900</v>
      </c>
      <c r="B961" s="0" t="s">
        <v>24</v>
      </c>
      <c r="C961" s="0" t="n">
        <v>892548</v>
      </c>
      <c r="D961" s="0" t="n">
        <v>892942</v>
      </c>
      <c r="E961" s="0" t="s">
        <v>18</v>
      </c>
      <c r="F961" s="0" t="n">
        <f aca="false">D961-C961+1</f>
        <v>395</v>
      </c>
      <c r="H961" s="0" t="s">
        <v>747</v>
      </c>
      <c r="I961" s="0" t="s">
        <v>15</v>
      </c>
      <c r="J961" s="0" t="s">
        <v>16</v>
      </c>
      <c r="K961" s="0" t="n">
        <v>2.78299825174826</v>
      </c>
      <c r="L961" s="0" t="n">
        <v>0.00190430849797667</v>
      </c>
    </row>
    <row r="962" customFormat="false" ht="15" hidden="false" customHeight="false" outlineLevel="0" collapsed="false">
      <c r="A962" s="0" t="n">
        <v>2903</v>
      </c>
      <c r="B962" s="0" t="s">
        <v>20</v>
      </c>
      <c r="C962" s="0" t="n">
        <v>677004</v>
      </c>
      <c r="D962" s="0" t="n">
        <v>677347</v>
      </c>
      <c r="E962" s="0" t="s">
        <v>18</v>
      </c>
      <c r="F962" s="0" t="n">
        <f aca="false">D962-C962+1</f>
        <v>344</v>
      </c>
      <c r="H962" s="0" t="s">
        <v>748</v>
      </c>
      <c r="I962" s="0" t="s">
        <v>15</v>
      </c>
      <c r="J962" s="0" t="s">
        <v>16</v>
      </c>
      <c r="K962" s="0" t="n">
        <v>3.68915544832032</v>
      </c>
      <c r="L962" s="0" t="n">
        <v>0</v>
      </c>
    </row>
    <row r="963" customFormat="false" ht="15" hidden="false" customHeight="false" outlineLevel="0" collapsed="false">
      <c r="A963" s="0" t="n">
        <v>2904</v>
      </c>
      <c r="B963" s="0" t="s">
        <v>35</v>
      </c>
      <c r="C963" s="0" t="n">
        <v>129050</v>
      </c>
      <c r="D963" s="0" t="n">
        <v>129268</v>
      </c>
      <c r="E963" s="0" t="s">
        <v>13</v>
      </c>
      <c r="F963" s="0" t="n">
        <f aca="false">D963-C963+1</f>
        <v>219</v>
      </c>
      <c r="H963" s="0" t="s">
        <v>749</v>
      </c>
      <c r="I963" s="0" t="s">
        <v>15</v>
      </c>
      <c r="J963" s="0" t="s">
        <v>16</v>
      </c>
      <c r="K963" s="0" t="n">
        <v>7.38636363636363</v>
      </c>
      <c r="L963" s="0" t="n">
        <v>0.00109569028487947</v>
      </c>
    </row>
    <row r="964" customFormat="false" ht="15" hidden="false" customHeight="false" outlineLevel="0" collapsed="false">
      <c r="A964" s="0" t="n">
        <v>2907</v>
      </c>
      <c r="B964" s="0" t="s">
        <v>22</v>
      </c>
      <c r="C964" s="0" t="n">
        <v>1796568</v>
      </c>
      <c r="D964" s="0" t="n">
        <v>1797035</v>
      </c>
      <c r="E964" s="0" t="s">
        <v>13</v>
      </c>
      <c r="F964" s="0" t="n">
        <f aca="false">D964-C964+1</f>
        <v>468</v>
      </c>
      <c r="H964" s="0" t="s">
        <v>359</v>
      </c>
      <c r="I964" s="0" t="s">
        <v>15</v>
      </c>
      <c r="J964" s="0" t="s">
        <v>16</v>
      </c>
      <c r="K964" s="0" t="n">
        <v>4.35350877192983</v>
      </c>
      <c r="L964" s="0" t="n">
        <v>0.00139275766016713</v>
      </c>
    </row>
    <row r="965" customFormat="false" ht="15" hidden="false" customHeight="false" outlineLevel="0" collapsed="false">
      <c r="A965" s="0" t="n">
        <v>2908</v>
      </c>
      <c r="B965" s="0" t="s">
        <v>40</v>
      </c>
      <c r="C965" s="0" t="n">
        <v>1086762</v>
      </c>
      <c r="D965" s="0" t="n">
        <v>1086887</v>
      </c>
      <c r="E965" s="0" t="s">
        <v>18</v>
      </c>
      <c r="F965" s="0" t="n">
        <f aca="false">D965-C965+1</f>
        <v>126</v>
      </c>
      <c r="H965" s="0" t="s">
        <v>750</v>
      </c>
      <c r="I965" s="0" t="s">
        <v>15</v>
      </c>
      <c r="J965" s="0" t="s">
        <v>16</v>
      </c>
      <c r="K965" s="0" t="n">
        <v>1.33095896152371</v>
      </c>
      <c r="L965" s="0" t="n">
        <v>0.00165357585779248</v>
      </c>
    </row>
    <row r="966" customFormat="false" ht="15" hidden="false" customHeight="false" outlineLevel="0" collapsed="false">
      <c r="A966" s="0" t="n">
        <v>2909</v>
      </c>
      <c r="B966" s="0" t="s">
        <v>35</v>
      </c>
      <c r="C966" s="0" t="n">
        <v>189758</v>
      </c>
      <c r="D966" s="0" t="n">
        <v>189927</v>
      </c>
      <c r="E966" s="0" t="s">
        <v>13</v>
      </c>
      <c r="F966" s="0" t="n">
        <f aca="false">D966-C966+1</f>
        <v>170</v>
      </c>
      <c r="H966" s="0" t="s">
        <v>751</v>
      </c>
      <c r="I966" s="0" t="s">
        <v>15</v>
      </c>
      <c r="J966" s="0" t="s">
        <v>16</v>
      </c>
      <c r="K966" s="0" t="n">
        <v>1.21449287146961</v>
      </c>
      <c r="L966" s="0" t="n">
        <v>0.00141123341800734</v>
      </c>
    </row>
    <row r="967" customFormat="false" ht="15" hidden="false" customHeight="false" outlineLevel="0" collapsed="false">
      <c r="A967" s="0" t="n">
        <v>2910</v>
      </c>
      <c r="B967" s="0" t="s">
        <v>37</v>
      </c>
      <c r="C967" s="0" t="n">
        <v>2210896</v>
      </c>
      <c r="D967" s="0" t="n">
        <v>2211044</v>
      </c>
      <c r="E967" s="0" t="s">
        <v>13</v>
      </c>
      <c r="F967" s="0" t="n">
        <f aca="false">D967-C967+1</f>
        <v>149</v>
      </c>
      <c r="H967" s="0" t="s">
        <v>343</v>
      </c>
      <c r="I967" s="0" t="s">
        <v>15</v>
      </c>
      <c r="J967" s="0" t="s">
        <v>16</v>
      </c>
      <c r="K967" s="0" t="n">
        <v>1.93722943722944</v>
      </c>
      <c r="L967" s="0" t="n">
        <v>0.00327102803738318</v>
      </c>
    </row>
    <row r="968" customFormat="false" ht="15" hidden="false" customHeight="false" outlineLevel="0" collapsed="false">
      <c r="A968" s="0" t="n">
        <v>2911</v>
      </c>
      <c r="B968" s="0" t="s">
        <v>75</v>
      </c>
      <c r="C968" s="0" t="n">
        <v>1109493</v>
      </c>
      <c r="D968" s="0" t="n">
        <v>1109694</v>
      </c>
      <c r="E968" s="0" t="s">
        <v>18</v>
      </c>
      <c r="F968" s="0" t="n">
        <f aca="false">D968-C968+1</f>
        <v>202</v>
      </c>
      <c r="H968" s="0" t="s">
        <v>752</v>
      </c>
      <c r="I968" s="0" t="s">
        <v>15</v>
      </c>
      <c r="J968" s="0" t="s">
        <v>16</v>
      </c>
      <c r="K968" s="0" t="n">
        <v>0.586776275247468</v>
      </c>
      <c r="L968" s="0" t="n">
        <v>0.00109569028487947</v>
      </c>
    </row>
    <row r="969" customFormat="false" ht="15" hidden="false" customHeight="false" outlineLevel="0" collapsed="false">
      <c r="A969" s="0" t="n">
        <v>2913</v>
      </c>
      <c r="B969" s="0" t="s">
        <v>94</v>
      </c>
      <c r="C969" s="0" t="n">
        <v>388334</v>
      </c>
      <c r="D969" s="0" t="n">
        <v>388471</v>
      </c>
      <c r="E969" s="0" t="s">
        <v>18</v>
      </c>
      <c r="F969" s="0" t="n">
        <f aca="false">D969-C969+1</f>
        <v>138</v>
      </c>
      <c r="H969" s="0" t="s">
        <v>753</v>
      </c>
      <c r="I969" s="0" t="s">
        <v>15</v>
      </c>
      <c r="J969" s="0" t="s">
        <v>16</v>
      </c>
      <c r="K969" s="0" t="n">
        <v>28.8333333333333</v>
      </c>
      <c r="L969" s="0" t="n">
        <v>0.00152380952380952</v>
      </c>
    </row>
    <row r="970" customFormat="false" ht="15" hidden="false" customHeight="false" outlineLevel="0" collapsed="false">
      <c r="A970" s="0" t="n">
        <v>2916</v>
      </c>
      <c r="B970" s="0" t="s">
        <v>22</v>
      </c>
      <c r="C970" s="0" t="n">
        <v>418655</v>
      </c>
      <c r="D970" s="0" t="n">
        <v>418944</v>
      </c>
      <c r="E970" s="0" t="s">
        <v>18</v>
      </c>
      <c r="F970" s="0" t="n">
        <f aca="false">D970-C970+1</f>
        <v>290</v>
      </c>
      <c r="H970" s="0" t="s">
        <v>754</v>
      </c>
      <c r="I970" s="0" t="s">
        <v>45</v>
      </c>
      <c r="K970" s="0" t="n">
        <v>0.455622895622895</v>
      </c>
      <c r="L970" s="0" t="n">
        <v>0.00375678308056213</v>
      </c>
    </row>
    <row r="971" customFormat="false" ht="15" hidden="false" customHeight="false" outlineLevel="0" collapsed="false">
      <c r="A971" s="0" t="n">
        <v>2919</v>
      </c>
      <c r="B971" s="0" t="s">
        <v>75</v>
      </c>
      <c r="C971" s="0" t="n">
        <v>352817</v>
      </c>
      <c r="D971" s="0" t="n">
        <v>353049</v>
      </c>
      <c r="E971" s="0" t="s">
        <v>18</v>
      </c>
      <c r="F971" s="0" t="n">
        <f aca="false">D971-C971+1</f>
        <v>233</v>
      </c>
      <c r="H971" s="0" t="s">
        <v>755</v>
      </c>
      <c r="I971" s="0" t="s">
        <v>45</v>
      </c>
      <c r="K971" s="0" t="n">
        <v>4.55</v>
      </c>
      <c r="L971" s="0" t="n">
        <v>0.00375397054576956</v>
      </c>
    </row>
    <row r="972" customFormat="false" ht="15" hidden="false" customHeight="false" outlineLevel="0" collapsed="false">
      <c r="A972" s="0" t="n">
        <v>2920</v>
      </c>
      <c r="B972" s="0" t="s">
        <v>17</v>
      </c>
      <c r="C972" s="0" t="n">
        <v>284151</v>
      </c>
      <c r="D972" s="0" t="n">
        <v>284301</v>
      </c>
      <c r="E972" s="0" t="s">
        <v>18</v>
      </c>
      <c r="F972" s="0" t="n">
        <f aca="false">D972-C972+1</f>
        <v>151</v>
      </c>
      <c r="H972" s="0" t="s">
        <v>756</v>
      </c>
      <c r="I972" s="0" t="s">
        <v>15</v>
      </c>
      <c r="J972" s="0" t="s">
        <v>16</v>
      </c>
      <c r="K972" s="0" t="n">
        <v>3.24662990196079</v>
      </c>
      <c r="L972" s="0" t="n">
        <v>0.00125891733109526</v>
      </c>
    </row>
    <row r="973" customFormat="false" ht="15" hidden="false" customHeight="false" outlineLevel="0" collapsed="false">
      <c r="A973" s="0" t="n">
        <v>2923</v>
      </c>
      <c r="B973" s="0" t="s">
        <v>75</v>
      </c>
      <c r="C973" s="0" t="n">
        <v>420727</v>
      </c>
      <c r="D973" s="0" t="n">
        <v>420848</v>
      </c>
      <c r="E973" s="0" t="s">
        <v>18</v>
      </c>
      <c r="F973" s="0" t="n">
        <f aca="false">D973-C973+1</f>
        <v>122</v>
      </c>
      <c r="G973" s="0" t="s">
        <v>30</v>
      </c>
      <c r="H973" s="0" t="s">
        <v>572</v>
      </c>
      <c r="I973" s="0" t="s">
        <v>15</v>
      </c>
      <c r="J973" s="0" t="s">
        <v>16</v>
      </c>
      <c r="K973" s="0" t="n">
        <v>4.45965309200604</v>
      </c>
      <c r="L973" s="0" t="n">
        <v>0.000704225352112676</v>
      </c>
    </row>
    <row r="974" customFormat="false" ht="15" hidden="false" customHeight="false" outlineLevel="0" collapsed="false">
      <c r="A974" s="0" t="n">
        <v>2925</v>
      </c>
      <c r="B974" s="0" t="s">
        <v>48</v>
      </c>
      <c r="C974" s="0" t="n">
        <v>24193</v>
      </c>
      <c r="D974" s="0" t="n">
        <v>24329</v>
      </c>
      <c r="E974" s="0" t="s">
        <v>18</v>
      </c>
      <c r="F974" s="0" t="n">
        <f aca="false">D974-C974+1</f>
        <v>137</v>
      </c>
      <c r="H974" s="0" t="s">
        <v>757</v>
      </c>
      <c r="I974" s="0" t="s">
        <v>15</v>
      </c>
      <c r="J974" s="0" t="s">
        <v>16</v>
      </c>
      <c r="K974" s="0" t="n">
        <v>3.3125</v>
      </c>
      <c r="L974" s="0" t="n">
        <v>0.00224331320103538</v>
      </c>
    </row>
    <row r="975" customFormat="false" ht="15" hidden="false" customHeight="false" outlineLevel="0" collapsed="false">
      <c r="A975" s="0" t="n">
        <v>2927</v>
      </c>
      <c r="B975" s="0" t="s">
        <v>32</v>
      </c>
      <c r="C975" s="0" t="n">
        <v>2600305</v>
      </c>
      <c r="D975" s="0" t="n">
        <v>2600684</v>
      </c>
      <c r="E975" s="0" t="s">
        <v>18</v>
      </c>
      <c r="F975" s="0" t="n">
        <f aca="false">D975-C975+1</f>
        <v>380</v>
      </c>
      <c r="H975" s="0" t="s">
        <v>758</v>
      </c>
      <c r="I975" s="0" t="s">
        <v>15</v>
      </c>
      <c r="J975" s="0" t="s">
        <v>16</v>
      </c>
      <c r="K975" s="0" t="n">
        <v>0.859173290937997</v>
      </c>
      <c r="L975" s="0" t="n">
        <v>0.00169707254985151</v>
      </c>
    </row>
    <row r="976" customFormat="false" ht="15" hidden="false" customHeight="false" outlineLevel="0" collapsed="false">
      <c r="A976" s="0" t="n">
        <v>2930</v>
      </c>
      <c r="B976" s="0" t="s">
        <v>759</v>
      </c>
      <c r="C976" s="0" t="n">
        <v>7953</v>
      </c>
      <c r="D976" s="0" t="n">
        <v>8076</v>
      </c>
      <c r="E976" s="0" t="s">
        <v>13</v>
      </c>
      <c r="F976" s="0" t="n">
        <f aca="false">D976-C976+1</f>
        <v>124</v>
      </c>
      <c r="H976" s="0" t="s">
        <v>760</v>
      </c>
      <c r="I976" s="0" t="s">
        <v>15</v>
      </c>
      <c r="J976" s="0" t="s">
        <v>16</v>
      </c>
      <c r="K976" s="0" t="n">
        <v>9.49999999999997</v>
      </c>
      <c r="L976" s="0" t="n">
        <v>0.0038061777192212</v>
      </c>
    </row>
    <row r="977" customFormat="false" ht="15" hidden="false" customHeight="false" outlineLevel="0" collapsed="false">
      <c r="A977" s="0" t="n">
        <v>2937</v>
      </c>
      <c r="B977" s="0" t="s">
        <v>24</v>
      </c>
      <c r="C977" s="0" t="n">
        <v>544770</v>
      </c>
      <c r="D977" s="0" t="n">
        <v>544931</v>
      </c>
      <c r="E977" s="0" t="s">
        <v>13</v>
      </c>
      <c r="F977" s="0" t="n">
        <f aca="false">D977-C977+1</f>
        <v>162</v>
      </c>
      <c r="H977" s="0" t="s">
        <v>761</v>
      </c>
      <c r="I977" s="0" t="s">
        <v>15</v>
      </c>
      <c r="J977" s="0" t="s">
        <v>16</v>
      </c>
      <c r="K977" s="0" t="n">
        <v>0.782607512931684</v>
      </c>
      <c r="L977" s="0" t="n">
        <v>0.00173573443263181</v>
      </c>
    </row>
    <row r="978" customFormat="false" ht="15" hidden="false" customHeight="false" outlineLevel="0" collapsed="false">
      <c r="A978" s="0" t="n">
        <v>2939</v>
      </c>
      <c r="B978" s="0" t="s">
        <v>32</v>
      </c>
      <c r="C978" s="0" t="n">
        <v>1241239</v>
      </c>
      <c r="D978" s="0" t="n">
        <v>1241426</v>
      </c>
      <c r="E978" s="0" t="s">
        <v>13</v>
      </c>
      <c r="F978" s="0" t="n">
        <f aca="false">D978-C978+1</f>
        <v>188</v>
      </c>
      <c r="H978" s="0" t="s">
        <v>762</v>
      </c>
      <c r="I978" s="0" t="s">
        <v>15</v>
      </c>
      <c r="J978" s="0" t="s">
        <v>16</v>
      </c>
      <c r="K978" s="0" t="n">
        <v>3.4375</v>
      </c>
      <c r="L978" s="0" t="n">
        <v>0.00398515871925244</v>
      </c>
    </row>
    <row r="979" customFormat="false" ht="15" hidden="false" customHeight="false" outlineLevel="0" collapsed="false">
      <c r="A979" s="0" t="n">
        <v>2941</v>
      </c>
      <c r="B979" s="0" t="s">
        <v>35</v>
      </c>
      <c r="C979" s="0" t="n">
        <v>495112</v>
      </c>
      <c r="D979" s="0" t="n">
        <v>495265</v>
      </c>
      <c r="E979" s="0" t="s">
        <v>18</v>
      </c>
      <c r="F979" s="0" t="n">
        <f aca="false">D979-C979+1</f>
        <v>154</v>
      </c>
      <c r="H979" s="0" t="s">
        <v>763</v>
      </c>
      <c r="I979" s="0" t="s">
        <v>15</v>
      </c>
      <c r="J979" s="0" t="s">
        <v>16</v>
      </c>
      <c r="K979" s="0" t="n">
        <v>3.1177738927739</v>
      </c>
      <c r="L979" s="0" t="n">
        <v>0.00147275405007364</v>
      </c>
    </row>
    <row r="980" customFormat="false" ht="15" hidden="false" customHeight="false" outlineLevel="0" collapsed="false">
      <c r="A980" s="0" t="n">
        <v>2942</v>
      </c>
      <c r="B980" s="0" t="s">
        <v>32</v>
      </c>
      <c r="C980" s="0" t="n">
        <v>55294</v>
      </c>
      <c r="D980" s="0" t="n">
        <v>55465</v>
      </c>
      <c r="E980" s="0" t="s">
        <v>18</v>
      </c>
      <c r="F980" s="0" t="n">
        <f aca="false">D980-C980+1</f>
        <v>172</v>
      </c>
      <c r="H980" s="0" t="s">
        <v>249</v>
      </c>
      <c r="I980" s="0" t="s">
        <v>15</v>
      </c>
      <c r="J980" s="0" t="s">
        <v>16</v>
      </c>
      <c r="K980" s="0" t="n">
        <v>4</v>
      </c>
      <c r="L980" s="0" t="n">
        <v>0.00425</v>
      </c>
    </row>
    <row r="981" customFormat="false" ht="15" hidden="false" customHeight="false" outlineLevel="0" collapsed="false">
      <c r="A981" s="0" t="n">
        <v>2945</v>
      </c>
      <c r="B981" s="0" t="s">
        <v>35</v>
      </c>
      <c r="C981" s="0" t="n">
        <v>572540</v>
      </c>
      <c r="D981" s="0" t="n">
        <v>572680</v>
      </c>
      <c r="E981" s="0" t="s">
        <v>13</v>
      </c>
      <c r="F981" s="0" t="n">
        <f aca="false">D981-C981+1</f>
        <v>141</v>
      </c>
      <c r="H981" s="0" t="s">
        <v>764</v>
      </c>
      <c r="I981" s="0" t="s">
        <v>15</v>
      </c>
      <c r="J981" s="0" t="s">
        <v>16</v>
      </c>
      <c r="K981" s="0" t="n">
        <v>3.48734126984127</v>
      </c>
      <c r="L981" s="0" t="n">
        <v>0.00120627261761158</v>
      </c>
    </row>
    <row r="982" customFormat="false" ht="15" hidden="false" customHeight="false" outlineLevel="0" collapsed="false">
      <c r="A982" s="0" t="n">
        <v>2946</v>
      </c>
      <c r="B982" s="0" t="s">
        <v>35</v>
      </c>
      <c r="C982" s="0" t="n">
        <v>681311</v>
      </c>
      <c r="D982" s="0" t="n">
        <v>681932</v>
      </c>
      <c r="E982" s="0" t="s">
        <v>18</v>
      </c>
      <c r="F982" s="0" t="n">
        <f aca="false">D982-C982+1</f>
        <v>622</v>
      </c>
      <c r="H982" s="0" t="s">
        <v>221</v>
      </c>
      <c r="I982" s="0" t="s">
        <v>15</v>
      </c>
      <c r="J982" s="0" t="s">
        <v>16</v>
      </c>
      <c r="K982" s="0" t="n">
        <v>4.61079520008779</v>
      </c>
      <c r="L982" s="0" t="n">
        <v>0.00236406619385343</v>
      </c>
    </row>
    <row r="983" customFormat="false" ht="15" hidden="false" customHeight="false" outlineLevel="0" collapsed="false">
      <c r="A983" s="0" t="n">
        <v>2947</v>
      </c>
      <c r="B983" s="0" t="s">
        <v>20</v>
      </c>
      <c r="C983" s="0" t="n">
        <v>1082472</v>
      </c>
      <c r="D983" s="0" t="n">
        <v>1082790</v>
      </c>
      <c r="E983" s="0" t="s">
        <v>18</v>
      </c>
      <c r="F983" s="0" t="n">
        <f aca="false">D983-C983+1</f>
        <v>319</v>
      </c>
      <c r="G983" s="0" t="s">
        <v>30</v>
      </c>
      <c r="H983" s="0" t="s">
        <v>292</v>
      </c>
      <c r="I983" s="0" t="s">
        <v>15</v>
      </c>
      <c r="J983" s="0" t="s">
        <v>16</v>
      </c>
      <c r="K983" s="0" t="n">
        <v>1.80458089668616</v>
      </c>
      <c r="L983" s="0" t="n">
        <v>0.000744047619047619</v>
      </c>
    </row>
    <row r="984" customFormat="false" ht="15" hidden="false" customHeight="false" outlineLevel="0" collapsed="false">
      <c r="A984" s="0" t="n">
        <v>2953</v>
      </c>
      <c r="B984" s="0" t="s">
        <v>20</v>
      </c>
      <c r="C984" s="0" t="n">
        <v>589121</v>
      </c>
      <c r="D984" s="0" t="n">
        <v>589316</v>
      </c>
      <c r="E984" s="0" t="s">
        <v>13</v>
      </c>
      <c r="F984" s="0" t="n">
        <f aca="false">D984-C984+1</f>
        <v>196</v>
      </c>
      <c r="H984" s="0" t="s">
        <v>765</v>
      </c>
      <c r="I984" s="0" t="s">
        <v>15</v>
      </c>
      <c r="J984" s="0" t="s">
        <v>16</v>
      </c>
      <c r="K984" s="0" t="n">
        <v>1.52348484848485</v>
      </c>
      <c r="L984" s="0" t="n">
        <v>0.00221918743598498</v>
      </c>
    </row>
    <row r="985" customFormat="false" ht="15" hidden="false" customHeight="false" outlineLevel="0" collapsed="false">
      <c r="A985" s="0" t="n">
        <v>2954</v>
      </c>
      <c r="B985" s="0" t="s">
        <v>94</v>
      </c>
      <c r="C985" s="0" t="n">
        <v>991191</v>
      </c>
      <c r="D985" s="0" t="n">
        <v>991304</v>
      </c>
      <c r="E985" s="0" t="s">
        <v>13</v>
      </c>
      <c r="F985" s="0" t="n">
        <f aca="false">D985-C985+1</f>
        <v>114</v>
      </c>
      <c r="H985" s="0" t="s">
        <v>353</v>
      </c>
      <c r="I985" s="0" t="s">
        <v>15</v>
      </c>
      <c r="J985" s="0" t="s">
        <v>16</v>
      </c>
      <c r="K985" s="0" t="n">
        <v>7.63749999999999</v>
      </c>
      <c r="L985" s="0" t="n">
        <v>0.00104239054899236</v>
      </c>
    </row>
    <row r="986" customFormat="false" ht="15" hidden="false" customHeight="false" outlineLevel="0" collapsed="false">
      <c r="A986" s="0" t="n">
        <v>2955</v>
      </c>
      <c r="B986" s="0" t="s">
        <v>37</v>
      </c>
      <c r="C986" s="0" t="n">
        <v>728347</v>
      </c>
      <c r="D986" s="0" t="n">
        <v>728559</v>
      </c>
      <c r="E986" s="0" t="s">
        <v>13</v>
      </c>
      <c r="F986" s="0" t="n">
        <f aca="false">D986-C986+1</f>
        <v>213</v>
      </c>
      <c r="H986" s="0" t="s">
        <v>190</v>
      </c>
      <c r="I986" s="0" t="s">
        <v>15</v>
      </c>
      <c r="J986" s="0" t="s">
        <v>16</v>
      </c>
      <c r="K986" s="0" t="n">
        <v>0.586108934169279</v>
      </c>
      <c r="L986" s="0" t="n">
        <v>0.00122361578464362</v>
      </c>
    </row>
    <row r="987" customFormat="false" ht="15" hidden="false" customHeight="false" outlineLevel="0" collapsed="false">
      <c r="A987" s="0" t="n">
        <v>2958</v>
      </c>
      <c r="B987" s="0" t="s">
        <v>35</v>
      </c>
      <c r="C987" s="0" t="n">
        <v>190815</v>
      </c>
      <c r="D987" s="0" t="n">
        <v>191044</v>
      </c>
      <c r="E987" s="0" t="s">
        <v>13</v>
      </c>
      <c r="F987" s="0" t="n">
        <f aca="false">D987-C987+1</f>
        <v>230</v>
      </c>
      <c r="H987" s="0" t="s">
        <v>751</v>
      </c>
      <c r="I987" s="0" t="s">
        <v>45</v>
      </c>
      <c r="J987" s="0" t="s">
        <v>16</v>
      </c>
      <c r="K987" s="0" t="n">
        <v>5.625</v>
      </c>
      <c r="L987" s="0" t="n">
        <v>0.00236247046911914</v>
      </c>
    </row>
    <row r="988" customFormat="false" ht="15" hidden="false" customHeight="false" outlineLevel="0" collapsed="false">
      <c r="A988" s="0" t="n">
        <v>2960</v>
      </c>
      <c r="B988" s="0" t="s">
        <v>75</v>
      </c>
      <c r="C988" s="0" t="n">
        <v>376785</v>
      </c>
      <c r="D988" s="0" t="n">
        <v>377035</v>
      </c>
      <c r="E988" s="0" t="s">
        <v>18</v>
      </c>
      <c r="F988" s="0" t="n">
        <f aca="false">D988-C988+1</f>
        <v>251</v>
      </c>
      <c r="H988" s="0" t="s">
        <v>766</v>
      </c>
      <c r="I988" s="0" t="s">
        <v>15</v>
      </c>
      <c r="J988" s="0" t="s">
        <v>16</v>
      </c>
      <c r="K988" s="0" t="n">
        <v>2.98080808080808</v>
      </c>
      <c r="L988" s="0" t="n">
        <v>0.00148809523809524</v>
      </c>
    </row>
    <row r="989" customFormat="false" ht="15" hidden="false" customHeight="false" outlineLevel="0" collapsed="false">
      <c r="A989" s="0" t="n">
        <v>2967</v>
      </c>
      <c r="B989" s="0" t="s">
        <v>29</v>
      </c>
      <c r="C989" s="0" t="n">
        <v>994103</v>
      </c>
      <c r="D989" s="0" t="n">
        <v>994322</v>
      </c>
      <c r="E989" s="0" t="s">
        <v>18</v>
      </c>
      <c r="F989" s="0" t="n">
        <f aca="false">D989-C989+1</f>
        <v>220</v>
      </c>
      <c r="H989" s="0" t="s">
        <v>767</v>
      </c>
      <c r="I989" s="0" t="s">
        <v>15</v>
      </c>
      <c r="J989" s="0" t="s">
        <v>16</v>
      </c>
      <c r="K989" s="0" t="n">
        <v>3.78095238095238</v>
      </c>
      <c r="L989" s="0" t="n">
        <v>0.00119094878920206</v>
      </c>
    </row>
    <row r="990" customFormat="false" ht="15" hidden="false" customHeight="false" outlineLevel="0" collapsed="false">
      <c r="A990" s="0" t="n">
        <v>2968</v>
      </c>
      <c r="B990" s="0" t="s">
        <v>22</v>
      </c>
      <c r="C990" s="0" t="n">
        <v>1874159</v>
      </c>
      <c r="D990" s="0" t="n">
        <v>1874278</v>
      </c>
      <c r="E990" s="0" t="s">
        <v>18</v>
      </c>
      <c r="F990" s="0" t="n">
        <f aca="false">D990-C990+1</f>
        <v>120</v>
      </c>
      <c r="H990" s="0" t="s">
        <v>660</v>
      </c>
      <c r="I990" s="0" t="s">
        <v>15</v>
      </c>
      <c r="J990" s="0" t="s">
        <v>16</v>
      </c>
      <c r="K990" s="0" t="n">
        <v>4.21691176470588</v>
      </c>
      <c r="L990" s="0" t="n">
        <v>0.00176678445229682</v>
      </c>
    </row>
    <row r="991" customFormat="false" ht="15" hidden="false" customHeight="false" outlineLevel="0" collapsed="false">
      <c r="A991" s="0" t="n">
        <v>2976</v>
      </c>
      <c r="B991" s="0" t="s">
        <v>22</v>
      </c>
      <c r="C991" s="0" t="n">
        <v>1181275</v>
      </c>
      <c r="D991" s="0" t="n">
        <v>1181441</v>
      </c>
      <c r="E991" s="0" t="s">
        <v>18</v>
      </c>
      <c r="F991" s="0" t="n">
        <f aca="false">D991-C991+1</f>
        <v>167</v>
      </c>
      <c r="H991" s="0" t="s">
        <v>768</v>
      </c>
      <c r="I991" s="0" t="s">
        <v>15</v>
      </c>
      <c r="J991" s="0" t="s">
        <v>16</v>
      </c>
      <c r="K991" s="0" t="n">
        <v>4.16944444444444</v>
      </c>
      <c r="L991" s="0" t="n">
        <v>0.00164609053497942</v>
      </c>
    </row>
    <row r="992" customFormat="false" ht="15" hidden="false" customHeight="false" outlineLevel="0" collapsed="false">
      <c r="A992" s="0" t="n">
        <v>2978</v>
      </c>
      <c r="B992" s="0" t="s">
        <v>769</v>
      </c>
      <c r="C992" s="0" t="n">
        <v>40188</v>
      </c>
      <c r="D992" s="0" t="n">
        <v>40301</v>
      </c>
      <c r="E992" s="0" t="s">
        <v>13</v>
      </c>
      <c r="F992" s="0" t="n">
        <f aca="false">D992-C992+1</f>
        <v>114</v>
      </c>
      <c r="H992" s="0" t="s">
        <v>770</v>
      </c>
      <c r="I992" s="0" t="s">
        <v>15</v>
      </c>
      <c r="J992" s="0" t="s">
        <v>267</v>
      </c>
      <c r="K992" s="0" t="n">
        <v>4.96428571428571</v>
      </c>
      <c r="L992" s="0" t="n">
        <v>0.00375397054576956</v>
      </c>
    </row>
    <row r="993" customFormat="false" ht="15" hidden="false" customHeight="false" outlineLevel="0" collapsed="false">
      <c r="A993" s="0" t="n">
        <v>2979</v>
      </c>
      <c r="B993" s="0" t="s">
        <v>75</v>
      </c>
      <c r="C993" s="0" t="n">
        <v>343710</v>
      </c>
      <c r="D993" s="0" t="n">
        <v>343741</v>
      </c>
      <c r="E993" s="0" t="s">
        <v>18</v>
      </c>
      <c r="F993" s="0" t="n">
        <f aca="false">D993-C993+1</f>
        <v>32</v>
      </c>
      <c r="H993" s="0" t="s">
        <v>771</v>
      </c>
      <c r="I993" s="0" t="s">
        <v>15</v>
      </c>
      <c r="K993" s="0" t="n">
        <v>8.01388888888886</v>
      </c>
      <c r="L993" s="0" t="n">
        <v>0.00120870265914585</v>
      </c>
    </row>
    <row r="994" customFormat="false" ht="15" hidden="false" customHeight="false" outlineLevel="0" collapsed="false">
      <c r="A994" s="0" t="n">
        <v>2982</v>
      </c>
      <c r="B994" s="0" t="s">
        <v>32</v>
      </c>
      <c r="C994" s="0" t="n">
        <v>2701346</v>
      </c>
      <c r="D994" s="0" t="n">
        <v>2701488</v>
      </c>
      <c r="E994" s="0" t="s">
        <v>13</v>
      </c>
      <c r="F994" s="0" t="n">
        <f aca="false">D994-C994+1</f>
        <v>143</v>
      </c>
      <c r="H994" s="0" t="s">
        <v>772</v>
      </c>
      <c r="I994" s="0" t="s">
        <v>15</v>
      </c>
      <c r="J994" s="0" t="s">
        <v>16</v>
      </c>
      <c r="K994" s="0" t="n">
        <v>7.83760683760683</v>
      </c>
      <c r="L994" s="0" t="n">
        <v>0.00101694915254237</v>
      </c>
    </row>
    <row r="995" customFormat="false" ht="15" hidden="false" customHeight="false" outlineLevel="0" collapsed="false">
      <c r="A995" s="0" t="n">
        <v>2992</v>
      </c>
      <c r="B995" s="0" t="s">
        <v>40</v>
      </c>
      <c r="C995" s="0" t="n">
        <v>785014</v>
      </c>
      <c r="D995" s="0" t="n">
        <v>785121</v>
      </c>
      <c r="E995" s="0" t="s">
        <v>18</v>
      </c>
      <c r="F995" s="0" t="n">
        <f aca="false">D995-C995+1</f>
        <v>108</v>
      </c>
      <c r="H995" s="0" t="s">
        <v>591</v>
      </c>
      <c r="I995" s="0" t="s">
        <v>15</v>
      </c>
      <c r="J995" s="0" t="s">
        <v>16</v>
      </c>
      <c r="K995" s="0" t="n">
        <v>7.82142857142857</v>
      </c>
      <c r="L995" s="0" t="n">
        <v>0.00300395256916996</v>
      </c>
    </row>
    <row r="996" customFormat="false" ht="15" hidden="false" customHeight="false" outlineLevel="0" collapsed="false">
      <c r="A996" s="0" t="n">
        <v>2994</v>
      </c>
      <c r="B996" s="0" t="s">
        <v>40</v>
      </c>
      <c r="C996" s="0" t="n">
        <v>1785865</v>
      </c>
      <c r="D996" s="0" t="n">
        <v>1786013</v>
      </c>
      <c r="E996" s="0" t="s">
        <v>13</v>
      </c>
      <c r="F996" s="0" t="n">
        <f aca="false">D996-C996+1</f>
        <v>149</v>
      </c>
      <c r="H996" s="0" t="s">
        <v>773</v>
      </c>
      <c r="I996" s="0" t="s">
        <v>15</v>
      </c>
      <c r="J996" s="0" t="s">
        <v>16</v>
      </c>
      <c r="K996" s="0" t="n">
        <v>0.622132245028269</v>
      </c>
      <c r="L996" s="0" t="n">
        <v>0.00139742873113471</v>
      </c>
    </row>
    <row r="997" customFormat="false" ht="15" hidden="false" customHeight="false" outlineLevel="0" collapsed="false">
      <c r="A997" s="0" t="n">
        <v>2995</v>
      </c>
      <c r="B997" s="0" t="s">
        <v>35</v>
      </c>
      <c r="C997" s="0" t="n">
        <v>859752</v>
      </c>
      <c r="D997" s="0" t="n">
        <v>859925</v>
      </c>
      <c r="E997" s="0" t="s">
        <v>13</v>
      </c>
      <c r="F997" s="0" t="n">
        <f aca="false">D997-C997+1</f>
        <v>174</v>
      </c>
      <c r="H997" s="0" t="s">
        <v>394</v>
      </c>
      <c r="I997" s="0" t="s">
        <v>15</v>
      </c>
      <c r="J997" s="0" t="s">
        <v>16</v>
      </c>
      <c r="K997" s="0" t="n">
        <v>1.25795698924731</v>
      </c>
      <c r="L997" s="0" t="n">
        <v>0.0015530964861192</v>
      </c>
    </row>
    <row r="998" customFormat="false" ht="15" hidden="false" customHeight="false" outlineLevel="0" collapsed="false">
      <c r="A998" s="0" t="n">
        <v>2997</v>
      </c>
      <c r="B998" s="0" t="s">
        <v>40</v>
      </c>
      <c r="C998" s="0" t="n">
        <v>686313</v>
      </c>
      <c r="D998" s="0" t="n">
        <v>686586</v>
      </c>
      <c r="E998" s="0" t="s">
        <v>18</v>
      </c>
      <c r="F998" s="0" t="n">
        <f aca="false">D998-C998+1</f>
        <v>274</v>
      </c>
      <c r="H998" s="0" t="s">
        <v>774</v>
      </c>
      <c r="I998" s="0" t="s">
        <v>15</v>
      </c>
      <c r="J998" s="0" t="s">
        <v>16</v>
      </c>
      <c r="K998" s="0" t="n">
        <v>3.32591472520908</v>
      </c>
      <c r="L998" s="0" t="n">
        <v>0.000802568218298555</v>
      </c>
    </row>
    <row r="999" customFormat="false" ht="15" hidden="false" customHeight="false" outlineLevel="0" collapsed="false">
      <c r="A999" s="0" t="n">
        <v>2999</v>
      </c>
      <c r="B999" s="0" t="s">
        <v>35</v>
      </c>
      <c r="C999" s="0" t="n">
        <v>811676</v>
      </c>
      <c r="D999" s="0" t="n">
        <v>811900</v>
      </c>
      <c r="E999" s="0" t="s">
        <v>13</v>
      </c>
      <c r="F999" s="0" t="n">
        <f aca="false">D999-C999+1</f>
        <v>225</v>
      </c>
      <c r="H999" s="0" t="s">
        <v>775</v>
      </c>
      <c r="I999" s="0" t="s">
        <v>15</v>
      </c>
      <c r="J999" s="0" t="s">
        <v>16</v>
      </c>
      <c r="K999" s="0" t="n">
        <v>10.9416666666665</v>
      </c>
      <c r="L999" s="0" t="n">
        <v>0.00224331320103538</v>
      </c>
    </row>
    <row r="1000" customFormat="false" ht="15" hidden="false" customHeight="false" outlineLevel="0" collapsed="false">
      <c r="A1000" s="0" t="n">
        <v>3004</v>
      </c>
      <c r="B1000" s="0" t="s">
        <v>40</v>
      </c>
      <c r="C1000" s="0" t="n">
        <v>1686235</v>
      </c>
      <c r="D1000" s="0" t="n">
        <v>1686748</v>
      </c>
      <c r="E1000" s="0" t="s">
        <v>13</v>
      </c>
      <c r="F1000" s="0" t="n">
        <f aca="false">D1000-C1000+1</f>
        <v>514</v>
      </c>
      <c r="H1000" s="0" t="s">
        <v>776</v>
      </c>
      <c r="I1000" s="0" t="s">
        <v>15</v>
      </c>
      <c r="J1000" s="0" t="s">
        <v>16</v>
      </c>
      <c r="K1000" s="0" t="n">
        <v>5.14327063209092</v>
      </c>
      <c r="L1000" s="0" t="n">
        <v>0</v>
      </c>
    </row>
    <row r="1001" customFormat="false" ht="15" hidden="false" customHeight="false" outlineLevel="0" collapsed="false">
      <c r="A1001" s="0" t="n">
        <v>3012</v>
      </c>
      <c r="B1001" s="0" t="s">
        <v>29</v>
      </c>
      <c r="C1001" s="0" t="n">
        <v>251091</v>
      </c>
      <c r="D1001" s="0" t="n">
        <v>251238</v>
      </c>
      <c r="E1001" s="0" t="s">
        <v>13</v>
      </c>
      <c r="F1001" s="0" t="n">
        <f aca="false">D1001-C1001+1</f>
        <v>148</v>
      </c>
      <c r="H1001" s="0" t="s">
        <v>777</v>
      </c>
      <c r="I1001" s="0" t="s">
        <v>15</v>
      </c>
      <c r="J1001" s="0" t="s">
        <v>16</v>
      </c>
      <c r="K1001" s="0" t="n">
        <v>5.25</v>
      </c>
      <c r="L1001" s="0" t="n">
        <v>0.00349384778976151</v>
      </c>
    </row>
    <row r="1002" customFormat="false" ht="15" hidden="false" customHeight="false" outlineLevel="0" collapsed="false">
      <c r="A1002" s="0" t="n">
        <v>3023</v>
      </c>
      <c r="B1002" s="0" t="s">
        <v>24</v>
      </c>
      <c r="C1002" s="0" t="n">
        <v>100062</v>
      </c>
      <c r="D1002" s="0" t="n">
        <v>100258</v>
      </c>
      <c r="E1002" s="0" t="s">
        <v>13</v>
      </c>
      <c r="F1002" s="0" t="n">
        <f aca="false">D1002-C1002+1</f>
        <v>197</v>
      </c>
      <c r="H1002" s="0" t="s">
        <v>479</v>
      </c>
      <c r="I1002" s="0" t="s">
        <v>15</v>
      </c>
      <c r="J1002" s="0" t="s">
        <v>16</v>
      </c>
      <c r="K1002" s="0" t="n">
        <v>2.67121848739496</v>
      </c>
      <c r="L1002" s="0" t="n">
        <v>0.00164609053497942</v>
      </c>
    </row>
    <row r="1003" customFormat="false" ht="15" hidden="false" customHeight="false" outlineLevel="0" collapsed="false">
      <c r="A1003" s="0" t="n">
        <v>3029</v>
      </c>
      <c r="B1003" s="0" t="s">
        <v>12</v>
      </c>
      <c r="C1003" s="0" t="n">
        <v>254245</v>
      </c>
      <c r="D1003" s="0" t="n">
        <v>254450</v>
      </c>
      <c r="E1003" s="0" t="s">
        <v>13</v>
      </c>
      <c r="F1003" s="0" t="n">
        <f aca="false">D1003-C1003+1</f>
        <v>206</v>
      </c>
      <c r="H1003" s="0" t="s">
        <v>778</v>
      </c>
      <c r="I1003" s="0" t="s">
        <v>15</v>
      </c>
      <c r="J1003" s="0" t="s">
        <v>16</v>
      </c>
      <c r="K1003" s="0" t="n">
        <v>4.38611111111111</v>
      </c>
      <c r="L1003" s="0" t="n">
        <v>0.00131406044678055</v>
      </c>
    </row>
    <row r="1004" customFormat="false" ht="15" hidden="false" customHeight="false" outlineLevel="0" collapsed="false">
      <c r="A1004" s="0" t="n">
        <v>3030</v>
      </c>
      <c r="B1004" s="0" t="s">
        <v>22</v>
      </c>
      <c r="C1004" s="0" t="n">
        <v>488966</v>
      </c>
      <c r="D1004" s="0" t="n">
        <v>489459</v>
      </c>
      <c r="E1004" s="0" t="s">
        <v>18</v>
      </c>
      <c r="F1004" s="0" t="n">
        <f aca="false">D1004-C1004+1</f>
        <v>494</v>
      </c>
      <c r="H1004" s="0" t="s">
        <v>779</v>
      </c>
      <c r="I1004" s="0" t="s">
        <v>15</v>
      </c>
      <c r="J1004" s="0" t="s">
        <v>16</v>
      </c>
      <c r="K1004" s="0" t="n">
        <v>4.36287891848439</v>
      </c>
      <c r="L1004" s="0" t="n">
        <v>0</v>
      </c>
    </row>
    <row r="1005" customFormat="false" ht="15" hidden="false" customHeight="false" outlineLevel="0" collapsed="false">
      <c r="A1005" s="0" t="n">
        <v>3036</v>
      </c>
      <c r="B1005" s="0" t="s">
        <v>37</v>
      </c>
      <c r="C1005" s="0" t="n">
        <v>752340</v>
      </c>
      <c r="D1005" s="0" t="n">
        <v>752642</v>
      </c>
      <c r="E1005" s="0" t="s">
        <v>18</v>
      </c>
      <c r="F1005" s="0" t="n">
        <f aca="false">D1005-C1005+1</f>
        <v>303</v>
      </c>
      <c r="H1005" s="0" t="s">
        <v>780</v>
      </c>
      <c r="I1005" s="0" t="s">
        <v>15</v>
      </c>
      <c r="J1005" s="0" t="s">
        <v>16</v>
      </c>
      <c r="K1005" s="0" t="n">
        <v>3.14248366013072</v>
      </c>
      <c r="L1005" s="0" t="n">
        <v>0.00108342361863489</v>
      </c>
    </row>
    <row r="1006" customFormat="false" ht="15" hidden="false" customHeight="false" outlineLevel="0" collapsed="false">
      <c r="A1006" s="0" t="n">
        <v>3037</v>
      </c>
      <c r="B1006" s="0" t="s">
        <v>32</v>
      </c>
      <c r="C1006" s="0" t="n">
        <v>1936075</v>
      </c>
      <c r="D1006" s="0" t="n">
        <v>1936194</v>
      </c>
      <c r="E1006" s="0" t="s">
        <v>13</v>
      </c>
      <c r="F1006" s="0" t="n">
        <f aca="false">D1006-C1006+1</f>
        <v>120</v>
      </c>
      <c r="H1006" s="0" t="s">
        <v>247</v>
      </c>
      <c r="I1006" s="0" t="s">
        <v>15</v>
      </c>
      <c r="J1006" s="0" t="s">
        <v>16</v>
      </c>
      <c r="K1006" s="0" t="n">
        <v>6.88333333333329</v>
      </c>
      <c r="L1006" s="0" t="n">
        <v>0.00157016683022571</v>
      </c>
    </row>
    <row r="1007" customFormat="false" ht="15" hidden="false" customHeight="false" outlineLevel="0" collapsed="false">
      <c r="A1007" s="0" t="n">
        <v>3041</v>
      </c>
      <c r="B1007" s="0" t="s">
        <v>37</v>
      </c>
      <c r="C1007" s="0" t="n">
        <v>2034871</v>
      </c>
      <c r="D1007" s="0" t="n">
        <v>2034978</v>
      </c>
      <c r="E1007" s="0" t="s">
        <v>13</v>
      </c>
      <c r="F1007" s="0" t="n">
        <f aca="false">D1007-C1007+1</f>
        <v>108</v>
      </c>
      <c r="H1007" s="0" t="s">
        <v>495</v>
      </c>
      <c r="I1007" s="0" t="s">
        <v>15</v>
      </c>
      <c r="J1007" s="0" t="s">
        <v>16</v>
      </c>
      <c r="K1007" s="0" t="n">
        <v>0.758429919483051</v>
      </c>
      <c r="L1007" s="0" t="n">
        <v>0.00158478605388273</v>
      </c>
    </row>
    <row r="1008" customFormat="false" ht="15" hidden="false" customHeight="false" outlineLevel="0" collapsed="false">
      <c r="A1008" s="0" t="n">
        <v>3042</v>
      </c>
      <c r="B1008" s="0" t="s">
        <v>37</v>
      </c>
      <c r="C1008" s="0" t="n">
        <v>1776852</v>
      </c>
      <c r="D1008" s="0" t="n">
        <v>1777007</v>
      </c>
      <c r="E1008" s="0" t="s">
        <v>13</v>
      </c>
      <c r="F1008" s="0" t="n">
        <f aca="false">D1008-C1008+1</f>
        <v>156</v>
      </c>
      <c r="H1008" s="0" t="s">
        <v>781</v>
      </c>
      <c r="I1008" s="0" t="s">
        <v>15</v>
      </c>
      <c r="J1008" s="0" t="s">
        <v>16</v>
      </c>
      <c r="K1008" s="0" t="n">
        <v>7.49373307569578</v>
      </c>
      <c r="L1008" s="0" t="n">
        <v>0</v>
      </c>
    </row>
    <row r="1009" customFormat="false" ht="15" hidden="false" customHeight="false" outlineLevel="0" collapsed="false">
      <c r="A1009" s="0" t="n">
        <v>3050</v>
      </c>
      <c r="B1009" s="0" t="s">
        <v>20</v>
      </c>
      <c r="C1009" s="0" t="n">
        <v>1322482</v>
      </c>
      <c r="D1009" s="0" t="n">
        <v>1322690</v>
      </c>
      <c r="E1009" s="0" t="s">
        <v>13</v>
      </c>
      <c r="F1009" s="0" t="n">
        <f aca="false">D1009-C1009+1</f>
        <v>209</v>
      </c>
      <c r="H1009" s="0" t="s">
        <v>782</v>
      </c>
      <c r="I1009" s="0" t="s">
        <v>15</v>
      </c>
      <c r="J1009" s="0" t="s">
        <v>16</v>
      </c>
      <c r="K1009" s="0" t="n">
        <v>2.71306818181818</v>
      </c>
      <c r="L1009" s="0" t="n">
        <v>0.00165357585779248</v>
      </c>
    </row>
    <row r="1010" customFormat="false" ht="15" hidden="false" customHeight="false" outlineLevel="0" collapsed="false">
      <c r="A1010" s="0" t="n">
        <v>3051</v>
      </c>
      <c r="B1010" s="0" t="s">
        <v>75</v>
      </c>
      <c r="C1010" s="0" t="n">
        <v>1879590</v>
      </c>
      <c r="D1010" s="0" t="n">
        <v>1879759</v>
      </c>
      <c r="E1010" s="0" t="s">
        <v>18</v>
      </c>
      <c r="F1010" s="0" t="n">
        <f aca="false">D1010-C1010+1</f>
        <v>170</v>
      </c>
      <c r="H1010" s="0" t="s">
        <v>276</v>
      </c>
      <c r="I1010" s="0" t="s">
        <v>15</v>
      </c>
      <c r="J1010" s="0" t="s">
        <v>16</v>
      </c>
      <c r="K1010" s="0" t="n">
        <v>1.0549512987013</v>
      </c>
      <c r="L1010" s="0" t="n">
        <v>0.00371216447744146</v>
      </c>
    </row>
    <row r="1011" customFormat="false" ht="15" hidden="false" customHeight="false" outlineLevel="0" collapsed="false">
      <c r="A1011" s="0" t="n">
        <v>3053</v>
      </c>
      <c r="B1011" s="0" t="s">
        <v>80</v>
      </c>
      <c r="C1011" s="0" t="n">
        <v>332747</v>
      </c>
      <c r="D1011" s="0" t="n">
        <v>332886</v>
      </c>
      <c r="E1011" s="0" t="s">
        <v>18</v>
      </c>
      <c r="F1011" s="0" t="n">
        <f aca="false">D1011-C1011+1</f>
        <v>140</v>
      </c>
      <c r="H1011" s="0" t="s">
        <v>210</v>
      </c>
      <c r="I1011" s="0" t="s">
        <v>15</v>
      </c>
      <c r="J1011" s="0" t="s">
        <v>16</v>
      </c>
      <c r="K1011" s="0" t="n">
        <v>3.04758301807482</v>
      </c>
      <c r="L1011" s="0" t="n">
        <v>0.0011037527593819</v>
      </c>
    </row>
    <row r="1012" customFormat="false" ht="15" hidden="false" customHeight="false" outlineLevel="0" collapsed="false">
      <c r="A1012" s="0" t="n">
        <v>3055</v>
      </c>
      <c r="B1012" s="0" t="s">
        <v>80</v>
      </c>
      <c r="C1012" s="0" t="n">
        <v>355753</v>
      </c>
      <c r="D1012" s="0" t="n">
        <v>355967</v>
      </c>
      <c r="E1012" s="0" t="s">
        <v>18</v>
      </c>
      <c r="F1012" s="0" t="n">
        <f aca="false">D1012-C1012+1</f>
        <v>215</v>
      </c>
      <c r="H1012" s="0" t="s">
        <v>783</v>
      </c>
      <c r="I1012" s="0" t="s">
        <v>45</v>
      </c>
      <c r="K1012" s="0" t="n">
        <v>0.165751328251328</v>
      </c>
      <c r="L1012" s="0" t="n">
        <v>0.00427298254181419</v>
      </c>
    </row>
    <row r="1013" customFormat="false" ht="15" hidden="false" customHeight="false" outlineLevel="0" collapsed="false">
      <c r="A1013" s="0" t="n">
        <v>3058</v>
      </c>
      <c r="B1013" s="0" t="s">
        <v>35</v>
      </c>
      <c r="C1013" s="0" t="n">
        <v>295705</v>
      </c>
      <c r="D1013" s="0" t="n">
        <v>295805</v>
      </c>
      <c r="E1013" s="0" t="s">
        <v>13</v>
      </c>
      <c r="F1013" s="0" t="n">
        <f aca="false">D1013-C1013+1</f>
        <v>101</v>
      </c>
      <c r="I1013" s="0" t="s">
        <v>34</v>
      </c>
      <c r="K1013" s="0" t="n">
        <v>1.71111111111111</v>
      </c>
      <c r="L1013" s="0" t="n">
        <v>0.00474833808167142</v>
      </c>
    </row>
    <row r="1014" customFormat="false" ht="15" hidden="false" customHeight="false" outlineLevel="0" collapsed="false">
      <c r="A1014" s="0" t="n">
        <v>3060</v>
      </c>
      <c r="B1014" s="0" t="s">
        <v>48</v>
      </c>
      <c r="C1014" s="0" t="n">
        <v>143683</v>
      </c>
      <c r="D1014" s="0" t="n">
        <v>143803</v>
      </c>
      <c r="E1014" s="0" t="s">
        <v>18</v>
      </c>
      <c r="F1014" s="0" t="n">
        <f aca="false">D1014-C1014+1</f>
        <v>121</v>
      </c>
      <c r="H1014" s="0" t="s">
        <v>713</v>
      </c>
      <c r="I1014" s="0" t="s">
        <v>15</v>
      </c>
      <c r="J1014" s="0" t="s">
        <v>16</v>
      </c>
      <c r="K1014" s="0" t="n">
        <v>26.9</v>
      </c>
      <c r="L1014" s="0" t="n">
        <v>0.00397245762711864</v>
      </c>
    </row>
    <row r="1015" customFormat="false" ht="15" hidden="false" customHeight="false" outlineLevel="0" collapsed="false">
      <c r="A1015" s="0" t="n">
        <v>3062</v>
      </c>
      <c r="B1015" s="0" t="s">
        <v>75</v>
      </c>
      <c r="C1015" s="0" t="n">
        <v>1407484</v>
      </c>
      <c r="D1015" s="0" t="n">
        <v>1407869</v>
      </c>
      <c r="E1015" s="0" t="s">
        <v>18</v>
      </c>
      <c r="F1015" s="0" t="n">
        <f aca="false">D1015-C1015+1</f>
        <v>386</v>
      </c>
      <c r="H1015" s="0" t="s">
        <v>365</v>
      </c>
      <c r="I1015" s="0" t="s">
        <v>15</v>
      </c>
      <c r="J1015" s="0" t="s">
        <v>16</v>
      </c>
      <c r="K1015" s="0" t="n">
        <v>2.32628205128205</v>
      </c>
      <c r="L1015" s="0" t="n">
        <v>0.00181323662737987</v>
      </c>
    </row>
    <row r="1016" customFormat="false" ht="15" hidden="false" customHeight="false" outlineLevel="0" collapsed="false">
      <c r="A1016" s="0" t="n">
        <v>3064</v>
      </c>
      <c r="B1016" s="0" t="s">
        <v>22</v>
      </c>
      <c r="C1016" s="0" t="n">
        <v>458115</v>
      </c>
      <c r="D1016" s="0" t="n">
        <v>458467</v>
      </c>
      <c r="E1016" s="0" t="s">
        <v>13</v>
      </c>
      <c r="F1016" s="0" t="n">
        <f aca="false">D1016-C1016+1</f>
        <v>353</v>
      </c>
      <c r="H1016" s="0" t="s">
        <v>784</v>
      </c>
      <c r="I1016" s="0" t="s">
        <v>15</v>
      </c>
      <c r="J1016" s="0" t="s">
        <v>16</v>
      </c>
      <c r="K1016" s="0" t="n">
        <v>12.625</v>
      </c>
      <c r="L1016" s="0" t="n">
        <v>0.0017710870046491</v>
      </c>
    </row>
    <row r="1017" customFormat="false" ht="15" hidden="false" customHeight="false" outlineLevel="0" collapsed="false">
      <c r="A1017" s="0" t="n">
        <v>3066</v>
      </c>
      <c r="B1017" s="0" t="s">
        <v>48</v>
      </c>
      <c r="C1017" s="0" t="n">
        <v>724380</v>
      </c>
      <c r="D1017" s="0" t="n">
        <v>724522</v>
      </c>
      <c r="E1017" s="0" t="s">
        <v>13</v>
      </c>
      <c r="F1017" s="0" t="n">
        <f aca="false">D1017-C1017+1</f>
        <v>143</v>
      </c>
      <c r="I1017" s="0" t="s">
        <v>34</v>
      </c>
      <c r="K1017" s="0" t="n">
        <v>1.95957049486461</v>
      </c>
      <c r="L1017" s="0" t="n">
        <v>0.00152671755725191</v>
      </c>
    </row>
    <row r="1018" customFormat="false" ht="15" hidden="false" customHeight="false" outlineLevel="0" collapsed="false">
      <c r="A1018" s="0" t="n">
        <v>3071</v>
      </c>
      <c r="B1018" s="0" t="s">
        <v>12</v>
      </c>
      <c r="C1018" s="0" t="n">
        <v>175363</v>
      </c>
      <c r="D1018" s="0" t="n">
        <v>175629</v>
      </c>
      <c r="E1018" s="0" t="s">
        <v>13</v>
      </c>
      <c r="F1018" s="0" t="n">
        <f aca="false">D1018-C1018+1</f>
        <v>267</v>
      </c>
      <c r="H1018" s="0" t="s">
        <v>785</v>
      </c>
      <c r="I1018" s="0" t="s">
        <v>15</v>
      </c>
      <c r="J1018" s="0" t="s">
        <v>16</v>
      </c>
      <c r="K1018" s="0" t="n">
        <v>3.58223905723906</v>
      </c>
      <c r="L1018" s="0" t="n">
        <v>0.000765110941086458</v>
      </c>
    </row>
    <row r="1019" customFormat="false" ht="15" hidden="false" customHeight="false" outlineLevel="0" collapsed="false">
      <c r="A1019" s="0" t="n">
        <v>3072</v>
      </c>
      <c r="B1019" s="0" t="s">
        <v>17</v>
      </c>
      <c r="C1019" s="0" t="n">
        <v>283648</v>
      </c>
      <c r="D1019" s="0" t="n">
        <v>283859</v>
      </c>
      <c r="E1019" s="0" t="s">
        <v>18</v>
      </c>
      <c r="F1019" s="0" t="n">
        <f aca="false">D1019-C1019+1</f>
        <v>212</v>
      </c>
      <c r="H1019" s="0" t="s">
        <v>756</v>
      </c>
      <c r="I1019" s="0" t="s">
        <v>15</v>
      </c>
      <c r="J1019" s="0" t="s">
        <v>16</v>
      </c>
      <c r="K1019" s="0" t="n">
        <v>4.85217049032839</v>
      </c>
      <c r="L1019" s="0" t="n">
        <v>0.00192678227360308</v>
      </c>
    </row>
    <row r="1020" customFormat="false" ht="15" hidden="false" customHeight="false" outlineLevel="0" collapsed="false">
      <c r="A1020" s="0" t="n">
        <v>3073</v>
      </c>
      <c r="B1020" s="0" t="s">
        <v>22</v>
      </c>
      <c r="C1020" s="0" t="n">
        <v>1172294</v>
      </c>
      <c r="D1020" s="0" t="n">
        <v>1172439</v>
      </c>
      <c r="E1020" s="0" t="s">
        <v>18</v>
      </c>
      <c r="F1020" s="0" t="n">
        <f aca="false">D1020-C1020+1</f>
        <v>146</v>
      </c>
      <c r="H1020" s="0" t="s">
        <v>786</v>
      </c>
      <c r="I1020" s="0" t="s">
        <v>15</v>
      </c>
      <c r="J1020" s="0" t="s">
        <v>16</v>
      </c>
      <c r="K1020" s="0" t="n">
        <v>4.72916666666667</v>
      </c>
      <c r="L1020" s="0" t="n">
        <v>0.001953125</v>
      </c>
    </row>
    <row r="1021" customFormat="false" ht="15" hidden="false" customHeight="false" outlineLevel="0" collapsed="false">
      <c r="A1021" s="0" t="n">
        <v>3074</v>
      </c>
      <c r="B1021" s="0" t="s">
        <v>22</v>
      </c>
      <c r="C1021" s="0" t="n">
        <v>278668</v>
      </c>
      <c r="D1021" s="0" t="n">
        <v>278958</v>
      </c>
      <c r="E1021" s="0" t="s">
        <v>18</v>
      </c>
      <c r="F1021" s="0" t="n">
        <f aca="false">D1021-C1021+1</f>
        <v>291</v>
      </c>
      <c r="H1021" s="0" t="s">
        <v>787</v>
      </c>
      <c r="I1021" s="0" t="s">
        <v>15</v>
      </c>
      <c r="J1021" s="0" t="s">
        <v>16</v>
      </c>
      <c r="K1021" s="0" t="n">
        <v>2.26150879519754</v>
      </c>
      <c r="L1021" s="0" t="n">
        <v>0.00119581464872945</v>
      </c>
    </row>
    <row r="1022" customFormat="false" ht="15" hidden="false" customHeight="false" outlineLevel="0" collapsed="false">
      <c r="A1022" s="0" t="n">
        <v>3075</v>
      </c>
      <c r="B1022" s="0" t="s">
        <v>32</v>
      </c>
      <c r="C1022" s="0" t="n">
        <v>248162</v>
      </c>
      <c r="D1022" s="0" t="n">
        <v>248287</v>
      </c>
      <c r="E1022" s="0" t="s">
        <v>13</v>
      </c>
      <c r="F1022" s="0" t="n">
        <f aca="false">D1022-C1022+1</f>
        <v>126</v>
      </c>
      <c r="H1022" s="0" t="s">
        <v>788</v>
      </c>
      <c r="I1022" s="0" t="s">
        <v>15</v>
      </c>
      <c r="J1022" s="0" t="s">
        <v>16</v>
      </c>
      <c r="K1022" s="0" t="n">
        <v>1.55833333333333</v>
      </c>
      <c r="L1022" s="0" t="n">
        <v>0.00161779575328615</v>
      </c>
    </row>
    <row r="1023" customFormat="false" ht="15" hidden="false" customHeight="false" outlineLevel="0" collapsed="false">
      <c r="A1023" s="0" t="n">
        <v>3077</v>
      </c>
      <c r="B1023" s="0" t="s">
        <v>32</v>
      </c>
      <c r="C1023" s="0" t="n">
        <v>1423116</v>
      </c>
      <c r="D1023" s="0" t="n">
        <v>1423321</v>
      </c>
      <c r="E1023" s="0" t="s">
        <v>18</v>
      </c>
      <c r="F1023" s="0" t="n">
        <f aca="false">D1023-C1023+1</f>
        <v>206</v>
      </c>
      <c r="H1023" s="0" t="s">
        <v>789</v>
      </c>
      <c r="I1023" s="0" t="s">
        <v>15</v>
      </c>
      <c r="J1023" s="0" t="s">
        <v>16</v>
      </c>
      <c r="K1023" s="0" t="n">
        <v>3.89725274725275</v>
      </c>
      <c r="L1023" s="0" t="n">
        <v>0.00221918743598498</v>
      </c>
    </row>
    <row r="1024" customFormat="false" ht="15" hidden="false" customHeight="false" outlineLevel="0" collapsed="false">
      <c r="A1024" s="0" t="n">
        <v>3078</v>
      </c>
      <c r="B1024" s="0" t="s">
        <v>29</v>
      </c>
      <c r="C1024" s="0" t="n">
        <v>467654</v>
      </c>
      <c r="D1024" s="0" t="n">
        <v>467756</v>
      </c>
      <c r="E1024" s="0" t="s">
        <v>13</v>
      </c>
      <c r="F1024" s="0" t="n">
        <f aca="false">D1024-C1024+1</f>
        <v>103</v>
      </c>
      <c r="H1024" s="0" t="s">
        <v>790</v>
      </c>
      <c r="I1024" s="0" t="s">
        <v>15</v>
      </c>
      <c r="J1024" s="0" t="s">
        <v>16</v>
      </c>
      <c r="K1024" s="0" t="n">
        <v>3.22380952380952</v>
      </c>
      <c r="L1024" s="0" t="n">
        <v>0.0016323199347072</v>
      </c>
    </row>
    <row r="1025" customFormat="false" ht="15" hidden="false" customHeight="false" outlineLevel="0" collapsed="false">
      <c r="A1025" s="0" t="n">
        <v>3079</v>
      </c>
      <c r="B1025" s="0" t="s">
        <v>37</v>
      </c>
      <c r="C1025" s="0" t="n">
        <v>1473090</v>
      </c>
      <c r="D1025" s="0" t="n">
        <v>1473443</v>
      </c>
      <c r="E1025" s="0" t="s">
        <v>13</v>
      </c>
      <c r="F1025" s="0" t="n">
        <f aca="false">D1025-C1025+1</f>
        <v>354</v>
      </c>
      <c r="G1025" s="0" t="s">
        <v>30</v>
      </c>
      <c r="H1025" s="0" t="s">
        <v>791</v>
      </c>
      <c r="I1025" s="0" t="s">
        <v>45</v>
      </c>
      <c r="J1025" s="0" t="s">
        <v>16</v>
      </c>
      <c r="K1025" s="0" t="n">
        <v>0.320982142857143</v>
      </c>
      <c r="L1025" s="0" t="n">
        <v>0.00425</v>
      </c>
    </row>
    <row r="1026" customFormat="false" ht="15" hidden="false" customHeight="false" outlineLevel="0" collapsed="false">
      <c r="A1026" s="0" t="n">
        <v>3081</v>
      </c>
      <c r="B1026" s="0" t="s">
        <v>32</v>
      </c>
      <c r="C1026" s="0" t="n">
        <v>1337153</v>
      </c>
      <c r="D1026" s="0" t="n">
        <v>1337297</v>
      </c>
      <c r="E1026" s="0" t="s">
        <v>18</v>
      </c>
      <c r="F1026" s="0" t="n">
        <f aca="false">D1026-C1026+1</f>
        <v>145</v>
      </c>
      <c r="H1026" s="0" t="s">
        <v>792</v>
      </c>
      <c r="I1026" s="0" t="s">
        <v>15</v>
      </c>
      <c r="J1026" s="0" t="s">
        <v>16</v>
      </c>
      <c r="K1026" s="0" t="n">
        <v>2.8277926322044</v>
      </c>
      <c r="L1026" s="0" t="n">
        <v>0.00144341801385681</v>
      </c>
    </row>
    <row r="1027" customFormat="false" ht="15" hidden="false" customHeight="false" outlineLevel="0" collapsed="false">
      <c r="A1027" s="0" t="n">
        <v>3084</v>
      </c>
      <c r="B1027" s="0" t="s">
        <v>24</v>
      </c>
      <c r="C1027" s="0" t="n">
        <v>640339</v>
      </c>
      <c r="D1027" s="0" t="n">
        <v>640384</v>
      </c>
      <c r="E1027" s="0" t="s">
        <v>18</v>
      </c>
      <c r="F1027" s="0" t="n">
        <f aca="false">D1027-C1027+1</f>
        <v>46</v>
      </c>
      <c r="I1027" s="0" t="s">
        <v>34</v>
      </c>
      <c r="K1027" s="0" t="n">
        <v>5.66666666666666</v>
      </c>
      <c r="L1027" s="0" t="n">
        <v>0.00542740841248304</v>
      </c>
    </row>
    <row r="1028" customFormat="false" ht="15" hidden="false" customHeight="false" outlineLevel="0" collapsed="false">
      <c r="A1028" s="0" t="n">
        <v>3085</v>
      </c>
      <c r="B1028" s="0" t="s">
        <v>32</v>
      </c>
      <c r="C1028" s="0" t="n">
        <v>153794</v>
      </c>
      <c r="D1028" s="0" t="n">
        <v>153968</v>
      </c>
      <c r="E1028" s="0" t="s">
        <v>18</v>
      </c>
      <c r="F1028" s="0" t="n">
        <f aca="false">D1028-C1028+1</f>
        <v>175</v>
      </c>
      <c r="H1028" s="0" t="s">
        <v>793</v>
      </c>
      <c r="I1028" s="0" t="s">
        <v>15</v>
      </c>
      <c r="J1028" s="0" t="s">
        <v>16</v>
      </c>
      <c r="K1028" s="0" t="n">
        <v>2.32936507936507</v>
      </c>
      <c r="L1028" s="0" t="n">
        <v>0.00418355340567394</v>
      </c>
    </row>
    <row r="1029" customFormat="false" ht="15" hidden="false" customHeight="false" outlineLevel="0" collapsed="false">
      <c r="A1029" s="0" t="n">
        <v>3091</v>
      </c>
      <c r="B1029" s="0" t="s">
        <v>794</v>
      </c>
      <c r="C1029" s="0" t="n">
        <v>1098</v>
      </c>
      <c r="D1029" s="0" t="n">
        <v>1225</v>
      </c>
      <c r="E1029" s="0" t="s">
        <v>13</v>
      </c>
      <c r="F1029" s="0" t="n">
        <f aca="false">D1029-C1029+1</f>
        <v>128</v>
      </c>
      <c r="I1029" s="0" t="s">
        <v>34</v>
      </c>
      <c r="K1029" s="0" t="n">
        <v>2.88928571428571</v>
      </c>
      <c r="L1029" s="0" t="n">
        <v>0.00221918743598498</v>
      </c>
    </row>
    <row r="1030" customFormat="false" ht="15" hidden="false" customHeight="false" outlineLevel="0" collapsed="false">
      <c r="A1030" s="0" t="n">
        <v>3094</v>
      </c>
      <c r="B1030" s="0" t="s">
        <v>32</v>
      </c>
      <c r="C1030" s="0" t="n">
        <v>627570</v>
      </c>
      <c r="D1030" s="0" t="n">
        <v>627725</v>
      </c>
      <c r="E1030" s="0" t="s">
        <v>18</v>
      </c>
      <c r="F1030" s="0" t="n">
        <f aca="false">D1030-C1030+1</f>
        <v>156</v>
      </c>
      <c r="H1030" s="0" t="s">
        <v>701</v>
      </c>
      <c r="I1030" s="0" t="s">
        <v>15</v>
      </c>
      <c r="J1030" s="0" t="s">
        <v>16</v>
      </c>
      <c r="K1030" s="0" t="n">
        <v>0.492326936260881</v>
      </c>
      <c r="L1030" s="0" t="n">
        <v>0.00184034966643662</v>
      </c>
    </row>
    <row r="1031" customFormat="false" ht="15" hidden="false" customHeight="false" outlineLevel="0" collapsed="false">
      <c r="A1031" s="0" t="n">
        <v>3095</v>
      </c>
      <c r="B1031" s="0" t="s">
        <v>29</v>
      </c>
      <c r="C1031" s="0" t="n">
        <v>213734</v>
      </c>
      <c r="D1031" s="0" t="n">
        <v>213934</v>
      </c>
      <c r="E1031" s="0" t="s">
        <v>13</v>
      </c>
      <c r="F1031" s="0" t="n">
        <f aca="false">D1031-C1031+1</f>
        <v>201</v>
      </c>
      <c r="G1031" s="0" t="s">
        <v>30</v>
      </c>
      <c r="H1031" s="0" t="s">
        <v>234</v>
      </c>
      <c r="I1031" s="0" t="s">
        <v>15</v>
      </c>
      <c r="J1031" s="0" t="s">
        <v>267</v>
      </c>
      <c r="K1031" s="0" t="n">
        <v>0.0353695911900681</v>
      </c>
      <c r="L1031" s="0" t="n">
        <v>0.00496407576747224</v>
      </c>
    </row>
    <row r="1032" customFormat="false" ht="15" hidden="false" customHeight="false" outlineLevel="0" collapsed="false">
      <c r="A1032" s="0" t="n">
        <v>3097</v>
      </c>
      <c r="B1032" s="0" t="s">
        <v>32</v>
      </c>
      <c r="C1032" s="0" t="n">
        <v>948857</v>
      </c>
      <c r="D1032" s="0" t="n">
        <v>949090</v>
      </c>
      <c r="E1032" s="0" t="s">
        <v>18</v>
      </c>
      <c r="F1032" s="0" t="n">
        <f aca="false">D1032-C1032+1</f>
        <v>234</v>
      </c>
      <c r="H1032" s="0" t="s">
        <v>795</v>
      </c>
      <c r="I1032" s="0" t="s">
        <v>45</v>
      </c>
      <c r="K1032" s="0" t="n">
        <v>2.37894736842105</v>
      </c>
      <c r="L1032" s="0" t="n">
        <v>0.00157016683022571</v>
      </c>
    </row>
    <row r="1033" customFormat="false" ht="15" hidden="false" customHeight="false" outlineLevel="0" collapsed="false">
      <c r="A1033" s="0" t="n">
        <v>3098</v>
      </c>
      <c r="B1033" s="0" t="s">
        <v>37</v>
      </c>
      <c r="C1033" s="0" t="n">
        <v>2719879</v>
      </c>
      <c r="D1033" s="0" t="n">
        <v>2719987</v>
      </c>
      <c r="E1033" s="0" t="s">
        <v>13</v>
      </c>
      <c r="F1033" s="0" t="n">
        <f aca="false">D1033-C1033+1</f>
        <v>109</v>
      </c>
      <c r="H1033" s="0" t="s">
        <v>634</v>
      </c>
      <c r="I1033" s="0" t="s">
        <v>15</v>
      </c>
      <c r="J1033" s="0" t="s">
        <v>16</v>
      </c>
      <c r="K1033" s="0" t="n">
        <v>1.73888888888889</v>
      </c>
      <c r="L1033" s="0" t="n">
        <v>0.00262338088211182</v>
      </c>
    </row>
    <row r="1034" customFormat="false" ht="15" hidden="false" customHeight="false" outlineLevel="0" collapsed="false">
      <c r="A1034" s="0" t="n">
        <v>3101</v>
      </c>
      <c r="B1034" s="0" t="s">
        <v>75</v>
      </c>
      <c r="C1034" s="0" t="n">
        <v>312354</v>
      </c>
      <c r="D1034" s="0" t="n">
        <v>312482</v>
      </c>
      <c r="E1034" s="0" t="s">
        <v>13</v>
      </c>
      <c r="F1034" s="0" t="n">
        <f aca="false">D1034-C1034+1</f>
        <v>129</v>
      </c>
      <c r="H1034" s="0" t="s">
        <v>796</v>
      </c>
      <c r="I1034" s="0" t="s">
        <v>15</v>
      </c>
      <c r="J1034" s="0" t="s">
        <v>16</v>
      </c>
      <c r="K1034" s="0" t="n">
        <v>8.97172619047618</v>
      </c>
      <c r="L1034" s="0" t="n">
        <v>0.00124804992199688</v>
      </c>
    </row>
    <row r="1035" customFormat="false" ht="15" hidden="false" customHeight="false" outlineLevel="0" collapsed="false">
      <c r="A1035" s="0" t="n">
        <v>3108</v>
      </c>
      <c r="B1035" s="0" t="s">
        <v>17</v>
      </c>
      <c r="C1035" s="0" t="n">
        <v>235452</v>
      </c>
      <c r="D1035" s="0" t="n">
        <v>235672</v>
      </c>
      <c r="E1035" s="0" t="s">
        <v>18</v>
      </c>
      <c r="F1035" s="0" t="n">
        <f aca="false">D1035-C1035+1</f>
        <v>221</v>
      </c>
      <c r="H1035" s="0" t="s">
        <v>202</v>
      </c>
      <c r="I1035" s="0" t="s">
        <v>15</v>
      </c>
      <c r="J1035" s="0" t="s">
        <v>16</v>
      </c>
      <c r="K1035" s="0" t="n">
        <v>1.22240896358543</v>
      </c>
      <c r="L1035" s="0" t="n">
        <v>0.00380442440467803</v>
      </c>
    </row>
    <row r="1036" customFormat="false" ht="15" hidden="false" customHeight="false" outlineLevel="0" collapsed="false">
      <c r="A1036" s="0" t="n">
        <v>3109</v>
      </c>
      <c r="B1036" s="0" t="s">
        <v>94</v>
      </c>
      <c r="C1036" s="0" t="n">
        <v>453029</v>
      </c>
      <c r="D1036" s="0" t="n">
        <v>453184</v>
      </c>
      <c r="E1036" s="0" t="s">
        <v>13</v>
      </c>
      <c r="F1036" s="0" t="n">
        <f aca="false">D1036-C1036+1</f>
        <v>156</v>
      </c>
      <c r="H1036" s="0" t="s">
        <v>797</v>
      </c>
      <c r="I1036" s="0" t="s">
        <v>15</v>
      </c>
      <c r="J1036" s="0" t="s">
        <v>16</v>
      </c>
      <c r="K1036" s="0" t="n">
        <v>4.42838570210693</v>
      </c>
      <c r="L1036" s="0" t="n">
        <v>0.000892857142857143</v>
      </c>
    </row>
    <row r="1037" customFormat="false" ht="15" hidden="false" customHeight="false" outlineLevel="0" collapsed="false">
      <c r="A1037" s="0" t="n">
        <v>3110</v>
      </c>
      <c r="B1037" s="0" t="s">
        <v>29</v>
      </c>
      <c r="C1037" s="0" t="n">
        <v>550708</v>
      </c>
      <c r="D1037" s="0" t="n">
        <v>550850</v>
      </c>
      <c r="E1037" s="0" t="s">
        <v>18</v>
      </c>
      <c r="F1037" s="0" t="n">
        <f aca="false">D1037-C1037+1</f>
        <v>143</v>
      </c>
      <c r="H1037" s="0" t="s">
        <v>798</v>
      </c>
      <c r="I1037" s="0" t="s">
        <v>15</v>
      </c>
      <c r="J1037" s="0" t="s">
        <v>16</v>
      </c>
      <c r="K1037" s="0" t="n">
        <v>3.34642857142857</v>
      </c>
      <c r="L1037" s="0" t="n">
        <v>0.0017710870046491</v>
      </c>
    </row>
    <row r="1038" customFormat="false" ht="15" hidden="false" customHeight="false" outlineLevel="0" collapsed="false">
      <c r="A1038" s="0" t="n">
        <v>3114</v>
      </c>
      <c r="B1038" s="0" t="s">
        <v>94</v>
      </c>
      <c r="C1038" s="0" t="n">
        <v>411817</v>
      </c>
      <c r="D1038" s="0" t="n">
        <v>411979</v>
      </c>
      <c r="E1038" s="0" t="s">
        <v>13</v>
      </c>
      <c r="F1038" s="0" t="n">
        <f aca="false">D1038-C1038+1</f>
        <v>163</v>
      </c>
      <c r="H1038" s="0" t="s">
        <v>128</v>
      </c>
      <c r="I1038" s="0" t="s">
        <v>15</v>
      </c>
      <c r="J1038" s="0" t="s">
        <v>16</v>
      </c>
      <c r="K1038" s="0" t="n">
        <v>1.30167748917749</v>
      </c>
      <c r="L1038" s="0" t="n">
        <v>0.00375678308056213</v>
      </c>
    </row>
    <row r="1039" customFormat="false" ht="15" hidden="false" customHeight="false" outlineLevel="0" collapsed="false">
      <c r="A1039" s="0" t="n">
        <v>3115</v>
      </c>
      <c r="B1039" s="0" t="s">
        <v>40</v>
      </c>
      <c r="C1039" s="0" t="n">
        <v>977373</v>
      </c>
      <c r="D1039" s="0" t="n">
        <v>977622</v>
      </c>
      <c r="E1039" s="0" t="s">
        <v>13</v>
      </c>
      <c r="F1039" s="0" t="n">
        <f aca="false">D1039-C1039+1</f>
        <v>250</v>
      </c>
      <c r="G1039" s="0" t="s">
        <v>30</v>
      </c>
      <c r="H1039" s="0" t="s">
        <v>360</v>
      </c>
      <c r="I1039" s="0" t="s">
        <v>15</v>
      </c>
      <c r="K1039" s="0" t="n">
        <v>0.0878617157490397</v>
      </c>
      <c r="L1039" s="0" t="n">
        <v>0.00563211503894548</v>
      </c>
    </row>
    <row r="1040" customFormat="false" ht="15" hidden="false" customHeight="false" outlineLevel="0" collapsed="false">
      <c r="A1040" s="0" t="n">
        <v>3117</v>
      </c>
      <c r="B1040" s="0" t="s">
        <v>75</v>
      </c>
      <c r="C1040" s="0" t="n">
        <v>985169</v>
      </c>
      <c r="D1040" s="0" t="n">
        <v>985378</v>
      </c>
      <c r="E1040" s="0" t="s">
        <v>13</v>
      </c>
      <c r="F1040" s="0" t="n">
        <f aca="false">D1040-C1040+1</f>
        <v>210</v>
      </c>
      <c r="H1040" s="0" t="s">
        <v>511</v>
      </c>
      <c r="I1040" s="0" t="s">
        <v>15</v>
      </c>
      <c r="J1040" s="0" t="s">
        <v>16</v>
      </c>
      <c r="K1040" s="0" t="n">
        <v>6.87121212121208</v>
      </c>
      <c r="L1040" s="0" t="n">
        <v>0.00287953927371621</v>
      </c>
    </row>
    <row r="1041" customFormat="false" ht="15" hidden="false" customHeight="false" outlineLevel="0" collapsed="false">
      <c r="A1041" s="0" t="n">
        <v>3121</v>
      </c>
      <c r="B1041" s="0" t="s">
        <v>75</v>
      </c>
      <c r="C1041" s="0" t="n">
        <v>1980644</v>
      </c>
      <c r="D1041" s="0" t="n">
        <v>1980888</v>
      </c>
      <c r="E1041" s="0" t="s">
        <v>18</v>
      </c>
      <c r="F1041" s="0" t="n">
        <f aca="false">D1041-C1041+1</f>
        <v>245</v>
      </c>
      <c r="H1041" s="0" t="s">
        <v>799</v>
      </c>
      <c r="I1041" s="0" t="s">
        <v>15</v>
      </c>
      <c r="J1041" s="0" t="s">
        <v>16</v>
      </c>
      <c r="K1041" s="0" t="n">
        <v>4.50964283447144</v>
      </c>
      <c r="L1041" s="0" t="n">
        <v>0</v>
      </c>
    </row>
    <row r="1042" customFormat="false" ht="15" hidden="false" customHeight="false" outlineLevel="0" collapsed="false">
      <c r="A1042" s="0" t="n">
        <v>3123</v>
      </c>
      <c r="B1042" s="0" t="s">
        <v>94</v>
      </c>
      <c r="C1042" s="0" t="n">
        <v>674012</v>
      </c>
      <c r="D1042" s="0" t="n">
        <v>674236</v>
      </c>
      <c r="E1042" s="0" t="s">
        <v>13</v>
      </c>
      <c r="F1042" s="0" t="n">
        <f aca="false">D1042-C1042+1</f>
        <v>225</v>
      </c>
      <c r="H1042" s="0" t="s">
        <v>531</v>
      </c>
      <c r="I1042" s="0" t="s">
        <v>15</v>
      </c>
      <c r="J1042" s="0" t="s">
        <v>16</v>
      </c>
      <c r="K1042" s="0" t="n">
        <v>3.11666666666667</v>
      </c>
      <c r="L1042" s="0" t="n">
        <v>0.001885458402074</v>
      </c>
    </row>
    <row r="1043" customFormat="false" ht="15" hidden="false" customHeight="false" outlineLevel="0" collapsed="false">
      <c r="A1043" s="0" t="n">
        <v>3124</v>
      </c>
      <c r="B1043" s="0" t="s">
        <v>17</v>
      </c>
      <c r="C1043" s="0" t="n">
        <v>572205</v>
      </c>
      <c r="D1043" s="0" t="n">
        <v>572387</v>
      </c>
      <c r="E1043" s="0" t="s">
        <v>18</v>
      </c>
      <c r="F1043" s="0" t="n">
        <f aca="false">D1043-C1043+1</f>
        <v>183</v>
      </c>
      <c r="H1043" s="0" t="s">
        <v>800</v>
      </c>
      <c r="I1043" s="0" t="s">
        <v>15</v>
      </c>
      <c r="J1043" s="0" t="s">
        <v>16</v>
      </c>
      <c r="K1043" s="0" t="n">
        <v>0.411613920210845</v>
      </c>
      <c r="L1043" s="0" t="n">
        <v>0.00138811771238201</v>
      </c>
    </row>
    <row r="1044" customFormat="false" ht="15" hidden="false" customHeight="false" outlineLevel="0" collapsed="false">
      <c r="A1044" s="0" t="n">
        <v>3125</v>
      </c>
      <c r="B1044" s="0" t="s">
        <v>29</v>
      </c>
      <c r="C1044" s="0" t="n">
        <v>119616</v>
      </c>
      <c r="D1044" s="0" t="n">
        <v>120476</v>
      </c>
      <c r="E1044" s="0" t="s">
        <v>18</v>
      </c>
      <c r="F1044" s="0" t="n">
        <f aca="false">D1044-C1044+1</f>
        <v>861</v>
      </c>
      <c r="G1044" s="0" t="s">
        <v>30</v>
      </c>
      <c r="H1044" s="0" t="s">
        <v>801</v>
      </c>
      <c r="I1044" s="0" t="s">
        <v>45</v>
      </c>
      <c r="K1044" s="0" t="n">
        <v>0.367222165539782</v>
      </c>
      <c r="L1044" s="0" t="n">
        <v>0.0016323199347072</v>
      </c>
    </row>
    <row r="1045" customFormat="false" ht="15" hidden="false" customHeight="false" outlineLevel="0" collapsed="false">
      <c r="A1045" s="0" t="n">
        <v>3126</v>
      </c>
      <c r="B1045" s="0" t="s">
        <v>20</v>
      </c>
      <c r="C1045" s="0" t="n">
        <v>932107</v>
      </c>
      <c r="D1045" s="0" t="n">
        <v>932273</v>
      </c>
      <c r="E1045" s="0" t="s">
        <v>13</v>
      </c>
      <c r="F1045" s="0" t="n">
        <f aca="false">D1045-C1045+1</f>
        <v>167</v>
      </c>
      <c r="H1045" s="0" t="s">
        <v>437</v>
      </c>
      <c r="I1045" s="0" t="s">
        <v>15</v>
      </c>
      <c r="J1045" s="0" t="s">
        <v>16</v>
      </c>
      <c r="K1045" s="0" t="n">
        <v>38.8333333333334</v>
      </c>
      <c r="L1045" s="0" t="n">
        <v>0.00311373320222878</v>
      </c>
    </row>
    <row r="1046" customFormat="false" ht="15" hidden="false" customHeight="false" outlineLevel="0" collapsed="false">
      <c r="A1046" s="0" t="n">
        <v>3127</v>
      </c>
      <c r="B1046" s="0" t="s">
        <v>32</v>
      </c>
      <c r="C1046" s="0" t="n">
        <v>153543</v>
      </c>
      <c r="D1046" s="0" t="n">
        <v>153715</v>
      </c>
      <c r="E1046" s="0" t="s">
        <v>18</v>
      </c>
      <c r="F1046" s="0" t="n">
        <f aca="false">D1046-C1046+1</f>
        <v>173</v>
      </c>
      <c r="H1046" s="0" t="s">
        <v>793</v>
      </c>
      <c r="I1046" s="0" t="s">
        <v>15</v>
      </c>
      <c r="J1046" s="0" t="s">
        <v>16</v>
      </c>
      <c r="K1046" s="0" t="n">
        <v>5.90000000000001</v>
      </c>
      <c r="L1046" s="0" t="n">
        <v>0.00209497206703911</v>
      </c>
    </row>
    <row r="1047" customFormat="false" ht="15" hidden="false" customHeight="false" outlineLevel="0" collapsed="false">
      <c r="A1047" s="0" t="n">
        <v>3128</v>
      </c>
      <c r="B1047" s="0" t="s">
        <v>22</v>
      </c>
      <c r="C1047" s="0" t="n">
        <v>1154096</v>
      </c>
      <c r="D1047" s="0" t="n">
        <v>1154195</v>
      </c>
      <c r="E1047" s="0" t="s">
        <v>18</v>
      </c>
      <c r="F1047" s="0" t="n">
        <f aca="false">D1047-C1047+1</f>
        <v>100</v>
      </c>
      <c r="H1047" s="0" t="s">
        <v>650</v>
      </c>
      <c r="I1047" s="0" t="s">
        <v>15</v>
      </c>
      <c r="J1047" s="0" t="s">
        <v>16</v>
      </c>
      <c r="K1047" s="0" t="n">
        <v>0.925741827831612</v>
      </c>
      <c r="L1047" s="0" t="n">
        <v>0.00236247046911914</v>
      </c>
    </row>
    <row r="1048" customFormat="false" ht="15" hidden="false" customHeight="false" outlineLevel="0" collapsed="false">
      <c r="A1048" s="0" t="n">
        <v>3130</v>
      </c>
      <c r="B1048" s="0" t="s">
        <v>32</v>
      </c>
      <c r="C1048" s="0" t="n">
        <v>1695689</v>
      </c>
      <c r="D1048" s="0" t="n">
        <v>1695812</v>
      </c>
      <c r="E1048" s="0" t="s">
        <v>13</v>
      </c>
      <c r="F1048" s="0" t="n">
        <f aca="false">D1048-C1048+1</f>
        <v>124</v>
      </c>
      <c r="H1048" s="0" t="s">
        <v>802</v>
      </c>
      <c r="I1048" s="0" t="s">
        <v>15</v>
      </c>
      <c r="J1048" s="0" t="s">
        <v>16</v>
      </c>
      <c r="K1048" s="0" t="n">
        <v>2.49724880382775</v>
      </c>
      <c r="L1048" s="0" t="n">
        <v>0.001953125</v>
      </c>
    </row>
    <row r="1049" customFormat="false" ht="15" hidden="false" customHeight="false" outlineLevel="0" collapsed="false">
      <c r="A1049" s="0" t="n">
        <v>3131</v>
      </c>
      <c r="B1049" s="0" t="s">
        <v>24</v>
      </c>
      <c r="C1049" s="0" t="n">
        <v>555352</v>
      </c>
      <c r="D1049" s="0" t="n">
        <v>555566</v>
      </c>
      <c r="E1049" s="0" t="s">
        <v>18</v>
      </c>
      <c r="F1049" s="0" t="n">
        <f aca="false">D1049-C1049+1</f>
        <v>215</v>
      </c>
      <c r="H1049" s="0" t="s">
        <v>391</v>
      </c>
      <c r="I1049" s="0" t="s">
        <v>15</v>
      </c>
      <c r="J1049" s="0" t="s">
        <v>16</v>
      </c>
      <c r="K1049" s="0" t="n">
        <v>1.16313932904451</v>
      </c>
      <c r="L1049" s="0" t="n">
        <v>0.00110619469026549</v>
      </c>
    </row>
    <row r="1050" customFormat="false" ht="15" hidden="false" customHeight="false" outlineLevel="0" collapsed="false">
      <c r="A1050" s="0" t="n">
        <v>3140</v>
      </c>
      <c r="B1050" s="0" t="s">
        <v>24</v>
      </c>
      <c r="C1050" s="0" t="n">
        <v>711021</v>
      </c>
      <c r="D1050" s="0" t="n">
        <v>711237</v>
      </c>
      <c r="E1050" s="0" t="s">
        <v>13</v>
      </c>
      <c r="F1050" s="0" t="n">
        <f aca="false">D1050-C1050+1</f>
        <v>217</v>
      </c>
      <c r="H1050" s="0" t="s">
        <v>803</v>
      </c>
      <c r="I1050" s="0" t="s">
        <v>15</v>
      </c>
      <c r="J1050" s="0" t="s">
        <v>16</v>
      </c>
      <c r="K1050" s="0" t="n">
        <v>1.3944832944833</v>
      </c>
      <c r="L1050" s="0" t="n">
        <v>0.00398515871925244</v>
      </c>
    </row>
    <row r="1051" customFormat="false" ht="15" hidden="false" customHeight="false" outlineLevel="0" collapsed="false">
      <c r="A1051" s="0" t="n">
        <v>3141</v>
      </c>
      <c r="B1051" s="0" t="s">
        <v>37</v>
      </c>
      <c r="C1051" s="0" t="n">
        <v>2382127</v>
      </c>
      <c r="D1051" s="0" t="n">
        <v>2382450</v>
      </c>
      <c r="E1051" s="0" t="s">
        <v>18</v>
      </c>
      <c r="F1051" s="0" t="n">
        <f aca="false">D1051-C1051+1</f>
        <v>324</v>
      </c>
      <c r="G1051" s="0" t="s">
        <v>30</v>
      </c>
      <c r="H1051" s="0" t="s">
        <v>804</v>
      </c>
      <c r="I1051" s="0" t="s">
        <v>15</v>
      </c>
      <c r="K1051" s="0" t="n">
        <v>0.100265586903518</v>
      </c>
      <c r="L1051" s="0" t="n">
        <v>0.00427298254181419</v>
      </c>
    </row>
    <row r="1052" customFormat="false" ht="15" hidden="false" customHeight="false" outlineLevel="0" collapsed="false">
      <c r="A1052" s="0" t="n">
        <v>3142</v>
      </c>
      <c r="B1052" s="0" t="s">
        <v>75</v>
      </c>
      <c r="C1052" s="0" t="n">
        <v>848060</v>
      </c>
      <c r="D1052" s="0" t="n">
        <v>848168</v>
      </c>
      <c r="E1052" s="0" t="s">
        <v>13</v>
      </c>
      <c r="F1052" s="0" t="n">
        <f aca="false">D1052-C1052+1</f>
        <v>109</v>
      </c>
      <c r="H1052" s="0" t="s">
        <v>805</v>
      </c>
      <c r="I1052" s="0" t="s">
        <v>15</v>
      </c>
      <c r="J1052" s="0" t="s">
        <v>16</v>
      </c>
      <c r="K1052" s="0" t="n">
        <v>1.46620046620047</v>
      </c>
      <c r="L1052" s="0" t="n">
        <v>0.00262338088211182</v>
      </c>
    </row>
    <row r="1053" customFormat="false" ht="15" hidden="false" customHeight="false" outlineLevel="0" collapsed="false">
      <c r="A1053" s="0" t="n">
        <v>3149</v>
      </c>
      <c r="B1053" s="0" t="s">
        <v>22</v>
      </c>
      <c r="C1053" s="0" t="n">
        <v>203165</v>
      </c>
      <c r="D1053" s="0" t="n">
        <v>203318</v>
      </c>
      <c r="E1053" s="0" t="s">
        <v>13</v>
      </c>
      <c r="F1053" s="0" t="n">
        <f aca="false">D1053-C1053+1</f>
        <v>154</v>
      </c>
      <c r="H1053" s="0" t="s">
        <v>354</v>
      </c>
      <c r="I1053" s="0" t="s">
        <v>15</v>
      </c>
      <c r="J1053" s="0" t="s">
        <v>16</v>
      </c>
      <c r="K1053" s="0" t="n">
        <v>7.70238095238091</v>
      </c>
      <c r="L1053" s="0" t="n">
        <v>0.00147167034584253</v>
      </c>
    </row>
    <row r="1054" customFormat="false" ht="15" hidden="false" customHeight="false" outlineLevel="0" collapsed="false">
      <c r="A1054" s="0" t="n">
        <v>3150</v>
      </c>
      <c r="B1054" s="0" t="s">
        <v>24</v>
      </c>
      <c r="C1054" s="0" t="n">
        <v>803349</v>
      </c>
      <c r="D1054" s="0" t="n">
        <v>803474</v>
      </c>
      <c r="E1054" s="0" t="s">
        <v>18</v>
      </c>
      <c r="F1054" s="0" t="n">
        <f aca="false">D1054-C1054+1</f>
        <v>126</v>
      </c>
      <c r="H1054" s="0" t="s">
        <v>806</v>
      </c>
      <c r="I1054" s="0" t="s">
        <v>15</v>
      </c>
      <c r="J1054" s="0" t="s">
        <v>16</v>
      </c>
      <c r="K1054" s="0" t="n">
        <v>2.05277777777778</v>
      </c>
      <c r="L1054" s="0" t="n">
        <v>0.00147167034584253</v>
      </c>
    </row>
    <row r="1055" customFormat="false" ht="15" hidden="false" customHeight="false" outlineLevel="0" collapsed="false">
      <c r="A1055" s="0" t="n">
        <v>3151</v>
      </c>
      <c r="B1055" s="0" t="s">
        <v>29</v>
      </c>
      <c r="C1055" s="0" t="n">
        <v>120196</v>
      </c>
      <c r="D1055" s="0" t="n">
        <v>120476</v>
      </c>
      <c r="E1055" s="0" t="s">
        <v>18</v>
      </c>
      <c r="F1055" s="0" t="n">
        <f aca="false">D1055-C1055+1</f>
        <v>281</v>
      </c>
      <c r="G1055" s="0" t="s">
        <v>30</v>
      </c>
      <c r="H1055" s="0" t="s">
        <v>801</v>
      </c>
      <c r="I1055" s="0" t="s">
        <v>45</v>
      </c>
      <c r="K1055" s="0" t="n">
        <v>1.53964853153587</v>
      </c>
      <c r="L1055" s="0" t="n">
        <v>0.00134589502018843</v>
      </c>
    </row>
    <row r="1056" customFormat="false" ht="15" hidden="false" customHeight="false" outlineLevel="0" collapsed="false">
      <c r="A1056" s="0" t="n">
        <v>3155</v>
      </c>
      <c r="B1056" s="0" t="s">
        <v>94</v>
      </c>
      <c r="C1056" s="0" t="n">
        <v>710935</v>
      </c>
      <c r="D1056" s="0" t="n">
        <v>711179</v>
      </c>
      <c r="E1056" s="0" t="s">
        <v>13</v>
      </c>
      <c r="F1056" s="0" t="n">
        <f aca="false">D1056-C1056+1</f>
        <v>245</v>
      </c>
      <c r="H1056" s="0" t="s">
        <v>807</v>
      </c>
      <c r="I1056" s="0" t="s">
        <v>15</v>
      </c>
      <c r="J1056" s="0" t="s">
        <v>16</v>
      </c>
      <c r="K1056" s="0" t="n">
        <v>3.50396825396826</v>
      </c>
      <c r="L1056" s="0" t="n">
        <v>0.00192678227360308</v>
      </c>
    </row>
    <row r="1057" customFormat="false" ht="15" hidden="false" customHeight="false" outlineLevel="0" collapsed="false">
      <c r="A1057" s="0" t="n">
        <v>3156</v>
      </c>
      <c r="B1057" s="0" t="s">
        <v>22</v>
      </c>
      <c r="C1057" s="0" t="n">
        <v>969558</v>
      </c>
      <c r="D1057" s="0" t="n">
        <v>969648</v>
      </c>
      <c r="E1057" s="0" t="s">
        <v>13</v>
      </c>
      <c r="F1057" s="0" t="n">
        <f aca="false">D1057-C1057+1</f>
        <v>91</v>
      </c>
      <c r="H1057" s="0" t="s">
        <v>808</v>
      </c>
      <c r="I1057" s="0" t="s">
        <v>15</v>
      </c>
      <c r="J1057" s="0" t="s">
        <v>16</v>
      </c>
      <c r="K1057" s="0" t="n">
        <v>11.2166666666667</v>
      </c>
      <c r="L1057" s="0" t="n">
        <v>0.000753579502637528</v>
      </c>
    </row>
    <row r="1058" customFormat="false" ht="15" hidden="false" customHeight="false" outlineLevel="0" collapsed="false">
      <c r="A1058" s="0" t="n">
        <v>3157</v>
      </c>
      <c r="B1058" s="0" t="s">
        <v>12</v>
      </c>
      <c r="C1058" s="0" t="n">
        <v>245754</v>
      </c>
      <c r="D1058" s="0" t="n">
        <v>245904</v>
      </c>
      <c r="E1058" s="0" t="s">
        <v>18</v>
      </c>
      <c r="F1058" s="0" t="n">
        <f aca="false">D1058-C1058+1</f>
        <v>151</v>
      </c>
      <c r="H1058" s="0" t="s">
        <v>809</v>
      </c>
      <c r="I1058" s="0" t="s">
        <v>15</v>
      </c>
      <c r="J1058" s="0" t="s">
        <v>16</v>
      </c>
      <c r="K1058" s="0" t="n">
        <v>2.82799145299145</v>
      </c>
      <c r="L1058" s="0" t="n">
        <v>0.00102915951972556</v>
      </c>
    </row>
    <row r="1059" customFormat="false" ht="15" hidden="false" customHeight="false" outlineLevel="0" collapsed="false">
      <c r="A1059" s="0" t="n">
        <v>3158</v>
      </c>
      <c r="B1059" s="0" t="s">
        <v>94</v>
      </c>
      <c r="C1059" s="0" t="n">
        <v>409898</v>
      </c>
      <c r="D1059" s="0" t="n">
        <v>410012</v>
      </c>
      <c r="E1059" s="0" t="s">
        <v>18</v>
      </c>
      <c r="F1059" s="0" t="n">
        <f aca="false">D1059-C1059+1</f>
        <v>115</v>
      </c>
      <c r="H1059" s="0" t="s">
        <v>810</v>
      </c>
      <c r="I1059" s="0" t="s">
        <v>15</v>
      </c>
      <c r="J1059" s="0" t="s">
        <v>16</v>
      </c>
      <c r="K1059" s="0" t="n">
        <v>1.43297299762817</v>
      </c>
      <c r="L1059" s="0" t="n">
        <v>0.00158688177730759</v>
      </c>
    </row>
    <row r="1060" customFormat="false" ht="15" hidden="false" customHeight="false" outlineLevel="0" collapsed="false">
      <c r="A1060" s="0" t="n">
        <v>3161</v>
      </c>
      <c r="B1060" s="0" t="s">
        <v>12</v>
      </c>
      <c r="C1060" s="0" t="n">
        <v>386848</v>
      </c>
      <c r="D1060" s="0" t="n">
        <v>387104</v>
      </c>
      <c r="E1060" s="0" t="s">
        <v>18</v>
      </c>
      <c r="F1060" s="0" t="n">
        <f aca="false">D1060-C1060+1</f>
        <v>257</v>
      </c>
      <c r="H1060" s="0" t="s">
        <v>811</v>
      </c>
      <c r="I1060" s="0" t="s">
        <v>15</v>
      </c>
      <c r="J1060" s="0" t="s">
        <v>16</v>
      </c>
      <c r="K1060" s="0" t="n">
        <v>5.81249999999999</v>
      </c>
      <c r="L1060" s="0" t="n">
        <v>0.00165357585779248</v>
      </c>
    </row>
    <row r="1061" customFormat="false" ht="15" hidden="false" customHeight="false" outlineLevel="0" collapsed="false">
      <c r="A1061" s="0" t="n">
        <v>3163</v>
      </c>
      <c r="B1061" s="0" t="s">
        <v>32</v>
      </c>
      <c r="C1061" s="0" t="n">
        <v>1745915</v>
      </c>
      <c r="D1061" s="0" t="n">
        <v>1746029</v>
      </c>
      <c r="E1061" s="0" t="s">
        <v>18</v>
      </c>
      <c r="F1061" s="0" t="n">
        <f aca="false">D1061-C1061+1</f>
        <v>115</v>
      </c>
      <c r="H1061" s="0" t="s">
        <v>812</v>
      </c>
      <c r="I1061" s="0" t="s">
        <v>15</v>
      </c>
      <c r="J1061" s="0" t="s">
        <v>16</v>
      </c>
      <c r="K1061" s="0" t="n">
        <v>35.2910052910053</v>
      </c>
      <c r="L1061" s="0" t="n">
        <v>0.00456490727532097</v>
      </c>
    </row>
    <row r="1062" customFormat="false" ht="15" hidden="false" customHeight="false" outlineLevel="0" collapsed="false">
      <c r="A1062" s="0" t="n">
        <v>3166</v>
      </c>
      <c r="B1062" s="0" t="s">
        <v>24</v>
      </c>
      <c r="C1062" s="0" t="n">
        <v>802588</v>
      </c>
      <c r="D1062" s="0" t="n">
        <v>802833</v>
      </c>
      <c r="E1062" s="0" t="s">
        <v>18</v>
      </c>
      <c r="F1062" s="0" t="n">
        <f aca="false">D1062-C1062+1</f>
        <v>246</v>
      </c>
      <c r="H1062" s="0" t="s">
        <v>806</v>
      </c>
      <c r="I1062" s="0" t="s">
        <v>15</v>
      </c>
      <c r="J1062" s="0" t="s">
        <v>16</v>
      </c>
      <c r="K1062" s="0" t="n">
        <v>4.52857142857143</v>
      </c>
      <c r="L1062" s="0" t="n">
        <v>0.00148809523809524</v>
      </c>
    </row>
    <row r="1063" customFormat="false" ht="15" hidden="false" customHeight="false" outlineLevel="0" collapsed="false">
      <c r="A1063" s="0" t="n">
        <v>3168</v>
      </c>
      <c r="B1063" s="0" t="s">
        <v>32</v>
      </c>
      <c r="C1063" s="0" t="n">
        <v>2832581</v>
      </c>
      <c r="D1063" s="0" t="n">
        <v>2832833</v>
      </c>
      <c r="E1063" s="0" t="s">
        <v>13</v>
      </c>
      <c r="F1063" s="0" t="n">
        <f aca="false">D1063-C1063+1</f>
        <v>253</v>
      </c>
      <c r="H1063" s="0" t="s">
        <v>43</v>
      </c>
      <c r="I1063" s="0" t="s">
        <v>15</v>
      </c>
      <c r="J1063" s="0" t="s">
        <v>16</v>
      </c>
      <c r="K1063" s="0" t="n">
        <v>5.34446386946388</v>
      </c>
      <c r="L1063" s="0" t="n">
        <v>0.00119904076738609</v>
      </c>
    </row>
    <row r="1064" customFormat="false" ht="15" hidden="false" customHeight="false" outlineLevel="0" collapsed="false">
      <c r="A1064" s="0" t="n">
        <v>3169</v>
      </c>
      <c r="B1064" s="0" t="s">
        <v>12</v>
      </c>
      <c r="C1064" s="0" t="n">
        <v>624648</v>
      </c>
      <c r="D1064" s="0" t="n">
        <v>624967</v>
      </c>
      <c r="E1064" s="0" t="s">
        <v>18</v>
      </c>
      <c r="F1064" s="0" t="n">
        <f aca="false">D1064-C1064+1</f>
        <v>320</v>
      </c>
      <c r="H1064" s="0" t="s">
        <v>663</v>
      </c>
      <c r="I1064" s="0" t="s">
        <v>15</v>
      </c>
      <c r="J1064" s="0" t="s">
        <v>16</v>
      </c>
      <c r="K1064" s="0" t="n">
        <v>4.40098039215686</v>
      </c>
      <c r="L1064" s="0" t="n">
        <v>0.00132743362831858</v>
      </c>
    </row>
    <row r="1065" customFormat="false" ht="15" hidden="false" customHeight="false" outlineLevel="0" collapsed="false">
      <c r="A1065" s="0" t="n">
        <v>3170</v>
      </c>
      <c r="B1065" s="0" t="s">
        <v>94</v>
      </c>
      <c r="C1065" s="0" t="n">
        <v>1334428</v>
      </c>
      <c r="D1065" s="0" t="n">
        <v>1334555</v>
      </c>
      <c r="E1065" s="0" t="s">
        <v>18</v>
      </c>
      <c r="F1065" s="0" t="n">
        <f aca="false">D1065-C1065+1</f>
        <v>128</v>
      </c>
      <c r="H1065" s="0" t="s">
        <v>813</v>
      </c>
      <c r="I1065" s="0" t="s">
        <v>15</v>
      </c>
      <c r="J1065" s="0" t="s">
        <v>16</v>
      </c>
      <c r="K1065" s="0" t="n">
        <v>26.5</v>
      </c>
      <c r="L1065" s="0" t="n">
        <v>0.00420016800672027</v>
      </c>
    </row>
    <row r="1066" customFormat="false" ht="15" hidden="false" customHeight="false" outlineLevel="0" collapsed="false">
      <c r="A1066" s="0" t="n">
        <v>3172</v>
      </c>
      <c r="B1066" s="0" t="s">
        <v>32</v>
      </c>
      <c r="C1066" s="0" t="n">
        <v>2444182</v>
      </c>
      <c r="D1066" s="0" t="n">
        <v>2445175</v>
      </c>
      <c r="E1066" s="0" t="s">
        <v>18</v>
      </c>
      <c r="F1066" s="0" t="n">
        <f aca="false">D1066-C1066+1</f>
        <v>994</v>
      </c>
      <c r="H1066" s="0" t="s">
        <v>814</v>
      </c>
      <c r="I1066" s="0" t="s">
        <v>15</v>
      </c>
      <c r="K1066" s="0" t="n">
        <v>0.820879120879121</v>
      </c>
      <c r="L1066" s="0" t="n">
        <v>0.00402090872537193</v>
      </c>
    </row>
    <row r="1067" customFormat="false" ht="15" hidden="false" customHeight="false" outlineLevel="0" collapsed="false">
      <c r="A1067" s="0" t="n">
        <v>3173</v>
      </c>
      <c r="B1067" s="0" t="s">
        <v>32</v>
      </c>
      <c r="C1067" s="0" t="n">
        <v>2841699</v>
      </c>
      <c r="D1067" s="0" t="n">
        <v>2841820</v>
      </c>
      <c r="E1067" s="0" t="s">
        <v>13</v>
      </c>
      <c r="F1067" s="0" t="n">
        <f aca="false">D1067-C1067+1</f>
        <v>122</v>
      </c>
      <c r="H1067" s="0" t="s">
        <v>815</v>
      </c>
      <c r="I1067" s="0" t="s">
        <v>15</v>
      </c>
      <c r="J1067" s="0" t="s">
        <v>16</v>
      </c>
      <c r="K1067" s="0" t="n">
        <v>4</v>
      </c>
      <c r="L1067" s="0" t="n">
        <v>0.0017710870046491</v>
      </c>
    </row>
    <row r="1068" customFormat="false" ht="15" hidden="false" customHeight="false" outlineLevel="0" collapsed="false">
      <c r="A1068" s="0" t="n">
        <v>3176</v>
      </c>
      <c r="B1068" s="0" t="s">
        <v>75</v>
      </c>
      <c r="C1068" s="0" t="n">
        <v>147879</v>
      </c>
      <c r="D1068" s="0" t="n">
        <v>148113</v>
      </c>
      <c r="E1068" s="0" t="s">
        <v>18</v>
      </c>
      <c r="F1068" s="0" t="n">
        <f aca="false">D1068-C1068+1</f>
        <v>235</v>
      </c>
      <c r="H1068" s="0" t="s">
        <v>816</v>
      </c>
      <c r="I1068" s="0" t="s">
        <v>15</v>
      </c>
      <c r="J1068" s="0" t="s">
        <v>16</v>
      </c>
      <c r="K1068" s="0" t="n">
        <v>27.7</v>
      </c>
      <c r="L1068" s="0" t="n">
        <v>0.00341398248478551</v>
      </c>
    </row>
    <row r="1069" customFormat="false" ht="15" hidden="false" customHeight="false" outlineLevel="0" collapsed="false">
      <c r="A1069" s="0" t="n">
        <v>3180</v>
      </c>
      <c r="B1069" s="0" t="s">
        <v>20</v>
      </c>
      <c r="C1069" s="0" t="n">
        <v>815968</v>
      </c>
      <c r="D1069" s="0" t="n">
        <v>816172</v>
      </c>
      <c r="E1069" s="0" t="s">
        <v>13</v>
      </c>
      <c r="F1069" s="0" t="n">
        <f aca="false">D1069-C1069+1</f>
        <v>205</v>
      </c>
      <c r="H1069" s="0" t="s">
        <v>817</v>
      </c>
      <c r="I1069" s="0" t="s">
        <v>15</v>
      </c>
      <c r="J1069" s="0" t="s">
        <v>16</v>
      </c>
      <c r="K1069" s="0" t="n">
        <v>0.926185312384531</v>
      </c>
      <c r="L1069" s="0" t="n">
        <v>0.00154320987654321</v>
      </c>
    </row>
    <row r="1070" customFormat="false" ht="15" hidden="false" customHeight="false" outlineLevel="0" collapsed="false">
      <c r="A1070" s="0" t="n">
        <v>3182</v>
      </c>
      <c r="B1070" s="0" t="s">
        <v>32</v>
      </c>
      <c r="C1070" s="0" t="n">
        <v>1287833</v>
      </c>
      <c r="D1070" s="0" t="n">
        <v>1287971</v>
      </c>
      <c r="E1070" s="0" t="s">
        <v>13</v>
      </c>
      <c r="F1070" s="0" t="n">
        <f aca="false">D1070-C1070+1</f>
        <v>139</v>
      </c>
      <c r="H1070" s="0" t="s">
        <v>818</v>
      </c>
      <c r="I1070" s="0" t="s">
        <v>15</v>
      </c>
      <c r="J1070" s="0" t="s">
        <v>16</v>
      </c>
      <c r="K1070" s="0" t="n">
        <v>2.17613971113971</v>
      </c>
      <c r="L1070" s="0" t="n">
        <v>0.00107353730542136</v>
      </c>
    </row>
    <row r="1071" customFormat="false" ht="15" hidden="false" customHeight="false" outlineLevel="0" collapsed="false">
      <c r="A1071" s="0" t="n">
        <v>3186</v>
      </c>
      <c r="B1071" s="0" t="s">
        <v>24</v>
      </c>
      <c r="C1071" s="0" t="n">
        <v>162925</v>
      </c>
      <c r="D1071" s="0" t="n">
        <v>163154</v>
      </c>
      <c r="E1071" s="0" t="s">
        <v>18</v>
      </c>
      <c r="F1071" s="0" t="n">
        <f aca="false">D1071-C1071+1</f>
        <v>230</v>
      </c>
      <c r="H1071" s="0" t="s">
        <v>819</v>
      </c>
      <c r="I1071" s="0" t="s">
        <v>15</v>
      </c>
      <c r="J1071" s="0" t="s">
        <v>16</v>
      </c>
      <c r="K1071" s="0" t="n">
        <v>3.3231918408389</v>
      </c>
      <c r="L1071" s="0" t="n">
        <v>0.00147637795275591</v>
      </c>
    </row>
    <row r="1072" customFormat="false" ht="15" hidden="false" customHeight="false" outlineLevel="0" collapsed="false">
      <c r="A1072" s="0" t="n">
        <v>3188</v>
      </c>
      <c r="B1072" s="0" t="s">
        <v>22</v>
      </c>
      <c r="C1072" s="0" t="n">
        <v>1858334</v>
      </c>
      <c r="D1072" s="0" t="n">
        <v>1858600</v>
      </c>
      <c r="E1072" s="0" t="s">
        <v>13</v>
      </c>
      <c r="F1072" s="0" t="n">
        <f aca="false">D1072-C1072+1</f>
        <v>267</v>
      </c>
      <c r="H1072" s="0" t="s">
        <v>820</v>
      </c>
      <c r="I1072" s="0" t="s">
        <v>45</v>
      </c>
      <c r="J1072" s="0" t="s">
        <v>16</v>
      </c>
      <c r="K1072" s="0" t="n">
        <v>3.26983805668016</v>
      </c>
      <c r="L1072" s="0" t="n">
        <v>0.000974025974025974</v>
      </c>
    </row>
    <row r="1073" customFormat="false" ht="15" hidden="false" customHeight="false" outlineLevel="0" collapsed="false">
      <c r="A1073" s="0" t="n">
        <v>3190</v>
      </c>
      <c r="B1073" s="0" t="s">
        <v>35</v>
      </c>
      <c r="C1073" s="0" t="n">
        <v>1239864</v>
      </c>
      <c r="D1073" s="0" t="n">
        <v>1239990</v>
      </c>
      <c r="E1073" s="0" t="s">
        <v>13</v>
      </c>
      <c r="F1073" s="0" t="n">
        <f aca="false">D1073-C1073+1</f>
        <v>127</v>
      </c>
      <c r="H1073" s="0" t="s">
        <v>673</v>
      </c>
      <c r="I1073" s="0" t="s">
        <v>15</v>
      </c>
      <c r="J1073" s="0" t="s">
        <v>16</v>
      </c>
      <c r="K1073" s="0" t="n">
        <v>0.54345641118233</v>
      </c>
      <c r="L1073" s="0" t="n">
        <v>0.00165357585779248</v>
      </c>
    </row>
    <row r="1074" customFormat="false" ht="15" hidden="false" customHeight="false" outlineLevel="0" collapsed="false">
      <c r="A1074" s="0" t="n">
        <v>3191</v>
      </c>
      <c r="B1074" s="0" t="s">
        <v>37</v>
      </c>
      <c r="C1074" s="0" t="n">
        <v>742263</v>
      </c>
      <c r="D1074" s="0" t="n">
        <v>742399</v>
      </c>
      <c r="E1074" s="0" t="s">
        <v>18</v>
      </c>
      <c r="F1074" s="0" t="n">
        <f aca="false">D1074-C1074+1</f>
        <v>137</v>
      </c>
      <c r="H1074" s="0" t="s">
        <v>332</v>
      </c>
      <c r="I1074" s="0" t="s">
        <v>15</v>
      </c>
      <c r="J1074" s="0" t="s">
        <v>16</v>
      </c>
      <c r="K1074" s="0" t="n">
        <v>2.1562908496732</v>
      </c>
      <c r="L1074" s="0" t="n">
        <v>0.0015719151165837</v>
      </c>
    </row>
    <row r="1075" customFormat="false" ht="15" hidden="false" customHeight="false" outlineLevel="0" collapsed="false">
      <c r="A1075" s="0" t="n">
        <v>3195</v>
      </c>
      <c r="B1075" s="0" t="s">
        <v>37</v>
      </c>
      <c r="C1075" s="0" t="n">
        <v>960950</v>
      </c>
      <c r="D1075" s="0" t="n">
        <v>961252</v>
      </c>
      <c r="E1075" s="0" t="s">
        <v>13</v>
      </c>
      <c r="F1075" s="0" t="n">
        <f aca="false">D1075-C1075+1</f>
        <v>303</v>
      </c>
      <c r="H1075" s="0" t="s">
        <v>514</v>
      </c>
      <c r="I1075" s="0" t="s">
        <v>15</v>
      </c>
      <c r="J1075" s="0" t="s">
        <v>16</v>
      </c>
      <c r="K1075" s="0" t="n">
        <v>14.0476190476191</v>
      </c>
      <c r="L1075" s="0" t="n">
        <v>0.00176678445229682</v>
      </c>
    </row>
    <row r="1076" customFormat="false" ht="15" hidden="false" customHeight="false" outlineLevel="0" collapsed="false">
      <c r="A1076" s="0" t="n">
        <v>3208</v>
      </c>
      <c r="B1076" s="0" t="s">
        <v>29</v>
      </c>
      <c r="C1076" s="0" t="n">
        <v>152159</v>
      </c>
      <c r="D1076" s="0" t="n">
        <v>152402</v>
      </c>
      <c r="E1076" s="0" t="s">
        <v>13</v>
      </c>
      <c r="F1076" s="0" t="n">
        <f aca="false">D1076-C1076+1</f>
        <v>244</v>
      </c>
      <c r="H1076" s="0" t="s">
        <v>821</v>
      </c>
      <c r="I1076" s="0" t="s">
        <v>15</v>
      </c>
      <c r="J1076" s="0" t="s">
        <v>16</v>
      </c>
      <c r="K1076" s="0" t="n">
        <v>0.630303030303031</v>
      </c>
      <c r="L1076" s="0" t="n">
        <v>0.00548713571515669</v>
      </c>
    </row>
    <row r="1077" customFormat="false" ht="15" hidden="false" customHeight="false" outlineLevel="0" collapsed="false">
      <c r="A1077" s="0" t="n">
        <v>3211</v>
      </c>
      <c r="B1077" s="0" t="s">
        <v>75</v>
      </c>
      <c r="C1077" s="0" t="n">
        <v>1176483</v>
      </c>
      <c r="D1077" s="0" t="n">
        <v>1176690</v>
      </c>
      <c r="E1077" s="0" t="s">
        <v>13</v>
      </c>
      <c r="F1077" s="0" t="n">
        <f aca="false">D1077-C1077+1</f>
        <v>208</v>
      </c>
      <c r="H1077" s="0" t="s">
        <v>822</v>
      </c>
      <c r="I1077" s="0" t="s">
        <v>15</v>
      </c>
      <c r="J1077" s="0" t="s">
        <v>16</v>
      </c>
      <c r="K1077" s="0" t="n">
        <v>8.5</v>
      </c>
      <c r="L1077" s="0" t="n">
        <v>0.00192678227360308</v>
      </c>
    </row>
    <row r="1078" customFormat="false" ht="15" hidden="false" customHeight="false" outlineLevel="0" collapsed="false">
      <c r="A1078" s="0" t="n">
        <v>3212</v>
      </c>
      <c r="B1078" s="0" t="s">
        <v>40</v>
      </c>
      <c r="C1078" s="0" t="n">
        <v>538212</v>
      </c>
      <c r="D1078" s="0" t="n">
        <v>538343</v>
      </c>
      <c r="E1078" s="0" t="s">
        <v>13</v>
      </c>
      <c r="F1078" s="0" t="n">
        <f aca="false">D1078-C1078+1</f>
        <v>132</v>
      </c>
      <c r="H1078" s="0" t="s">
        <v>823</v>
      </c>
      <c r="I1078" s="0" t="s">
        <v>15</v>
      </c>
      <c r="J1078" s="0" t="s">
        <v>16</v>
      </c>
      <c r="K1078" s="0" t="n">
        <v>1.45054945054945</v>
      </c>
      <c r="L1078" s="0" t="n">
        <v>0.00258815917178907</v>
      </c>
    </row>
    <row r="1079" customFormat="false" ht="15" hidden="false" customHeight="false" outlineLevel="0" collapsed="false">
      <c r="A1079" s="0" t="n">
        <v>3221</v>
      </c>
      <c r="B1079" s="0" t="s">
        <v>40</v>
      </c>
      <c r="C1079" s="0" t="n">
        <v>678146</v>
      </c>
      <c r="D1079" s="0" t="n">
        <v>678397</v>
      </c>
      <c r="E1079" s="0" t="s">
        <v>18</v>
      </c>
      <c r="F1079" s="0" t="n">
        <f aca="false">D1079-C1079+1</f>
        <v>252</v>
      </c>
      <c r="H1079" s="0" t="s">
        <v>824</v>
      </c>
      <c r="I1079" s="0" t="s">
        <v>15</v>
      </c>
      <c r="J1079" s="0" t="s">
        <v>16</v>
      </c>
      <c r="K1079" s="0" t="n">
        <v>1.08279220779221</v>
      </c>
      <c r="L1079" s="0" t="n">
        <v>0.0041343669250646</v>
      </c>
    </row>
    <row r="1080" customFormat="false" ht="15" hidden="false" customHeight="false" outlineLevel="0" collapsed="false">
      <c r="A1080" s="0" t="n">
        <v>3224</v>
      </c>
      <c r="B1080" s="0" t="s">
        <v>35</v>
      </c>
      <c r="C1080" s="0" t="n">
        <v>313662</v>
      </c>
      <c r="D1080" s="0" t="n">
        <v>313826</v>
      </c>
      <c r="E1080" s="0" t="s">
        <v>13</v>
      </c>
      <c r="F1080" s="0" t="n">
        <f aca="false">D1080-C1080+1</f>
        <v>165</v>
      </c>
      <c r="H1080" s="0" t="s">
        <v>379</v>
      </c>
      <c r="I1080" s="0" t="s">
        <v>15</v>
      </c>
      <c r="J1080" s="0" t="s">
        <v>16</v>
      </c>
      <c r="K1080" s="0" t="n">
        <v>1.69166666666667</v>
      </c>
      <c r="L1080" s="0" t="n">
        <v>0.00418355340567394</v>
      </c>
    </row>
    <row r="1081" customFormat="false" ht="15" hidden="false" customHeight="false" outlineLevel="0" collapsed="false">
      <c r="A1081" s="0" t="n">
        <v>3229</v>
      </c>
      <c r="B1081" s="0" t="s">
        <v>29</v>
      </c>
      <c r="C1081" s="0" t="n">
        <v>946493</v>
      </c>
      <c r="D1081" s="0" t="n">
        <v>946512</v>
      </c>
      <c r="E1081" s="0" t="s">
        <v>18</v>
      </c>
      <c r="F1081" s="0" t="n">
        <f aca="false">D1081-C1081+1</f>
        <v>20</v>
      </c>
      <c r="H1081" s="0" t="s">
        <v>825</v>
      </c>
      <c r="I1081" s="0" t="s">
        <v>15</v>
      </c>
      <c r="K1081" s="0" t="n">
        <v>0.749286994101343</v>
      </c>
      <c r="L1081" s="0" t="n">
        <v>0.00287953927371621</v>
      </c>
    </row>
    <row r="1082" customFormat="false" ht="15" hidden="false" customHeight="false" outlineLevel="0" collapsed="false">
      <c r="A1082" s="0" t="n">
        <v>3230</v>
      </c>
      <c r="B1082" s="0" t="s">
        <v>12</v>
      </c>
      <c r="C1082" s="0" t="n">
        <v>327267</v>
      </c>
      <c r="D1082" s="0" t="n">
        <v>327382</v>
      </c>
      <c r="E1082" s="0" t="s">
        <v>13</v>
      </c>
      <c r="F1082" s="0" t="n">
        <f aca="false">D1082-C1082+1</f>
        <v>116</v>
      </c>
      <c r="H1082" s="0" t="s">
        <v>826</v>
      </c>
      <c r="I1082" s="0" t="s">
        <v>15</v>
      </c>
      <c r="J1082" s="0" t="s">
        <v>16</v>
      </c>
      <c r="K1082" s="0" t="n">
        <v>26.2222222222222</v>
      </c>
      <c r="L1082" s="0" t="n">
        <v>0.00402090872537193</v>
      </c>
    </row>
    <row r="1083" customFormat="false" ht="15" hidden="false" customHeight="false" outlineLevel="0" collapsed="false">
      <c r="A1083" s="0" t="n">
        <v>3231</v>
      </c>
      <c r="B1083" s="0" t="s">
        <v>20</v>
      </c>
      <c r="C1083" s="0" t="n">
        <v>1170826</v>
      </c>
      <c r="D1083" s="0" t="n">
        <v>1170953</v>
      </c>
      <c r="E1083" s="0" t="s">
        <v>18</v>
      </c>
      <c r="F1083" s="0" t="n">
        <f aca="false">D1083-C1083+1</f>
        <v>128</v>
      </c>
      <c r="H1083" s="0" t="s">
        <v>827</v>
      </c>
      <c r="I1083" s="0" t="s">
        <v>15</v>
      </c>
      <c r="J1083" s="0" t="s">
        <v>16</v>
      </c>
      <c r="K1083" s="0" t="n">
        <v>3</v>
      </c>
      <c r="L1083" s="0" t="n">
        <v>0.00548713571515669</v>
      </c>
    </row>
    <row r="1084" customFormat="false" ht="15" hidden="false" customHeight="false" outlineLevel="0" collapsed="false">
      <c r="A1084" s="0" t="n">
        <v>3235</v>
      </c>
      <c r="B1084" s="0" t="s">
        <v>24</v>
      </c>
      <c r="C1084" s="0" t="n">
        <v>555021</v>
      </c>
      <c r="D1084" s="0" t="n">
        <v>555129</v>
      </c>
      <c r="E1084" s="0" t="s">
        <v>18</v>
      </c>
      <c r="F1084" s="0" t="n">
        <f aca="false">D1084-C1084+1</f>
        <v>109</v>
      </c>
      <c r="H1084" s="0" t="s">
        <v>391</v>
      </c>
      <c r="I1084" s="0" t="s">
        <v>15</v>
      </c>
      <c r="J1084" s="0" t="s">
        <v>16</v>
      </c>
      <c r="K1084" s="0" t="n">
        <v>1.38177191166322</v>
      </c>
      <c r="L1084" s="0" t="n">
        <v>0.00119094878920206</v>
      </c>
    </row>
    <row r="1085" customFormat="false" ht="15" hidden="false" customHeight="false" outlineLevel="0" collapsed="false">
      <c r="A1085" s="0" t="n">
        <v>3236</v>
      </c>
      <c r="B1085" s="0" t="s">
        <v>75</v>
      </c>
      <c r="C1085" s="0" t="n">
        <v>699846</v>
      </c>
      <c r="D1085" s="0" t="n">
        <v>700008</v>
      </c>
      <c r="E1085" s="0" t="s">
        <v>18</v>
      </c>
      <c r="F1085" s="0" t="n">
        <f aca="false">D1085-C1085+1</f>
        <v>163</v>
      </c>
      <c r="H1085" s="0" t="s">
        <v>828</v>
      </c>
      <c r="I1085" s="0" t="s">
        <v>15</v>
      </c>
      <c r="J1085" s="0" t="s">
        <v>16</v>
      </c>
      <c r="K1085" s="0" t="n">
        <v>4.91617647058824</v>
      </c>
      <c r="L1085" s="0" t="n">
        <v>0.0011154489682097</v>
      </c>
    </row>
    <row r="1086" customFormat="false" ht="15" hidden="false" customHeight="false" outlineLevel="0" collapsed="false">
      <c r="A1086" s="0" t="n">
        <v>3243</v>
      </c>
      <c r="B1086" s="0" t="s">
        <v>20</v>
      </c>
      <c r="C1086" s="0" t="n">
        <v>797096</v>
      </c>
      <c r="D1086" s="0" t="n">
        <v>797215</v>
      </c>
      <c r="E1086" s="0" t="s">
        <v>13</v>
      </c>
      <c r="F1086" s="0" t="n">
        <f aca="false">D1086-C1086+1</f>
        <v>120</v>
      </c>
      <c r="H1086" s="0" t="s">
        <v>27</v>
      </c>
      <c r="I1086" s="0" t="s">
        <v>15</v>
      </c>
      <c r="J1086" s="0" t="s">
        <v>16</v>
      </c>
      <c r="K1086" s="0" t="n">
        <v>1.40828094452328</v>
      </c>
      <c r="L1086" s="0" t="n">
        <v>0.00130975769482646</v>
      </c>
    </row>
    <row r="1087" customFormat="false" ht="15" hidden="false" customHeight="false" outlineLevel="0" collapsed="false">
      <c r="A1087" s="0" t="n">
        <v>3253</v>
      </c>
      <c r="B1087" s="0" t="s">
        <v>22</v>
      </c>
      <c r="C1087" s="0" t="n">
        <v>1153775</v>
      </c>
      <c r="D1087" s="0" t="n">
        <v>1154040</v>
      </c>
      <c r="E1087" s="0" t="s">
        <v>18</v>
      </c>
      <c r="F1087" s="0" t="n">
        <f aca="false">D1087-C1087+1</f>
        <v>266</v>
      </c>
      <c r="H1087" s="0" t="s">
        <v>650</v>
      </c>
      <c r="I1087" s="0" t="s">
        <v>15</v>
      </c>
      <c r="J1087" s="0" t="s">
        <v>16</v>
      </c>
      <c r="K1087" s="0" t="n">
        <v>3.68333333333334</v>
      </c>
      <c r="L1087" s="0" t="n">
        <v>0.0016323199347072</v>
      </c>
    </row>
    <row r="1088" customFormat="false" ht="15" hidden="false" customHeight="false" outlineLevel="0" collapsed="false">
      <c r="A1088" s="0" t="n">
        <v>3256</v>
      </c>
      <c r="B1088" s="0" t="s">
        <v>24</v>
      </c>
      <c r="C1088" s="0" t="n">
        <v>773232</v>
      </c>
      <c r="D1088" s="0" t="n">
        <v>773719</v>
      </c>
      <c r="E1088" s="0" t="s">
        <v>13</v>
      </c>
      <c r="F1088" s="0" t="n">
        <f aca="false">D1088-C1088+1</f>
        <v>488</v>
      </c>
      <c r="H1088" s="0" t="s">
        <v>829</v>
      </c>
      <c r="I1088" s="0" t="s">
        <v>15</v>
      </c>
      <c r="J1088" s="0" t="s">
        <v>16</v>
      </c>
      <c r="K1088" s="0" t="n">
        <v>5.66805734495389</v>
      </c>
      <c r="L1088" s="0" t="n">
        <v>0.00157977883096367</v>
      </c>
    </row>
    <row r="1089" customFormat="false" ht="15" hidden="false" customHeight="false" outlineLevel="0" collapsed="false">
      <c r="A1089" s="0" t="n">
        <v>3257</v>
      </c>
      <c r="B1089" s="0" t="s">
        <v>29</v>
      </c>
      <c r="C1089" s="0" t="n">
        <v>1250021</v>
      </c>
      <c r="D1089" s="0" t="n">
        <v>1250172</v>
      </c>
      <c r="E1089" s="0" t="s">
        <v>13</v>
      </c>
      <c r="F1089" s="0" t="n">
        <f aca="false">D1089-C1089+1</f>
        <v>152</v>
      </c>
      <c r="H1089" s="0" t="s">
        <v>66</v>
      </c>
      <c r="I1089" s="0" t="s">
        <v>15</v>
      </c>
      <c r="J1089" s="0" t="s">
        <v>16</v>
      </c>
      <c r="K1089" s="0" t="n">
        <v>4.125</v>
      </c>
      <c r="L1089" s="0" t="n">
        <v>0.00427298254181419</v>
      </c>
    </row>
    <row r="1090" customFormat="false" ht="15" hidden="false" customHeight="false" outlineLevel="0" collapsed="false">
      <c r="A1090" s="0" t="n">
        <v>3259</v>
      </c>
      <c r="B1090" s="0" t="s">
        <v>17</v>
      </c>
      <c r="C1090" s="0" t="n">
        <v>803134</v>
      </c>
      <c r="D1090" s="0" t="n">
        <v>803405</v>
      </c>
      <c r="E1090" s="0" t="s">
        <v>18</v>
      </c>
      <c r="F1090" s="0" t="n">
        <f aca="false">D1090-C1090+1</f>
        <v>272</v>
      </c>
      <c r="H1090" s="0" t="s">
        <v>830</v>
      </c>
      <c r="I1090" s="0" t="s">
        <v>15</v>
      </c>
      <c r="J1090" s="0" t="s">
        <v>16</v>
      </c>
      <c r="K1090" s="0" t="n">
        <v>3.78966714603129</v>
      </c>
      <c r="L1090" s="0" t="n">
        <v>0</v>
      </c>
    </row>
    <row r="1091" customFormat="false" ht="15" hidden="false" customHeight="false" outlineLevel="0" collapsed="false">
      <c r="A1091" s="0" t="n">
        <v>3262</v>
      </c>
      <c r="B1091" s="0" t="s">
        <v>37</v>
      </c>
      <c r="C1091" s="0" t="n">
        <v>1111117</v>
      </c>
      <c r="D1091" s="0" t="n">
        <v>1111323</v>
      </c>
      <c r="E1091" s="0" t="s">
        <v>18</v>
      </c>
      <c r="F1091" s="0" t="n">
        <f aca="false">D1091-C1091+1</f>
        <v>207</v>
      </c>
      <c r="H1091" s="0" t="s">
        <v>475</v>
      </c>
      <c r="I1091" s="0" t="s">
        <v>15</v>
      </c>
      <c r="J1091" s="0" t="s">
        <v>16</v>
      </c>
      <c r="K1091" s="0" t="n">
        <v>2.64495504495505</v>
      </c>
      <c r="L1091" s="0" t="n">
        <v>0.00197628458498024</v>
      </c>
    </row>
    <row r="1092" customFormat="false" ht="15" hidden="false" customHeight="false" outlineLevel="0" collapsed="false">
      <c r="A1092" s="0" t="n">
        <v>3266</v>
      </c>
      <c r="B1092" s="0" t="s">
        <v>29</v>
      </c>
      <c r="C1092" s="0" t="n">
        <v>955219</v>
      </c>
      <c r="D1092" s="0" t="n">
        <v>955346</v>
      </c>
      <c r="E1092" s="0" t="s">
        <v>18</v>
      </c>
      <c r="F1092" s="0" t="n">
        <f aca="false">D1092-C1092+1</f>
        <v>128</v>
      </c>
      <c r="H1092" s="0" t="s">
        <v>831</v>
      </c>
      <c r="I1092" s="0" t="s">
        <v>15</v>
      </c>
      <c r="K1092" s="0" t="n">
        <v>1.6321449792038</v>
      </c>
      <c r="L1092" s="0" t="n">
        <v>0.00148809523809524</v>
      </c>
    </row>
    <row r="1093" customFormat="false" ht="15" hidden="false" customHeight="false" outlineLevel="0" collapsed="false">
      <c r="A1093" s="0" t="n">
        <v>3268</v>
      </c>
      <c r="B1093" s="0" t="s">
        <v>24</v>
      </c>
      <c r="C1093" s="0" t="n">
        <v>189538</v>
      </c>
      <c r="D1093" s="0" t="n">
        <v>189653</v>
      </c>
      <c r="E1093" s="0" t="s">
        <v>13</v>
      </c>
      <c r="F1093" s="0" t="n">
        <f aca="false">D1093-C1093+1</f>
        <v>116</v>
      </c>
      <c r="H1093" s="0" t="s">
        <v>172</v>
      </c>
      <c r="I1093" s="0" t="s">
        <v>15</v>
      </c>
      <c r="J1093" s="0" t="s">
        <v>16</v>
      </c>
      <c r="K1093" s="0" t="n">
        <v>4.11880341880342</v>
      </c>
      <c r="L1093" s="0" t="n">
        <v>0.00176678445229682</v>
      </c>
    </row>
    <row r="1094" customFormat="false" ht="15" hidden="false" customHeight="false" outlineLevel="0" collapsed="false">
      <c r="A1094" s="0" t="n">
        <v>3271</v>
      </c>
      <c r="B1094" s="0" t="s">
        <v>20</v>
      </c>
      <c r="C1094" s="0" t="n">
        <v>119121</v>
      </c>
      <c r="D1094" s="0" t="n">
        <v>119220</v>
      </c>
      <c r="E1094" s="0" t="s">
        <v>18</v>
      </c>
      <c r="F1094" s="0" t="n">
        <f aca="false">D1094-C1094+1</f>
        <v>100</v>
      </c>
      <c r="H1094" s="0" t="s">
        <v>574</v>
      </c>
      <c r="I1094" s="0" t="s">
        <v>15</v>
      </c>
      <c r="J1094" s="0" t="s">
        <v>16</v>
      </c>
      <c r="K1094" s="0" t="n">
        <v>1.49925595238095</v>
      </c>
      <c r="L1094" s="0" t="n">
        <v>0.00160470714094678</v>
      </c>
    </row>
    <row r="1095" customFormat="false" ht="15" hidden="false" customHeight="false" outlineLevel="0" collapsed="false">
      <c r="A1095" s="0" t="n">
        <v>3275</v>
      </c>
      <c r="B1095" s="0" t="s">
        <v>12</v>
      </c>
      <c r="C1095" s="0" t="n">
        <v>234533</v>
      </c>
      <c r="D1095" s="0" t="n">
        <v>234735</v>
      </c>
      <c r="E1095" s="0" t="s">
        <v>13</v>
      </c>
      <c r="F1095" s="0" t="n">
        <f aca="false">D1095-C1095+1</f>
        <v>203</v>
      </c>
      <c r="H1095" s="0" t="s">
        <v>225</v>
      </c>
      <c r="I1095" s="0" t="s">
        <v>15</v>
      </c>
      <c r="J1095" s="0" t="s">
        <v>16</v>
      </c>
      <c r="K1095" s="0" t="n">
        <v>0.489993098688751</v>
      </c>
      <c r="L1095" s="0" t="n">
        <v>0.00419908608126467</v>
      </c>
    </row>
    <row r="1096" customFormat="false" ht="15" hidden="false" customHeight="false" outlineLevel="0" collapsed="false">
      <c r="A1096" s="0" t="n">
        <v>3281</v>
      </c>
      <c r="B1096" s="0" t="s">
        <v>32</v>
      </c>
      <c r="C1096" s="0" t="n">
        <v>2674091</v>
      </c>
      <c r="D1096" s="0" t="n">
        <v>2674202</v>
      </c>
      <c r="E1096" s="0" t="s">
        <v>18</v>
      </c>
      <c r="F1096" s="0" t="n">
        <f aca="false">D1096-C1096+1</f>
        <v>112</v>
      </c>
      <c r="H1096" s="0" t="s">
        <v>832</v>
      </c>
      <c r="I1096" s="0" t="s">
        <v>15</v>
      </c>
      <c r="J1096" s="0" t="s">
        <v>16</v>
      </c>
      <c r="K1096" s="0" t="n">
        <v>2.92886343216532</v>
      </c>
      <c r="L1096" s="0" t="n">
        <v>0.00106723585912487</v>
      </c>
    </row>
    <row r="1097" customFormat="false" ht="15" hidden="false" customHeight="false" outlineLevel="0" collapsed="false">
      <c r="A1097" s="0" t="n">
        <v>3282</v>
      </c>
      <c r="B1097" s="0" t="s">
        <v>37</v>
      </c>
      <c r="C1097" s="0" t="n">
        <v>274777</v>
      </c>
      <c r="D1097" s="0" t="n">
        <v>274960</v>
      </c>
      <c r="E1097" s="0" t="s">
        <v>18</v>
      </c>
      <c r="F1097" s="0" t="n">
        <f aca="false">D1097-C1097+1</f>
        <v>184</v>
      </c>
      <c r="H1097" s="0" t="s">
        <v>833</v>
      </c>
      <c r="I1097" s="0" t="s">
        <v>15</v>
      </c>
      <c r="J1097" s="0" t="s">
        <v>16</v>
      </c>
      <c r="K1097" s="0" t="n">
        <v>4.06540616246498</v>
      </c>
      <c r="L1097" s="0" t="n">
        <v>0.00126143172500788</v>
      </c>
    </row>
    <row r="1098" customFormat="false" ht="15" hidden="false" customHeight="false" outlineLevel="0" collapsed="false">
      <c r="A1098" s="0" t="n">
        <v>3300</v>
      </c>
      <c r="B1098" s="0" t="s">
        <v>24</v>
      </c>
      <c r="C1098" s="0" t="n">
        <v>382935</v>
      </c>
      <c r="D1098" s="0" t="n">
        <v>383056</v>
      </c>
      <c r="E1098" s="0" t="s">
        <v>18</v>
      </c>
      <c r="F1098" s="0" t="n">
        <f aca="false">D1098-C1098+1</f>
        <v>122</v>
      </c>
      <c r="G1098" s="0" t="s">
        <v>30</v>
      </c>
      <c r="H1098" s="0" t="s">
        <v>834</v>
      </c>
      <c r="I1098" s="0" t="s">
        <v>15</v>
      </c>
      <c r="J1098" s="0" t="s">
        <v>16</v>
      </c>
      <c r="K1098" s="0" t="n">
        <v>1.00581678499913</v>
      </c>
      <c r="L1098" s="0" t="n">
        <v>0.000739644970414201</v>
      </c>
    </row>
    <row r="1099" customFormat="false" ht="15" hidden="false" customHeight="false" outlineLevel="0" collapsed="false">
      <c r="A1099" s="0" t="n">
        <v>3301</v>
      </c>
      <c r="B1099" s="0" t="s">
        <v>75</v>
      </c>
      <c r="C1099" s="0" t="n">
        <v>1187569</v>
      </c>
      <c r="D1099" s="0" t="n">
        <v>1187696</v>
      </c>
      <c r="E1099" s="0" t="s">
        <v>13</v>
      </c>
      <c r="F1099" s="0" t="n">
        <f aca="false">D1099-C1099+1</f>
        <v>128</v>
      </c>
      <c r="H1099" s="0" t="s">
        <v>835</v>
      </c>
      <c r="I1099" s="0" t="s">
        <v>45</v>
      </c>
      <c r="J1099" s="0" t="s">
        <v>16</v>
      </c>
      <c r="K1099" s="0" t="n">
        <v>6.51630116959063</v>
      </c>
      <c r="L1099" s="0" t="n">
        <v>0.0012987012987013</v>
      </c>
    </row>
    <row r="1100" customFormat="false" ht="15" hidden="false" customHeight="false" outlineLevel="0" collapsed="false">
      <c r="A1100" s="0" t="n">
        <v>3302</v>
      </c>
      <c r="B1100" s="0" t="s">
        <v>37</v>
      </c>
      <c r="C1100" s="0" t="n">
        <v>1144204</v>
      </c>
      <c r="D1100" s="0" t="n">
        <v>1144397</v>
      </c>
      <c r="E1100" s="0" t="s">
        <v>18</v>
      </c>
      <c r="F1100" s="0" t="n">
        <f aca="false">D1100-C1100+1</f>
        <v>194</v>
      </c>
      <c r="H1100" s="0" t="s">
        <v>836</v>
      </c>
      <c r="I1100" s="0" t="s">
        <v>15</v>
      </c>
      <c r="J1100" s="0" t="s">
        <v>16</v>
      </c>
      <c r="K1100" s="0" t="n">
        <v>2.5457284650833</v>
      </c>
      <c r="L1100" s="0" t="n">
        <v>0.00108381502890173</v>
      </c>
    </row>
    <row r="1101" customFormat="false" ht="15" hidden="false" customHeight="false" outlineLevel="0" collapsed="false">
      <c r="A1101" s="0" t="n">
        <v>3305</v>
      </c>
      <c r="B1101" s="0" t="s">
        <v>32</v>
      </c>
      <c r="C1101" s="0" t="n">
        <v>1893827</v>
      </c>
      <c r="D1101" s="0" t="n">
        <v>1893972</v>
      </c>
      <c r="E1101" s="0" t="s">
        <v>18</v>
      </c>
      <c r="F1101" s="0" t="n">
        <f aca="false">D1101-C1101+1</f>
        <v>146</v>
      </c>
      <c r="H1101" s="0" t="s">
        <v>709</v>
      </c>
      <c r="I1101" s="0" t="s">
        <v>15</v>
      </c>
      <c r="J1101" s="0" t="s">
        <v>16</v>
      </c>
      <c r="K1101" s="0" t="n">
        <v>6.70436507936507</v>
      </c>
      <c r="L1101" s="0" t="n">
        <v>0.00170940170940171</v>
      </c>
    </row>
    <row r="1102" customFormat="false" ht="15" hidden="false" customHeight="false" outlineLevel="0" collapsed="false">
      <c r="A1102" s="0" t="n">
        <v>3308</v>
      </c>
      <c r="B1102" s="0" t="s">
        <v>17</v>
      </c>
      <c r="C1102" s="0" t="n">
        <v>173113</v>
      </c>
      <c r="D1102" s="0" t="n">
        <v>173426</v>
      </c>
      <c r="E1102" s="0" t="s">
        <v>13</v>
      </c>
      <c r="F1102" s="0" t="n">
        <f aca="false">D1102-C1102+1</f>
        <v>314</v>
      </c>
      <c r="H1102" s="0" t="s">
        <v>837</v>
      </c>
      <c r="I1102" s="0" t="s">
        <v>15</v>
      </c>
      <c r="J1102" s="0" t="s">
        <v>16</v>
      </c>
      <c r="K1102" s="0" t="n">
        <v>7.3634992458522</v>
      </c>
      <c r="L1102" s="0" t="n">
        <v>0.00117647058823529</v>
      </c>
    </row>
    <row r="1103" customFormat="false" ht="15" hidden="false" customHeight="false" outlineLevel="0" collapsed="false">
      <c r="A1103" s="0" t="n">
        <v>3317</v>
      </c>
      <c r="B1103" s="0" t="s">
        <v>29</v>
      </c>
      <c r="C1103" s="0" t="n">
        <v>1347023</v>
      </c>
      <c r="D1103" s="0" t="n">
        <v>1347163</v>
      </c>
      <c r="E1103" s="0" t="s">
        <v>13</v>
      </c>
      <c r="F1103" s="0" t="n">
        <f aca="false">D1103-C1103+1</f>
        <v>141</v>
      </c>
      <c r="H1103" s="0" t="s">
        <v>838</v>
      </c>
      <c r="I1103" s="0" t="s">
        <v>15</v>
      </c>
      <c r="J1103" s="0" t="s">
        <v>16</v>
      </c>
      <c r="K1103" s="0" t="n">
        <v>8.44841269841272</v>
      </c>
      <c r="L1103" s="0" t="n">
        <v>0.00165357585779248</v>
      </c>
    </row>
    <row r="1104" customFormat="false" ht="15" hidden="false" customHeight="false" outlineLevel="0" collapsed="false">
      <c r="A1104" s="0" t="n">
        <v>3318</v>
      </c>
      <c r="B1104" s="0" t="s">
        <v>24</v>
      </c>
      <c r="C1104" s="0" t="n">
        <v>864228</v>
      </c>
      <c r="D1104" s="0" t="n">
        <v>864418</v>
      </c>
      <c r="E1104" s="0" t="s">
        <v>18</v>
      </c>
      <c r="F1104" s="0" t="n">
        <f aca="false">D1104-C1104+1</f>
        <v>191</v>
      </c>
      <c r="H1104" s="0" t="s">
        <v>645</v>
      </c>
      <c r="I1104" s="0" t="s">
        <v>15</v>
      </c>
      <c r="J1104" s="0" t="s">
        <v>16</v>
      </c>
      <c r="K1104" s="0" t="n">
        <v>1.16295787545787</v>
      </c>
      <c r="L1104" s="0" t="n">
        <v>0.0038061777192212</v>
      </c>
    </row>
    <row r="1105" customFormat="false" ht="15" hidden="false" customHeight="false" outlineLevel="0" collapsed="false">
      <c r="A1105" s="0" t="n">
        <v>3319</v>
      </c>
      <c r="B1105" s="0" t="s">
        <v>35</v>
      </c>
      <c r="C1105" s="0" t="n">
        <v>554980</v>
      </c>
      <c r="D1105" s="0" t="n">
        <v>555108</v>
      </c>
      <c r="E1105" s="0" t="s">
        <v>18</v>
      </c>
      <c r="F1105" s="0" t="n">
        <f aca="false">D1105-C1105+1</f>
        <v>129</v>
      </c>
      <c r="H1105" s="0" t="s">
        <v>839</v>
      </c>
      <c r="I1105" s="0" t="s">
        <v>15</v>
      </c>
      <c r="J1105" s="0" t="s">
        <v>16</v>
      </c>
      <c r="K1105" s="0" t="n">
        <v>1.3879662004662</v>
      </c>
      <c r="L1105" s="0" t="n">
        <v>0.00104239054899236</v>
      </c>
    </row>
    <row r="1106" customFormat="false" ht="15" hidden="false" customHeight="false" outlineLevel="0" collapsed="false">
      <c r="A1106" s="0" t="n">
        <v>3320</v>
      </c>
      <c r="B1106" s="0" t="s">
        <v>17</v>
      </c>
      <c r="C1106" s="0" t="n">
        <v>457093</v>
      </c>
      <c r="D1106" s="0" t="n">
        <v>457203</v>
      </c>
      <c r="E1106" s="0" t="s">
        <v>13</v>
      </c>
      <c r="F1106" s="0" t="n">
        <f aca="false">D1106-C1106+1</f>
        <v>111</v>
      </c>
      <c r="H1106" s="0" t="s">
        <v>840</v>
      </c>
      <c r="I1106" s="0" t="s">
        <v>15</v>
      </c>
      <c r="J1106" s="0" t="s">
        <v>16</v>
      </c>
      <c r="K1106" s="0" t="n">
        <v>6.59285714285714</v>
      </c>
      <c r="L1106" s="0" t="n">
        <v>0.00107353730542136</v>
      </c>
    </row>
    <row r="1107" customFormat="false" ht="15" hidden="false" customHeight="false" outlineLevel="0" collapsed="false">
      <c r="A1107" s="0" t="n">
        <v>3324</v>
      </c>
      <c r="B1107" s="0" t="s">
        <v>48</v>
      </c>
      <c r="C1107" s="0" t="n">
        <v>510729</v>
      </c>
      <c r="D1107" s="0" t="n">
        <v>510930</v>
      </c>
      <c r="E1107" s="0" t="s">
        <v>13</v>
      </c>
      <c r="F1107" s="0" t="n">
        <f aca="false">D1107-C1107+1</f>
        <v>202</v>
      </c>
      <c r="H1107" s="0" t="s">
        <v>687</v>
      </c>
      <c r="I1107" s="0" t="s">
        <v>15</v>
      </c>
      <c r="J1107" s="0" t="s">
        <v>16</v>
      </c>
      <c r="K1107" s="0" t="n">
        <v>6.56666666666664</v>
      </c>
      <c r="L1107" s="0" t="n">
        <v>0.00398515871925244</v>
      </c>
    </row>
    <row r="1108" customFormat="false" ht="15" hidden="false" customHeight="false" outlineLevel="0" collapsed="false">
      <c r="A1108" s="0" t="n">
        <v>3335</v>
      </c>
      <c r="B1108" s="0" t="s">
        <v>40</v>
      </c>
      <c r="C1108" s="0" t="n">
        <v>1378449</v>
      </c>
      <c r="D1108" s="0" t="n">
        <v>1378640</v>
      </c>
      <c r="E1108" s="0" t="s">
        <v>13</v>
      </c>
      <c r="F1108" s="0" t="n">
        <f aca="false">D1108-C1108+1</f>
        <v>192</v>
      </c>
      <c r="G1108" s="0" t="s">
        <v>30</v>
      </c>
      <c r="H1108" s="0" t="s">
        <v>341</v>
      </c>
      <c r="I1108" s="0" t="s">
        <v>15</v>
      </c>
      <c r="J1108" s="0" t="s">
        <v>16</v>
      </c>
      <c r="K1108" s="0" t="n">
        <v>2.29005418364124</v>
      </c>
      <c r="L1108" s="0" t="n">
        <v>0.00146198830409357</v>
      </c>
    </row>
    <row r="1109" customFormat="false" ht="15" hidden="false" customHeight="false" outlineLevel="0" collapsed="false">
      <c r="A1109" s="0" t="n">
        <v>3336</v>
      </c>
      <c r="B1109" s="0" t="s">
        <v>40</v>
      </c>
      <c r="C1109" s="0" t="n">
        <v>915084</v>
      </c>
      <c r="D1109" s="0" t="n">
        <v>915214</v>
      </c>
      <c r="E1109" s="0" t="s">
        <v>13</v>
      </c>
      <c r="F1109" s="0" t="n">
        <f aca="false">D1109-C1109+1</f>
        <v>131</v>
      </c>
      <c r="H1109" s="0" t="s">
        <v>841</v>
      </c>
      <c r="I1109" s="0" t="s">
        <v>15</v>
      </c>
      <c r="J1109" s="0" t="s">
        <v>16</v>
      </c>
      <c r="K1109" s="0" t="n">
        <v>0.767847464188927</v>
      </c>
      <c r="L1109" s="0" t="n">
        <v>0.00159936025589764</v>
      </c>
    </row>
    <row r="1110" customFormat="false" ht="15" hidden="false" customHeight="false" outlineLevel="0" collapsed="false">
      <c r="A1110" s="0" t="n">
        <v>3340</v>
      </c>
      <c r="B1110" s="0" t="s">
        <v>32</v>
      </c>
      <c r="C1110" s="0" t="n">
        <v>1330670</v>
      </c>
      <c r="D1110" s="0" t="n">
        <v>1330796</v>
      </c>
      <c r="E1110" s="0" t="s">
        <v>18</v>
      </c>
      <c r="F1110" s="0" t="n">
        <f aca="false">D1110-C1110+1</f>
        <v>127</v>
      </c>
      <c r="H1110" s="0" t="s">
        <v>642</v>
      </c>
      <c r="I1110" s="0" t="s">
        <v>15</v>
      </c>
      <c r="J1110" s="0" t="s">
        <v>16</v>
      </c>
      <c r="K1110" s="0" t="n">
        <v>1.22051282051282</v>
      </c>
      <c r="L1110" s="0" t="n">
        <v>0.00300395256916996</v>
      </c>
    </row>
    <row r="1111" customFormat="false" ht="15" hidden="false" customHeight="false" outlineLevel="0" collapsed="false">
      <c r="A1111" s="0" t="n">
        <v>3341</v>
      </c>
      <c r="B1111" s="0" t="s">
        <v>29</v>
      </c>
      <c r="C1111" s="0" t="n">
        <v>148628</v>
      </c>
      <c r="D1111" s="0" t="n">
        <v>148808</v>
      </c>
      <c r="E1111" s="0" t="s">
        <v>18</v>
      </c>
      <c r="F1111" s="0" t="n">
        <f aca="false">D1111-C1111+1</f>
        <v>181</v>
      </c>
      <c r="G1111" s="0" t="s">
        <v>30</v>
      </c>
      <c r="H1111" s="0" t="s">
        <v>842</v>
      </c>
      <c r="I1111" s="0" t="s">
        <v>15</v>
      </c>
      <c r="J1111" s="0" t="s">
        <v>16</v>
      </c>
      <c r="K1111" s="0" t="n">
        <v>3.62557556295696</v>
      </c>
      <c r="L1111" s="0" t="n">
        <v>0.00149700598802395</v>
      </c>
    </row>
    <row r="1112" customFormat="false" ht="15" hidden="false" customHeight="false" outlineLevel="0" collapsed="false">
      <c r="A1112" s="0" t="n">
        <v>3345</v>
      </c>
      <c r="B1112" s="0" t="s">
        <v>94</v>
      </c>
      <c r="C1112" s="0" t="n">
        <v>599199</v>
      </c>
      <c r="D1112" s="0" t="n">
        <v>599367</v>
      </c>
      <c r="E1112" s="0" t="s">
        <v>18</v>
      </c>
      <c r="F1112" s="0" t="n">
        <f aca="false">D1112-C1112+1</f>
        <v>169</v>
      </c>
      <c r="H1112" s="0" t="s">
        <v>229</v>
      </c>
      <c r="I1112" s="0" t="s">
        <v>15</v>
      </c>
      <c r="J1112" s="0" t="s">
        <v>16</v>
      </c>
      <c r="K1112" s="0" t="n">
        <v>6.51268895099975</v>
      </c>
      <c r="L1112" s="0" t="n">
        <v>0</v>
      </c>
    </row>
    <row r="1113" customFormat="false" ht="15" hidden="false" customHeight="false" outlineLevel="0" collapsed="false">
      <c r="A1113" s="0" t="n">
        <v>3353</v>
      </c>
      <c r="B1113" s="0" t="s">
        <v>35</v>
      </c>
      <c r="C1113" s="0" t="n">
        <v>778091</v>
      </c>
      <c r="D1113" s="0" t="n">
        <v>778292</v>
      </c>
      <c r="E1113" s="0" t="s">
        <v>18</v>
      </c>
      <c r="F1113" s="0" t="n">
        <f aca="false">D1113-C1113+1</f>
        <v>202</v>
      </c>
      <c r="H1113" s="0" t="s">
        <v>843</v>
      </c>
      <c r="I1113" s="0" t="s">
        <v>15</v>
      </c>
      <c r="J1113" s="0" t="s">
        <v>16</v>
      </c>
      <c r="K1113" s="0" t="n">
        <v>4.55259740259742</v>
      </c>
      <c r="L1113" s="0" t="n">
        <v>0.00124804992199688</v>
      </c>
    </row>
    <row r="1114" customFormat="false" ht="15" hidden="false" customHeight="false" outlineLevel="0" collapsed="false">
      <c r="A1114" s="0" t="n">
        <v>3354</v>
      </c>
      <c r="B1114" s="0" t="s">
        <v>12</v>
      </c>
      <c r="C1114" s="0" t="n">
        <v>738332</v>
      </c>
      <c r="D1114" s="0" t="n">
        <v>738715</v>
      </c>
      <c r="E1114" s="0" t="s">
        <v>13</v>
      </c>
      <c r="F1114" s="0" t="n">
        <f aca="false">D1114-C1114+1</f>
        <v>384</v>
      </c>
      <c r="H1114" s="0" t="s">
        <v>844</v>
      </c>
      <c r="I1114" s="0" t="s">
        <v>15</v>
      </c>
      <c r="J1114" s="0" t="s">
        <v>16</v>
      </c>
      <c r="K1114" s="0" t="n">
        <v>4.59246753246753</v>
      </c>
      <c r="L1114" s="0" t="n">
        <v>0.00111731843575419</v>
      </c>
    </row>
    <row r="1115" customFormat="false" ht="15" hidden="false" customHeight="false" outlineLevel="0" collapsed="false">
      <c r="A1115" s="0" t="n">
        <v>3357</v>
      </c>
      <c r="B1115" s="0" t="s">
        <v>37</v>
      </c>
      <c r="C1115" s="0" t="n">
        <v>2867625</v>
      </c>
      <c r="D1115" s="0" t="n">
        <v>2867791</v>
      </c>
      <c r="E1115" s="0" t="s">
        <v>18</v>
      </c>
      <c r="F1115" s="0" t="n">
        <f aca="false">D1115-C1115+1</f>
        <v>167</v>
      </c>
      <c r="H1115" s="0" t="s">
        <v>845</v>
      </c>
      <c r="I1115" s="0" t="s">
        <v>15</v>
      </c>
      <c r="J1115" s="0" t="s">
        <v>16</v>
      </c>
      <c r="K1115" s="0" t="n">
        <v>1.06368932430253</v>
      </c>
      <c r="L1115" s="0" t="n">
        <v>0.00122361578464362</v>
      </c>
    </row>
    <row r="1116" customFormat="false" ht="15" hidden="false" customHeight="false" outlineLevel="0" collapsed="false">
      <c r="A1116" s="0" t="n">
        <v>3358</v>
      </c>
      <c r="B1116" s="0" t="s">
        <v>24</v>
      </c>
      <c r="C1116" s="0" t="n">
        <v>900376</v>
      </c>
      <c r="D1116" s="0" t="n">
        <v>900625</v>
      </c>
      <c r="E1116" s="0" t="s">
        <v>13</v>
      </c>
      <c r="F1116" s="0" t="n">
        <f aca="false">D1116-C1116+1</f>
        <v>250</v>
      </c>
      <c r="H1116" s="0" t="s">
        <v>846</v>
      </c>
      <c r="I1116" s="0" t="s">
        <v>15</v>
      </c>
      <c r="J1116" s="0" t="s">
        <v>16</v>
      </c>
      <c r="K1116" s="0" t="n">
        <v>26.3809523809524</v>
      </c>
      <c r="L1116" s="0" t="n">
        <v>0.00425</v>
      </c>
    </row>
    <row r="1117" customFormat="false" ht="15" hidden="false" customHeight="false" outlineLevel="0" collapsed="false">
      <c r="A1117" s="0" t="n">
        <v>3359</v>
      </c>
      <c r="B1117" s="0" t="s">
        <v>37</v>
      </c>
      <c r="C1117" s="0" t="n">
        <v>331098</v>
      </c>
      <c r="D1117" s="0" t="n">
        <v>331221</v>
      </c>
      <c r="E1117" s="0" t="s">
        <v>18</v>
      </c>
      <c r="F1117" s="0" t="n">
        <f aca="false">D1117-C1117+1</f>
        <v>124</v>
      </c>
      <c r="H1117" s="0" t="s">
        <v>847</v>
      </c>
      <c r="I1117" s="0" t="s">
        <v>15</v>
      </c>
      <c r="J1117" s="0" t="s">
        <v>16</v>
      </c>
      <c r="K1117" s="0" t="n">
        <v>1.04166666666667</v>
      </c>
      <c r="L1117" s="0" t="n">
        <v>0.00419908608126467</v>
      </c>
    </row>
    <row r="1118" customFormat="false" ht="15" hidden="false" customHeight="false" outlineLevel="0" collapsed="false">
      <c r="A1118" s="0" t="n">
        <v>3360</v>
      </c>
      <c r="B1118" s="0" t="s">
        <v>80</v>
      </c>
      <c r="C1118" s="0" t="n">
        <v>67026</v>
      </c>
      <c r="D1118" s="0" t="n">
        <v>67177</v>
      </c>
      <c r="E1118" s="0" t="s">
        <v>18</v>
      </c>
      <c r="F1118" s="0" t="n">
        <f aca="false">D1118-C1118+1</f>
        <v>152</v>
      </c>
      <c r="H1118" s="0" t="s">
        <v>848</v>
      </c>
      <c r="I1118" s="0" t="s">
        <v>15</v>
      </c>
      <c r="J1118" s="0" t="s">
        <v>16</v>
      </c>
      <c r="K1118" s="0" t="n">
        <v>2.55042735042735</v>
      </c>
      <c r="L1118" s="0" t="n">
        <v>0.00106269925611052</v>
      </c>
    </row>
    <row r="1119" customFormat="false" ht="15" hidden="false" customHeight="false" outlineLevel="0" collapsed="false">
      <c r="A1119" s="0" t="n">
        <v>3363</v>
      </c>
      <c r="B1119" s="0" t="s">
        <v>75</v>
      </c>
      <c r="C1119" s="0" t="n">
        <v>421314</v>
      </c>
      <c r="D1119" s="0" t="n">
        <v>421587</v>
      </c>
      <c r="E1119" s="0" t="s">
        <v>18</v>
      </c>
      <c r="F1119" s="0" t="n">
        <f aca="false">D1119-C1119+1</f>
        <v>274</v>
      </c>
      <c r="G1119" s="0" t="s">
        <v>30</v>
      </c>
      <c r="H1119" s="0" t="s">
        <v>572</v>
      </c>
      <c r="I1119" s="0" t="s">
        <v>15</v>
      </c>
      <c r="J1119" s="0" t="s">
        <v>16</v>
      </c>
      <c r="K1119" s="0" t="n">
        <v>2.62473290598291</v>
      </c>
      <c r="L1119" s="0" t="n">
        <v>0.00131578947368421</v>
      </c>
    </row>
    <row r="1120" customFormat="false" ht="15" hidden="false" customHeight="false" outlineLevel="0" collapsed="false">
      <c r="A1120" s="0" t="n">
        <v>3367</v>
      </c>
      <c r="B1120" s="0" t="s">
        <v>40</v>
      </c>
      <c r="C1120" s="0" t="n">
        <v>1040759</v>
      </c>
      <c r="D1120" s="0" t="n">
        <v>1040991</v>
      </c>
      <c r="E1120" s="0" t="s">
        <v>13</v>
      </c>
      <c r="F1120" s="0" t="n">
        <f aca="false">D1120-C1120+1</f>
        <v>233</v>
      </c>
      <c r="H1120" s="0" t="s">
        <v>489</v>
      </c>
      <c r="I1120" s="0" t="s">
        <v>15</v>
      </c>
      <c r="J1120" s="0" t="s">
        <v>16</v>
      </c>
      <c r="K1120" s="0" t="n">
        <v>1.98290598290598</v>
      </c>
      <c r="L1120" s="0" t="n">
        <v>0.0015054572826496</v>
      </c>
    </row>
    <row r="1121" customFormat="false" ht="15" hidden="false" customHeight="false" outlineLevel="0" collapsed="false">
      <c r="A1121" s="0" t="n">
        <v>3368</v>
      </c>
      <c r="B1121" s="0" t="s">
        <v>80</v>
      </c>
      <c r="C1121" s="0" t="n">
        <v>208969</v>
      </c>
      <c r="D1121" s="0" t="n">
        <v>209361</v>
      </c>
      <c r="E1121" s="0" t="s">
        <v>13</v>
      </c>
      <c r="F1121" s="0" t="n">
        <f aca="false">D1121-C1121+1</f>
        <v>393</v>
      </c>
      <c r="H1121" s="0" t="s">
        <v>849</v>
      </c>
      <c r="I1121" s="0" t="s">
        <v>15</v>
      </c>
      <c r="J1121" s="0" t="s">
        <v>16</v>
      </c>
      <c r="K1121" s="0" t="n">
        <v>2.01191259398496</v>
      </c>
      <c r="L1121" s="0" t="n">
        <v>0.00109829763866008</v>
      </c>
    </row>
    <row r="1122" customFormat="false" ht="15" hidden="false" customHeight="false" outlineLevel="0" collapsed="false">
      <c r="A1122" s="0" t="n">
        <v>3373</v>
      </c>
      <c r="B1122" s="0" t="s">
        <v>37</v>
      </c>
      <c r="C1122" s="0" t="n">
        <v>2594528</v>
      </c>
      <c r="D1122" s="0" t="n">
        <v>2594742</v>
      </c>
      <c r="E1122" s="0" t="s">
        <v>13</v>
      </c>
      <c r="F1122" s="0" t="n">
        <f aca="false">D1122-C1122+1</f>
        <v>215</v>
      </c>
      <c r="H1122" s="0" t="s">
        <v>850</v>
      </c>
      <c r="I1122" s="0" t="s">
        <v>15</v>
      </c>
      <c r="J1122" s="0" t="s">
        <v>16</v>
      </c>
      <c r="K1122" s="0" t="n">
        <v>11.758655394525</v>
      </c>
      <c r="L1122" s="0" t="n">
        <v>0.00245098039215686</v>
      </c>
    </row>
    <row r="1123" customFormat="false" ht="15" hidden="false" customHeight="false" outlineLevel="0" collapsed="false">
      <c r="A1123" s="0" t="n">
        <v>3376</v>
      </c>
      <c r="B1123" s="0" t="s">
        <v>35</v>
      </c>
      <c r="C1123" s="0" t="n">
        <v>1234577</v>
      </c>
      <c r="D1123" s="0" t="n">
        <v>1234724</v>
      </c>
      <c r="E1123" s="0" t="s">
        <v>13</v>
      </c>
      <c r="F1123" s="0" t="n">
        <f aca="false">D1123-C1123+1</f>
        <v>148</v>
      </c>
      <c r="H1123" s="0" t="s">
        <v>851</v>
      </c>
      <c r="I1123" s="0" t="s">
        <v>15</v>
      </c>
      <c r="J1123" s="0" t="s">
        <v>16</v>
      </c>
      <c r="K1123" s="0" t="n">
        <v>28.5833333333333</v>
      </c>
      <c r="L1123" s="0" t="n">
        <v>0.00300395256916996</v>
      </c>
    </row>
    <row r="1124" customFormat="false" ht="15" hidden="false" customHeight="false" outlineLevel="0" collapsed="false">
      <c r="A1124" s="0" t="n">
        <v>3380</v>
      </c>
      <c r="B1124" s="0" t="s">
        <v>35</v>
      </c>
      <c r="C1124" s="0" t="n">
        <v>325943</v>
      </c>
      <c r="D1124" s="0" t="n">
        <v>326067</v>
      </c>
      <c r="E1124" s="0" t="s">
        <v>13</v>
      </c>
      <c r="F1124" s="0" t="n">
        <f aca="false">D1124-C1124+1</f>
        <v>125</v>
      </c>
      <c r="H1124" s="0" t="s">
        <v>528</v>
      </c>
      <c r="I1124" s="0" t="s">
        <v>15</v>
      </c>
      <c r="J1124" s="0" t="s">
        <v>16</v>
      </c>
      <c r="K1124" s="0" t="n">
        <v>1.75</v>
      </c>
      <c r="L1124" s="0" t="n">
        <v>0.00371216447744146</v>
      </c>
    </row>
    <row r="1125" customFormat="false" ht="15" hidden="false" customHeight="false" outlineLevel="0" collapsed="false">
      <c r="A1125" s="0" t="n">
        <v>3385</v>
      </c>
      <c r="B1125" s="0" t="s">
        <v>40</v>
      </c>
      <c r="C1125" s="0" t="n">
        <v>899368</v>
      </c>
      <c r="D1125" s="0" t="n">
        <v>899511</v>
      </c>
      <c r="E1125" s="0" t="s">
        <v>13</v>
      </c>
      <c r="F1125" s="0" t="n">
        <f aca="false">D1125-C1125+1</f>
        <v>144</v>
      </c>
      <c r="H1125" s="0" t="s">
        <v>852</v>
      </c>
      <c r="I1125" s="0" t="s">
        <v>15</v>
      </c>
      <c r="J1125" s="0" t="s">
        <v>16</v>
      </c>
      <c r="K1125" s="0" t="n">
        <v>3.03064296814297</v>
      </c>
      <c r="L1125" s="0" t="n">
        <v>0.00173573443263181</v>
      </c>
    </row>
    <row r="1126" customFormat="false" ht="15" hidden="false" customHeight="false" outlineLevel="0" collapsed="false">
      <c r="A1126" s="0" t="n">
        <v>3386</v>
      </c>
      <c r="B1126" s="0" t="s">
        <v>22</v>
      </c>
      <c r="C1126" s="0" t="n">
        <v>31343</v>
      </c>
      <c r="D1126" s="0" t="n">
        <v>31532</v>
      </c>
      <c r="E1126" s="0" t="s">
        <v>18</v>
      </c>
      <c r="F1126" s="0" t="n">
        <f aca="false">D1126-C1126+1</f>
        <v>190</v>
      </c>
      <c r="H1126" s="0" t="s">
        <v>853</v>
      </c>
      <c r="I1126" s="0" t="s">
        <v>15</v>
      </c>
      <c r="J1126" s="0" t="s">
        <v>16</v>
      </c>
      <c r="K1126" s="0" t="n">
        <v>5.46666666666668</v>
      </c>
      <c r="L1126" s="0" t="n">
        <v>0.001885458402074</v>
      </c>
    </row>
    <row r="1127" customFormat="false" ht="15" hidden="false" customHeight="false" outlineLevel="0" collapsed="false">
      <c r="A1127" s="0" t="n">
        <v>3392</v>
      </c>
      <c r="B1127" s="0" t="s">
        <v>37</v>
      </c>
      <c r="C1127" s="0" t="n">
        <v>266212</v>
      </c>
      <c r="D1127" s="0" t="n">
        <v>266371</v>
      </c>
      <c r="E1127" s="0" t="s">
        <v>13</v>
      </c>
      <c r="F1127" s="0" t="n">
        <f aca="false">D1127-C1127+1</f>
        <v>160</v>
      </c>
      <c r="H1127" s="0" t="s">
        <v>571</v>
      </c>
      <c r="I1127" s="0" t="s">
        <v>15</v>
      </c>
      <c r="J1127" s="0" t="s">
        <v>16</v>
      </c>
      <c r="K1127" s="0" t="n">
        <v>26.468253968254</v>
      </c>
      <c r="L1127" s="0" t="n">
        <v>0.00258815917178907</v>
      </c>
    </row>
    <row r="1128" customFormat="false" ht="15" hidden="false" customHeight="false" outlineLevel="0" collapsed="false">
      <c r="A1128" s="0" t="n">
        <v>3395</v>
      </c>
      <c r="B1128" s="0" t="s">
        <v>24</v>
      </c>
      <c r="C1128" s="0" t="n">
        <v>1013690</v>
      </c>
      <c r="D1128" s="0" t="n">
        <v>1013811</v>
      </c>
      <c r="E1128" s="0" t="s">
        <v>13</v>
      </c>
      <c r="F1128" s="0" t="n">
        <f aca="false">D1128-C1128+1</f>
        <v>122</v>
      </c>
      <c r="H1128" s="0" t="s">
        <v>854</v>
      </c>
      <c r="I1128" s="0" t="s">
        <v>15</v>
      </c>
      <c r="J1128" s="0" t="s">
        <v>16</v>
      </c>
      <c r="K1128" s="0" t="n">
        <v>3.23055555555555</v>
      </c>
      <c r="L1128" s="0" t="n">
        <v>0.00380442440467803</v>
      </c>
    </row>
    <row r="1129" customFormat="false" ht="15" hidden="false" customHeight="false" outlineLevel="0" collapsed="false">
      <c r="A1129" s="0" t="n">
        <v>3396</v>
      </c>
      <c r="B1129" s="0" t="s">
        <v>20</v>
      </c>
      <c r="C1129" s="0" t="n">
        <v>805224</v>
      </c>
      <c r="D1129" s="0" t="n">
        <v>805420</v>
      </c>
      <c r="E1129" s="0" t="s">
        <v>13</v>
      </c>
      <c r="F1129" s="0" t="n">
        <f aca="false">D1129-C1129+1</f>
        <v>197</v>
      </c>
      <c r="H1129" s="0" t="s">
        <v>425</v>
      </c>
      <c r="I1129" s="0" t="s">
        <v>15</v>
      </c>
      <c r="J1129" s="0" t="s">
        <v>16</v>
      </c>
      <c r="K1129" s="0" t="n">
        <v>2.55</v>
      </c>
      <c r="L1129" s="0" t="n">
        <v>0.0038061777192212</v>
      </c>
    </row>
    <row r="1130" customFormat="false" ht="15" hidden="false" customHeight="false" outlineLevel="0" collapsed="false">
      <c r="A1130" s="0" t="n">
        <v>3397</v>
      </c>
      <c r="B1130" s="0" t="s">
        <v>32</v>
      </c>
      <c r="C1130" s="0" t="n">
        <v>2810241</v>
      </c>
      <c r="D1130" s="0" t="n">
        <v>2810445</v>
      </c>
      <c r="E1130" s="0" t="s">
        <v>13</v>
      </c>
      <c r="F1130" s="0" t="n">
        <f aca="false">D1130-C1130+1</f>
        <v>205</v>
      </c>
      <c r="H1130" s="0" t="s">
        <v>855</v>
      </c>
      <c r="I1130" s="0" t="s">
        <v>15</v>
      </c>
      <c r="J1130" s="0" t="s">
        <v>16</v>
      </c>
      <c r="K1130" s="0" t="n">
        <v>2.17714646464647</v>
      </c>
      <c r="L1130" s="0" t="n">
        <v>0.00165357585779248</v>
      </c>
    </row>
    <row r="1131" customFormat="false" ht="15" hidden="false" customHeight="false" outlineLevel="0" collapsed="false">
      <c r="A1131" s="0" t="n">
        <v>3399</v>
      </c>
      <c r="B1131" s="0" t="s">
        <v>37</v>
      </c>
      <c r="C1131" s="0" t="n">
        <v>726983</v>
      </c>
      <c r="D1131" s="0" t="n">
        <v>727094</v>
      </c>
      <c r="E1131" s="0" t="s">
        <v>13</v>
      </c>
      <c r="F1131" s="0" t="n">
        <f aca="false">D1131-C1131+1</f>
        <v>112</v>
      </c>
      <c r="H1131" s="0" t="s">
        <v>190</v>
      </c>
      <c r="I1131" s="0" t="s">
        <v>15</v>
      </c>
      <c r="J1131" s="0" t="s">
        <v>16</v>
      </c>
      <c r="K1131" s="0" t="n">
        <v>0.607334332334332</v>
      </c>
      <c r="L1131" s="0" t="n">
        <v>0.00116754232340922</v>
      </c>
    </row>
    <row r="1132" customFormat="false" ht="15" hidden="false" customHeight="false" outlineLevel="0" collapsed="false">
      <c r="A1132" s="0" t="n">
        <v>3404</v>
      </c>
      <c r="B1132" s="0" t="s">
        <v>32</v>
      </c>
      <c r="C1132" s="0" t="n">
        <v>2174466</v>
      </c>
      <c r="D1132" s="0" t="n">
        <v>2174556</v>
      </c>
      <c r="E1132" s="0" t="s">
        <v>13</v>
      </c>
      <c r="F1132" s="0" t="n">
        <f aca="false">D1132-C1132+1</f>
        <v>91</v>
      </c>
      <c r="H1132" s="0" t="s">
        <v>219</v>
      </c>
      <c r="I1132" s="0" t="s">
        <v>15</v>
      </c>
      <c r="J1132" s="0" t="s">
        <v>16</v>
      </c>
      <c r="K1132" s="0" t="n">
        <v>2.47916666666667</v>
      </c>
      <c r="L1132" s="0" t="n">
        <v>0.00212126568852749</v>
      </c>
    </row>
    <row r="1133" customFormat="false" ht="15" hidden="false" customHeight="false" outlineLevel="0" collapsed="false">
      <c r="A1133" s="0" t="n">
        <v>3408</v>
      </c>
      <c r="B1133" s="0" t="s">
        <v>94</v>
      </c>
      <c r="C1133" s="0" t="n">
        <v>166227</v>
      </c>
      <c r="D1133" s="0" t="n">
        <v>166453</v>
      </c>
      <c r="E1133" s="0" t="s">
        <v>18</v>
      </c>
      <c r="F1133" s="0" t="n">
        <f aca="false">D1133-C1133+1</f>
        <v>227</v>
      </c>
      <c r="G1133" s="0" t="s">
        <v>30</v>
      </c>
      <c r="H1133" s="0" t="s">
        <v>856</v>
      </c>
      <c r="I1133" s="0" t="s">
        <v>15</v>
      </c>
      <c r="J1133" s="0" t="s">
        <v>16</v>
      </c>
      <c r="K1133" s="0" t="n">
        <v>2.09047619047619</v>
      </c>
      <c r="L1133" s="0" t="n">
        <v>0.0017870819504723</v>
      </c>
    </row>
    <row r="1134" customFormat="false" ht="15" hidden="false" customHeight="false" outlineLevel="0" collapsed="false">
      <c r="A1134" s="0" t="n">
        <v>3411</v>
      </c>
      <c r="B1134" s="0" t="s">
        <v>94</v>
      </c>
      <c r="C1134" s="0" t="n">
        <v>1325898</v>
      </c>
      <c r="D1134" s="0" t="n">
        <v>1326033</v>
      </c>
      <c r="E1134" s="0" t="s">
        <v>18</v>
      </c>
      <c r="F1134" s="0" t="n">
        <f aca="false">D1134-C1134+1</f>
        <v>136</v>
      </c>
      <c r="H1134" s="0" t="s">
        <v>857</v>
      </c>
      <c r="I1134" s="0" t="s">
        <v>15</v>
      </c>
      <c r="J1134" s="0" t="s">
        <v>16</v>
      </c>
      <c r="K1134" s="0" t="n">
        <v>16.0222222222222</v>
      </c>
      <c r="L1134" s="0" t="n">
        <v>0.00150920615756112</v>
      </c>
    </row>
    <row r="1135" customFormat="false" ht="15" hidden="false" customHeight="false" outlineLevel="0" collapsed="false">
      <c r="A1135" s="0" t="n">
        <v>3412</v>
      </c>
      <c r="B1135" s="0" t="s">
        <v>40</v>
      </c>
      <c r="C1135" s="0" t="n">
        <v>670245</v>
      </c>
      <c r="D1135" s="0" t="n">
        <v>670355</v>
      </c>
      <c r="E1135" s="0" t="s">
        <v>18</v>
      </c>
      <c r="F1135" s="0" t="n">
        <f aca="false">D1135-C1135+1</f>
        <v>111</v>
      </c>
      <c r="H1135" s="0" t="s">
        <v>858</v>
      </c>
      <c r="I1135" s="0" t="s">
        <v>15</v>
      </c>
      <c r="J1135" s="0" t="s">
        <v>16</v>
      </c>
      <c r="K1135" s="0" t="n">
        <v>1.0285083798357</v>
      </c>
      <c r="L1135" s="0" t="n">
        <v>0.00120772946859903</v>
      </c>
    </row>
    <row r="1136" customFormat="false" ht="15" hidden="false" customHeight="false" outlineLevel="0" collapsed="false">
      <c r="A1136" s="0" t="n">
        <v>3414</v>
      </c>
      <c r="B1136" s="0" t="s">
        <v>22</v>
      </c>
      <c r="C1136" s="0" t="n">
        <v>1816701</v>
      </c>
      <c r="D1136" s="0" t="n">
        <v>1816802</v>
      </c>
      <c r="E1136" s="0" t="s">
        <v>13</v>
      </c>
      <c r="F1136" s="0" t="n">
        <f aca="false">D1136-C1136+1</f>
        <v>102</v>
      </c>
      <c r="H1136" s="0" t="s">
        <v>859</v>
      </c>
      <c r="I1136" s="0" t="s">
        <v>15</v>
      </c>
      <c r="J1136" s="0" t="s">
        <v>16</v>
      </c>
      <c r="K1136" s="0" t="n">
        <v>0.540521978021978</v>
      </c>
      <c r="L1136" s="0" t="n">
        <v>0.00419908608126467</v>
      </c>
    </row>
    <row r="1137" customFormat="false" ht="15" hidden="false" customHeight="false" outlineLevel="0" collapsed="false">
      <c r="A1137" s="0" t="n">
        <v>3420</v>
      </c>
      <c r="B1137" s="0" t="s">
        <v>12</v>
      </c>
      <c r="C1137" s="0" t="n">
        <v>452320</v>
      </c>
      <c r="D1137" s="0" t="n">
        <v>452523</v>
      </c>
      <c r="E1137" s="0" t="s">
        <v>13</v>
      </c>
      <c r="F1137" s="0" t="n">
        <f aca="false">D1137-C1137+1</f>
        <v>204</v>
      </c>
      <c r="H1137" s="0" t="s">
        <v>860</v>
      </c>
      <c r="I1137" s="0" t="s">
        <v>15</v>
      </c>
      <c r="J1137" s="0" t="s">
        <v>16</v>
      </c>
      <c r="K1137" s="0" t="n">
        <v>2.5625</v>
      </c>
      <c r="L1137" s="0" t="n">
        <v>0.00300395256916996</v>
      </c>
    </row>
    <row r="1138" customFormat="false" ht="15" hidden="false" customHeight="false" outlineLevel="0" collapsed="false">
      <c r="A1138" s="0" t="n">
        <v>3425</v>
      </c>
      <c r="B1138" s="0" t="s">
        <v>32</v>
      </c>
      <c r="C1138" s="0" t="n">
        <v>906615</v>
      </c>
      <c r="D1138" s="0" t="n">
        <v>906787</v>
      </c>
      <c r="E1138" s="0" t="s">
        <v>13</v>
      </c>
      <c r="F1138" s="0" t="n">
        <f aca="false">D1138-C1138+1</f>
        <v>173</v>
      </c>
      <c r="H1138" s="0" t="s">
        <v>861</v>
      </c>
      <c r="I1138" s="0" t="s">
        <v>15</v>
      </c>
      <c r="J1138" s="0" t="s">
        <v>16</v>
      </c>
      <c r="K1138" s="0" t="n">
        <v>2.34659090909091</v>
      </c>
      <c r="L1138" s="0" t="n">
        <v>0.00175131348511384</v>
      </c>
    </row>
    <row r="1139" customFormat="false" ht="15" hidden="false" customHeight="false" outlineLevel="0" collapsed="false">
      <c r="A1139" s="0" t="n">
        <v>3430</v>
      </c>
      <c r="B1139" s="0" t="s">
        <v>17</v>
      </c>
      <c r="C1139" s="0" t="n">
        <v>764932</v>
      </c>
      <c r="D1139" s="0" t="n">
        <v>765072</v>
      </c>
      <c r="E1139" s="0" t="s">
        <v>13</v>
      </c>
      <c r="F1139" s="0" t="n">
        <f aca="false">D1139-C1139+1</f>
        <v>141</v>
      </c>
      <c r="H1139" s="0" t="s">
        <v>260</v>
      </c>
      <c r="I1139" s="0" t="s">
        <v>15</v>
      </c>
      <c r="J1139" s="0" t="s">
        <v>16</v>
      </c>
      <c r="K1139" s="0" t="n">
        <v>0.658730158730159</v>
      </c>
      <c r="L1139" s="0" t="n">
        <v>0.00393754243041412</v>
      </c>
    </row>
    <row r="1140" customFormat="false" ht="15" hidden="false" customHeight="false" outlineLevel="0" collapsed="false">
      <c r="A1140" s="0" t="n">
        <v>3431</v>
      </c>
      <c r="B1140" s="0" t="s">
        <v>12</v>
      </c>
      <c r="C1140" s="0" t="n">
        <v>604858</v>
      </c>
      <c r="D1140" s="0" t="n">
        <v>605004</v>
      </c>
      <c r="E1140" s="0" t="s">
        <v>13</v>
      </c>
      <c r="F1140" s="0" t="n">
        <f aca="false">D1140-C1140+1</f>
        <v>147</v>
      </c>
      <c r="H1140" s="0" t="s">
        <v>862</v>
      </c>
      <c r="I1140" s="0" t="s">
        <v>15</v>
      </c>
      <c r="K1140" s="0" t="n">
        <v>0.34592227695676</v>
      </c>
      <c r="L1140" s="0" t="n">
        <v>0.00568181818181818</v>
      </c>
    </row>
    <row r="1141" customFormat="false" ht="15" hidden="false" customHeight="false" outlineLevel="0" collapsed="false">
      <c r="A1141" s="0" t="n">
        <v>3434</v>
      </c>
      <c r="B1141" s="0" t="s">
        <v>75</v>
      </c>
      <c r="C1141" s="0" t="n">
        <v>1880101</v>
      </c>
      <c r="D1141" s="0" t="n">
        <v>1880247</v>
      </c>
      <c r="E1141" s="0" t="s">
        <v>18</v>
      </c>
      <c r="F1141" s="0" t="n">
        <f aca="false">D1141-C1141+1</f>
        <v>147</v>
      </c>
      <c r="H1141" s="0" t="s">
        <v>276</v>
      </c>
      <c r="I1141" s="0" t="s">
        <v>15</v>
      </c>
      <c r="J1141" s="0" t="s">
        <v>16</v>
      </c>
      <c r="K1141" s="0" t="n">
        <v>3.01111111111112</v>
      </c>
      <c r="L1141" s="0" t="n">
        <v>0.00212126568852749</v>
      </c>
    </row>
    <row r="1142" customFormat="false" ht="15" hidden="false" customHeight="false" outlineLevel="0" collapsed="false">
      <c r="A1142" s="0" t="n">
        <v>3435</v>
      </c>
      <c r="B1142" s="0" t="s">
        <v>29</v>
      </c>
      <c r="C1142" s="0" t="n">
        <v>126235</v>
      </c>
      <c r="D1142" s="0" t="n">
        <v>126503</v>
      </c>
      <c r="E1142" s="0" t="s">
        <v>18</v>
      </c>
      <c r="F1142" s="0" t="n">
        <f aca="false">D1142-C1142+1</f>
        <v>269</v>
      </c>
      <c r="H1142" s="0" t="s">
        <v>863</v>
      </c>
      <c r="I1142" s="0" t="s">
        <v>15</v>
      </c>
      <c r="J1142" s="0" t="s">
        <v>16</v>
      </c>
      <c r="K1142" s="0" t="n">
        <v>2.77424242424242</v>
      </c>
      <c r="L1142" s="0" t="n">
        <v>0.00138811771238201</v>
      </c>
    </row>
    <row r="1143" customFormat="false" ht="15" hidden="false" customHeight="false" outlineLevel="0" collapsed="false">
      <c r="A1143" s="0" t="n">
        <v>3437</v>
      </c>
      <c r="B1143" s="0" t="s">
        <v>32</v>
      </c>
      <c r="C1143" s="0" t="n">
        <v>2031966</v>
      </c>
      <c r="D1143" s="0" t="n">
        <v>2032244</v>
      </c>
      <c r="E1143" s="0" t="s">
        <v>13</v>
      </c>
      <c r="F1143" s="0" t="n">
        <f aca="false">D1143-C1143+1</f>
        <v>279</v>
      </c>
      <c r="I1143" s="0" t="s">
        <v>34</v>
      </c>
      <c r="K1143" s="0" t="n">
        <v>0.284175084175084</v>
      </c>
      <c r="L1143" s="0" t="n">
        <v>0.00425</v>
      </c>
    </row>
    <row r="1144" customFormat="false" ht="15" hidden="false" customHeight="false" outlineLevel="0" collapsed="false">
      <c r="A1144" s="0" t="n">
        <v>3439</v>
      </c>
      <c r="B1144" s="0" t="s">
        <v>32</v>
      </c>
      <c r="C1144" s="0" t="n">
        <v>202752</v>
      </c>
      <c r="D1144" s="0" t="n">
        <v>202960</v>
      </c>
      <c r="E1144" s="0" t="s">
        <v>18</v>
      </c>
      <c r="F1144" s="0" t="n">
        <f aca="false">D1144-C1144+1</f>
        <v>209</v>
      </c>
      <c r="H1144" s="0" t="s">
        <v>864</v>
      </c>
      <c r="I1144" s="0" t="s">
        <v>15</v>
      </c>
      <c r="J1144" s="0" t="s">
        <v>16</v>
      </c>
      <c r="K1144" s="0" t="n">
        <v>5.9</v>
      </c>
      <c r="L1144" s="0" t="n">
        <v>0.00161779575328615</v>
      </c>
    </row>
    <row r="1145" customFormat="false" ht="15" hidden="false" customHeight="false" outlineLevel="0" collapsed="false">
      <c r="A1145" s="0" t="n">
        <v>3443</v>
      </c>
      <c r="B1145" s="0" t="s">
        <v>32</v>
      </c>
      <c r="C1145" s="0" t="n">
        <v>1090466</v>
      </c>
      <c r="D1145" s="0" t="n">
        <v>1090626</v>
      </c>
      <c r="E1145" s="0" t="s">
        <v>18</v>
      </c>
      <c r="F1145" s="0" t="n">
        <f aca="false">D1145-C1145+1</f>
        <v>161</v>
      </c>
      <c r="H1145" s="0" t="s">
        <v>136</v>
      </c>
      <c r="I1145" s="0" t="s">
        <v>15</v>
      </c>
      <c r="J1145" s="0" t="s">
        <v>16</v>
      </c>
      <c r="K1145" s="0" t="n">
        <v>5.81181318681319</v>
      </c>
      <c r="L1145" s="0" t="n">
        <v>0.000987816924596642</v>
      </c>
    </row>
    <row r="1146" customFormat="false" ht="15" hidden="false" customHeight="false" outlineLevel="0" collapsed="false">
      <c r="A1146" s="0" t="n">
        <v>3447</v>
      </c>
      <c r="B1146" s="0" t="s">
        <v>40</v>
      </c>
      <c r="C1146" s="0" t="n">
        <v>470629</v>
      </c>
      <c r="D1146" s="0" t="n">
        <v>470791</v>
      </c>
      <c r="E1146" s="0" t="s">
        <v>13</v>
      </c>
      <c r="F1146" s="0" t="n">
        <f aca="false">D1146-C1146+1</f>
        <v>163</v>
      </c>
      <c r="H1146" s="0" t="s">
        <v>865</v>
      </c>
      <c r="I1146" s="0" t="s">
        <v>15</v>
      </c>
      <c r="J1146" s="0" t="s">
        <v>16</v>
      </c>
      <c r="K1146" s="0" t="n">
        <v>1.32967032967033</v>
      </c>
      <c r="L1146" s="0" t="n">
        <v>0.00397245762711864</v>
      </c>
    </row>
    <row r="1147" customFormat="false" ht="15" hidden="false" customHeight="false" outlineLevel="0" collapsed="false">
      <c r="A1147" s="0" t="n">
        <v>3450</v>
      </c>
      <c r="B1147" s="0" t="s">
        <v>75</v>
      </c>
      <c r="C1147" s="0" t="n">
        <v>1395511</v>
      </c>
      <c r="D1147" s="0" t="n">
        <v>1395704</v>
      </c>
      <c r="E1147" s="0" t="s">
        <v>18</v>
      </c>
      <c r="F1147" s="0" t="n">
        <f aca="false">D1147-C1147+1</f>
        <v>194</v>
      </c>
      <c r="H1147" s="0" t="s">
        <v>449</v>
      </c>
      <c r="I1147" s="0" t="s">
        <v>15</v>
      </c>
      <c r="J1147" s="0" t="s">
        <v>16</v>
      </c>
      <c r="K1147" s="0" t="n">
        <v>28.5125</v>
      </c>
      <c r="L1147" s="0" t="n">
        <v>0.00181323662737987</v>
      </c>
    </row>
    <row r="1148" customFormat="false" ht="15" hidden="false" customHeight="false" outlineLevel="0" collapsed="false">
      <c r="A1148" s="0" t="n">
        <v>3456</v>
      </c>
      <c r="B1148" s="0" t="s">
        <v>32</v>
      </c>
      <c r="C1148" s="0" t="n">
        <v>114979</v>
      </c>
      <c r="D1148" s="0" t="n">
        <v>115176</v>
      </c>
      <c r="E1148" s="0" t="s">
        <v>18</v>
      </c>
      <c r="F1148" s="0" t="n">
        <f aca="false">D1148-C1148+1</f>
        <v>198</v>
      </c>
      <c r="H1148" s="0" t="s">
        <v>866</v>
      </c>
      <c r="I1148" s="0" t="s">
        <v>15</v>
      </c>
      <c r="J1148" s="0" t="s">
        <v>16</v>
      </c>
      <c r="K1148" s="0" t="n">
        <v>4.35119047619048</v>
      </c>
      <c r="L1148" s="0" t="n">
        <v>0.0012998266897747</v>
      </c>
    </row>
    <row r="1149" customFormat="false" ht="15" hidden="false" customHeight="false" outlineLevel="0" collapsed="false">
      <c r="A1149" s="0" t="n">
        <v>3458</v>
      </c>
      <c r="B1149" s="0" t="s">
        <v>20</v>
      </c>
      <c r="C1149" s="0" t="n">
        <v>65462</v>
      </c>
      <c r="D1149" s="0" t="n">
        <v>65642</v>
      </c>
      <c r="E1149" s="0" t="s">
        <v>13</v>
      </c>
      <c r="F1149" s="0" t="n">
        <f aca="false">D1149-C1149+1</f>
        <v>181</v>
      </c>
      <c r="H1149" s="0" t="s">
        <v>867</v>
      </c>
      <c r="I1149" s="0" t="s">
        <v>15</v>
      </c>
      <c r="J1149" s="0" t="s">
        <v>16</v>
      </c>
      <c r="K1149" s="0" t="n">
        <v>0.891666666666668</v>
      </c>
      <c r="L1149" s="0" t="n">
        <v>0.00266355918095555</v>
      </c>
    </row>
    <row r="1150" customFormat="false" ht="15" hidden="false" customHeight="false" outlineLevel="0" collapsed="false">
      <c r="A1150" s="0" t="n">
        <v>3460</v>
      </c>
      <c r="B1150" s="0" t="s">
        <v>37</v>
      </c>
      <c r="C1150" s="0" t="n">
        <v>2083122</v>
      </c>
      <c r="D1150" s="0" t="n">
        <v>2083324</v>
      </c>
      <c r="E1150" s="0" t="s">
        <v>13</v>
      </c>
      <c r="F1150" s="0" t="n">
        <f aca="false">D1150-C1150+1</f>
        <v>203</v>
      </c>
      <c r="H1150" s="0" t="s">
        <v>68</v>
      </c>
      <c r="I1150" s="0" t="s">
        <v>15</v>
      </c>
      <c r="J1150" s="0" t="s">
        <v>16</v>
      </c>
      <c r="K1150" s="0" t="n">
        <v>1.24664224664225</v>
      </c>
      <c r="L1150" s="0" t="n">
        <v>0.00375678308056213</v>
      </c>
    </row>
    <row r="1151" customFormat="false" ht="15" hidden="false" customHeight="false" outlineLevel="0" collapsed="false">
      <c r="A1151" s="0" t="n">
        <v>3461</v>
      </c>
      <c r="B1151" s="0" t="s">
        <v>40</v>
      </c>
      <c r="C1151" s="0" t="n">
        <v>1523607</v>
      </c>
      <c r="D1151" s="0" t="n">
        <v>1523738</v>
      </c>
      <c r="E1151" s="0" t="s">
        <v>13</v>
      </c>
      <c r="F1151" s="0" t="n">
        <f aca="false">D1151-C1151+1</f>
        <v>132</v>
      </c>
      <c r="H1151" s="0" t="s">
        <v>868</v>
      </c>
      <c r="I1151" s="0" t="s">
        <v>15</v>
      </c>
      <c r="J1151" s="0" t="s">
        <v>16</v>
      </c>
      <c r="K1151" s="0" t="n">
        <v>2.09629390217625</v>
      </c>
      <c r="L1151" s="0" t="n">
        <v>0.00119581464872945</v>
      </c>
    </row>
    <row r="1152" customFormat="false" ht="15" hidden="false" customHeight="false" outlineLevel="0" collapsed="false">
      <c r="A1152" s="0" t="n">
        <v>3462</v>
      </c>
      <c r="B1152" s="0" t="s">
        <v>29</v>
      </c>
      <c r="C1152" s="0" t="n">
        <v>941865</v>
      </c>
      <c r="D1152" s="0" t="n">
        <v>942012</v>
      </c>
      <c r="E1152" s="0" t="s">
        <v>13</v>
      </c>
      <c r="F1152" s="0" t="n">
        <f aca="false">D1152-C1152+1</f>
        <v>148</v>
      </c>
      <c r="H1152" s="0" t="s">
        <v>869</v>
      </c>
      <c r="I1152" s="0" t="s">
        <v>15</v>
      </c>
      <c r="J1152" s="0" t="s">
        <v>16</v>
      </c>
      <c r="K1152" s="0" t="n">
        <v>4.69285714285714</v>
      </c>
      <c r="L1152" s="0" t="n">
        <v>0.00197628458498024</v>
      </c>
    </row>
    <row r="1153" customFormat="false" ht="15" hidden="false" customHeight="false" outlineLevel="0" collapsed="false">
      <c r="A1153" s="0" t="n">
        <v>3465</v>
      </c>
      <c r="B1153" s="0" t="s">
        <v>94</v>
      </c>
      <c r="C1153" s="0" t="n">
        <v>79260</v>
      </c>
      <c r="D1153" s="0" t="n">
        <v>79486</v>
      </c>
      <c r="E1153" s="0" t="s">
        <v>18</v>
      </c>
      <c r="F1153" s="0" t="n">
        <f aca="false">D1153-C1153+1</f>
        <v>227</v>
      </c>
      <c r="H1153" s="0" t="s">
        <v>870</v>
      </c>
      <c r="I1153" s="0" t="s">
        <v>15</v>
      </c>
      <c r="J1153" s="0" t="s">
        <v>16</v>
      </c>
      <c r="K1153" s="0" t="n">
        <v>2.64590179657646</v>
      </c>
      <c r="L1153" s="0" t="n">
        <v>0.00142314990512334</v>
      </c>
    </row>
    <row r="1154" customFormat="false" ht="15" hidden="false" customHeight="false" outlineLevel="0" collapsed="false">
      <c r="A1154" s="0" t="n">
        <v>3469</v>
      </c>
      <c r="B1154" s="0" t="s">
        <v>75</v>
      </c>
      <c r="C1154" s="0" t="n">
        <v>1631590</v>
      </c>
      <c r="D1154" s="0" t="n">
        <v>1631792</v>
      </c>
      <c r="E1154" s="0" t="s">
        <v>13</v>
      </c>
      <c r="F1154" s="0" t="n">
        <f aca="false">D1154-C1154+1</f>
        <v>203</v>
      </c>
      <c r="H1154" s="0" t="s">
        <v>658</v>
      </c>
      <c r="I1154" s="0" t="s">
        <v>15</v>
      </c>
      <c r="J1154" s="0" t="s">
        <v>16</v>
      </c>
      <c r="K1154" s="0" t="n">
        <v>5.21428571428571</v>
      </c>
      <c r="L1154" s="0" t="n">
        <v>0.00398515871925244</v>
      </c>
    </row>
    <row r="1155" customFormat="false" ht="15" hidden="false" customHeight="false" outlineLevel="0" collapsed="false">
      <c r="A1155" s="0" t="n">
        <v>3475</v>
      </c>
      <c r="B1155" s="0" t="s">
        <v>20</v>
      </c>
      <c r="C1155" s="0" t="n">
        <v>678939</v>
      </c>
      <c r="D1155" s="0" t="n">
        <v>679054</v>
      </c>
      <c r="E1155" s="0" t="s">
        <v>13</v>
      </c>
      <c r="F1155" s="0" t="n">
        <f aca="false">D1155-C1155+1</f>
        <v>116</v>
      </c>
      <c r="H1155" s="0" t="s">
        <v>871</v>
      </c>
      <c r="I1155" s="0" t="s">
        <v>15</v>
      </c>
      <c r="J1155" s="0" t="s">
        <v>16</v>
      </c>
      <c r="K1155" s="0" t="n">
        <v>3.04166666666666</v>
      </c>
      <c r="L1155" s="0" t="n">
        <v>0.00427298254181419</v>
      </c>
    </row>
    <row r="1156" customFormat="false" ht="15" hidden="false" customHeight="false" outlineLevel="0" collapsed="false">
      <c r="A1156" s="0" t="n">
        <v>3477</v>
      </c>
      <c r="B1156" s="0" t="s">
        <v>37</v>
      </c>
      <c r="C1156" s="0" t="n">
        <v>1258876</v>
      </c>
      <c r="D1156" s="0" t="n">
        <v>1259123</v>
      </c>
      <c r="E1156" s="0" t="s">
        <v>13</v>
      </c>
      <c r="F1156" s="0" t="n">
        <f aca="false">D1156-C1156+1</f>
        <v>248</v>
      </c>
      <c r="H1156" s="0" t="s">
        <v>614</v>
      </c>
      <c r="I1156" s="0" t="s">
        <v>15</v>
      </c>
      <c r="J1156" s="0" t="s">
        <v>16</v>
      </c>
      <c r="K1156" s="0" t="n">
        <v>3.39494949494949</v>
      </c>
      <c r="L1156" s="0" t="n">
        <v>0.00115340253748558</v>
      </c>
    </row>
    <row r="1157" customFormat="false" ht="15" hidden="false" customHeight="false" outlineLevel="0" collapsed="false">
      <c r="A1157" s="0" t="n">
        <v>3480</v>
      </c>
      <c r="B1157" s="0" t="s">
        <v>32</v>
      </c>
      <c r="C1157" s="0" t="n">
        <v>229813</v>
      </c>
      <c r="D1157" s="0" t="n">
        <v>230015</v>
      </c>
      <c r="E1157" s="0" t="s">
        <v>18</v>
      </c>
      <c r="F1157" s="0" t="n">
        <f aca="false">D1157-C1157+1</f>
        <v>203</v>
      </c>
      <c r="H1157" s="0" t="s">
        <v>872</v>
      </c>
      <c r="I1157" s="0" t="s">
        <v>15</v>
      </c>
      <c r="J1157" s="0" t="s">
        <v>16</v>
      </c>
      <c r="K1157" s="0" t="n">
        <v>2.31388888888889</v>
      </c>
      <c r="L1157" s="0" t="n">
        <v>0.00287953927371621</v>
      </c>
    </row>
    <row r="1158" customFormat="false" ht="15" hidden="false" customHeight="false" outlineLevel="0" collapsed="false">
      <c r="A1158" s="0" t="n">
        <v>3486</v>
      </c>
      <c r="B1158" s="0" t="s">
        <v>94</v>
      </c>
      <c r="C1158" s="0" t="n">
        <v>638091</v>
      </c>
      <c r="D1158" s="0" t="n">
        <v>638203</v>
      </c>
      <c r="E1158" s="0" t="s">
        <v>18</v>
      </c>
      <c r="F1158" s="0" t="n">
        <f aca="false">D1158-C1158+1</f>
        <v>113</v>
      </c>
      <c r="H1158" s="0" t="s">
        <v>129</v>
      </c>
      <c r="I1158" s="0" t="s">
        <v>15</v>
      </c>
      <c r="J1158" s="0" t="s">
        <v>16</v>
      </c>
      <c r="K1158" s="0" t="n">
        <v>7.33839342188488</v>
      </c>
      <c r="L1158" s="0" t="n">
        <v>0.0019047619047619</v>
      </c>
    </row>
    <row r="1159" customFormat="false" ht="15" hidden="false" customHeight="false" outlineLevel="0" collapsed="false">
      <c r="A1159" s="0" t="n">
        <v>3487</v>
      </c>
      <c r="B1159" s="0" t="s">
        <v>40</v>
      </c>
      <c r="C1159" s="0" t="n">
        <v>869155</v>
      </c>
      <c r="D1159" s="0" t="n">
        <v>869256</v>
      </c>
      <c r="E1159" s="0" t="s">
        <v>18</v>
      </c>
      <c r="F1159" s="0" t="n">
        <f aca="false">D1159-C1159+1</f>
        <v>102</v>
      </c>
      <c r="H1159" s="0" t="s">
        <v>873</v>
      </c>
      <c r="I1159" s="0" t="s">
        <v>15</v>
      </c>
      <c r="J1159" s="0" t="s">
        <v>16</v>
      </c>
      <c r="K1159" s="0" t="n">
        <v>5.93043956043957</v>
      </c>
      <c r="L1159" s="0" t="n">
        <v>0.00131926121372032</v>
      </c>
    </row>
    <row r="1160" customFormat="false" ht="15" hidden="false" customHeight="false" outlineLevel="0" collapsed="false">
      <c r="A1160" s="0" t="n">
        <v>3492</v>
      </c>
      <c r="B1160" s="0" t="s">
        <v>37</v>
      </c>
      <c r="C1160" s="0" t="n">
        <v>740195</v>
      </c>
      <c r="D1160" s="0" t="n">
        <v>740281</v>
      </c>
      <c r="E1160" s="0" t="s">
        <v>13</v>
      </c>
      <c r="F1160" s="0" t="n">
        <f aca="false">D1160-C1160+1</f>
        <v>87</v>
      </c>
      <c r="H1160" s="0" t="s">
        <v>874</v>
      </c>
      <c r="I1160" s="0" t="s">
        <v>15</v>
      </c>
      <c r="J1160" s="0" t="s">
        <v>16</v>
      </c>
      <c r="K1160" s="0" t="n">
        <v>1.877016632915</v>
      </c>
      <c r="L1160" s="0" t="n">
        <v>0.000733675715333823</v>
      </c>
    </row>
    <row r="1161" customFormat="false" ht="15" hidden="false" customHeight="false" outlineLevel="0" collapsed="false">
      <c r="A1161" s="0" t="n">
        <v>3494</v>
      </c>
      <c r="B1161" s="0" t="s">
        <v>24</v>
      </c>
      <c r="C1161" s="0" t="n">
        <v>560134</v>
      </c>
      <c r="D1161" s="0" t="n">
        <v>560251</v>
      </c>
      <c r="E1161" s="0" t="s">
        <v>18</v>
      </c>
      <c r="F1161" s="0" t="n">
        <f aca="false">D1161-C1161+1</f>
        <v>118</v>
      </c>
      <c r="H1161" s="0" t="s">
        <v>119</v>
      </c>
      <c r="I1161" s="0" t="s">
        <v>15</v>
      </c>
      <c r="J1161" s="0" t="s">
        <v>16</v>
      </c>
      <c r="K1161" s="0" t="n">
        <v>0.818659420289855</v>
      </c>
      <c r="L1161" s="0" t="n">
        <v>0.00169707254985151</v>
      </c>
    </row>
    <row r="1162" customFormat="false" ht="15" hidden="false" customHeight="false" outlineLevel="0" collapsed="false">
      <c r="A1162" s="0" t="n">
        <v>3503</v>
      </c>
      <c r="B1162" s="0" t="s">
        <v>24</v>
      </c>
      <c r="C1162" s="0" t="n">
        <v>15035</v>
      </c>
      <c r="D1162" s="0" t="n">
        <v>15153</v>
      </c>
      <c r="E1162" s="0" t="s">
        <v>18</v>
      </c>
      <c r="F1162" s="0" t="n">
        <f aca="false">D1162-C1162+1</f>
        <v>119</v>
      </c>
      <c r="H1162" s="0" t="s">
        <v>875</v>
      </c>
      <c r="I1162" s="0" t="s">
        <v>15</v>
      </c>
      <c r="J1162" s="0" t="s">
        <v>16</v>
      </c>
      <c r="K1162" s="0" t="n">
        <v>3.08333333333333</v>
      </c>
      <c r="L1162" s="0" t="n">
        <v>0.00380442440467803</v>
      </c>
    </row>
    <row r="1163" customFormat="false" ht="15" hidden="false" customHeight="false" outlineLevel="0" collapsed="false">
      <c r="A1163" s="0" t="n">
        <v>3508</v>
      </c>
      <c r="B1163" s="0" t="s">
        <v>94</v>
      </c>
      <c r="C1163" s="0" t="n">
        <v>685860</v>
      </c>
      <c r="D1163" s="0" t="n">
        <v>686007</v>
      </c>
      <c r="E1163" s="0" t="s">
        <v>18</v>
      </c>
      <c r="F1163" s="0" t="n">
        <f aca="false">D1163-C1163+1</f>
        <v>148</v>
      </c>
      <c r="H1163" s="0" t="s">
        <v>483</v>
      </c>
      <c r="I1163" s="0" t="s">
        <v>15</v>
      </c>
      <c r="J1163" s="0" t="s">
        <v>16</v>
      </c>
      <c r="K1163" s="0" t="n">
        <v>1.43333333333333</v>
      </c>
      <c r="L1163" s="0" t="n">
        <v>0.00427298254181419</v>
      </c>
    </row>
    <row r="1164" customFormat="false" ht="15" hidden="false" customHeight="false" outlineLevel="0" collapsed="false">
      <c r="A1164" s="0" t="n">
        <v>3510</v>
      </c>
      <c r="B1164" s="0" t="s">
        <v>32</v>
      </c>
      <c r="C1164" s="0" t="n">
        <v>1320150</v>
      </c>
      <c r="D1164" s="0" t="n">
        <v>1320365</v>
      </c>
      <c r="E1164" s="0" t="s">
        <v>13</v>
      </c>
      <c r="F1164" s="0" t="n">
        <f aca="false">D1164-C1164+1</f>
        <v>216</v>
      </c>
      <c r="I1164" s="0" t="s">
        <v>34</v>
      </c>
      <c r="K1164" s="0" t="n">
        <v>0.482956549623216</v>
      </c>
      <c r="L1164" s="0" t="n">
        <v>0.00199600798403194</v>
      </c>
    </row>
    <row r="1165" customFormat="false" ht="15" hidden="false" customHeight="false" outlineLevel="0" collapsed="false">
      <c r="A1165" s="0" t="n">
        <v>3511</v>
      </c>
      <c r="B1165" s="0" t="s">
        <v>37</v>
      </c>
      <c r="C1165" s="0" t="n">
        <v>591827</v>
      </c>
      <c r="D1165" s="0" t="n">
        <v>592989</v>
      </c>
      <c r="E1165" s="0" t="s">
        <v>13</v>
      </c>
      <c r="F1165" s="0" t="n">
        <f aca="false">D1165-C1165+1</f>
        <v>1163</v>
      </c>
      <c r="H1165" s="0" t="s">
        <v>876</v>
      </c>
      <c r="I1165" s="0" t="s">
        <v>15</v>
      </c>
      <c r="J1165" s="0" t="s">
        <v>16</v>
      </c>
      <c r="K1165" s="0" t="n">
        <v>2.77026515151516</v>
      </c>
      <c r="L1165" s="0" t="n">
        <v>0.00199750312109863</v>
      </c>
    </row>
    <row r="1166" customFormat="false" ht="15" hidden="false" customHeight="false" outlineLevel="0" collapsed="false">
      <c r="A1166" s="0" t="n">
        <v>3513</v>
      </c>
      <c r="B1166" s="0" t="s">
        <v>37</v>
      </c>
      <c r="C1166" s="0" t="n">
        <v>410430</v>
      </c>
      <c r="D1166" s="0" t="n">
        <v>410714</v>
      </c>
      <c r="E1166" s="0" t="s">
        <v>13</v>
      </c>
      <c r="F1166" s="0" t="n">
        <f aca="false">D1166-C1166+1</f>
        <v>285</v>
      </c>
      <c r="H1166" s="0" t="s">
        <v>877</v>
      </c>
      <c r="I1166" s="0" t="s">
        <v>15</v>
      </c>
      <c r="J1166" s="0" t="s">
        <v>16</v>
      </c>
      <c r="K1166" s="0" t="n">
        <v>3.12812588803637</v>
      </c>
      <c r="L1166" s="0" t="n">
        <v>0.00116324156649864</v>
      </c>
    </row>
    <row r="1167" customFormat="false" ht="15" hidden="false" customHeight="false" outlineLevel="0" collapsed="false">
      <c r="A1167" s="0" t="n">
        <v>3514</v>
      </c>
      <c r="B1167" s="0" t="s">
        <v>40</v>
      </c>
      <c r="C1167" s="0" t="n">
        <v>226546</v>
      </c>
      <c r="D1167" s="0" t="n">
        <v>226702</v>
      </c>
      <c r="E1167" s="0" t="s">
        <v>13</v>
      </c>
      <c r="F1167" s="0" t="n">
        <f aca="false">D1167-C1167+1</f>
        <v>157</v>
      </c>
      <c r="H1167" s="0" t="s">
        <v>878</v>
      </c>
      <c r="I1167" s="0" t="s">
        <v>15</v>
      </c>
      <c r="J1167" s="0" t="s">
        <v>16</v>
      </c>
      <c r="K1167" s="0" t="n">
        <v>4.56627705627706</v>
      </c>
      <c r="L1167" s="0" t="n">
        <v>0.00145348837209302</v>
      </c>
    </row>
    <row r="1168" customFormat="false" ht="15" hidden="false" customHeight="false" outlineLevel="0" collapsed="false">
      <c r="A1168" s="0" t="n">
        <v>3515</v>
      </c>
      <c r="B1168" s="0" t="s">
        <v>17</v>
      </c>
      <c r="C1168" s="0" t="n">
        <v>268801</v>
      </c>
      <c r="D1168" s="0" t="n">
        <v>268929</v>
      </c>
      <c r="E1168" s="0" t="s">
        <v>13</v>
      </c>
      <c r="F1168" s="0" t="n">
        <f aca="false">D1168-C1168+1</f>
        <v>129</v>
      </c>
      <c r="H1168" s="0" t="s">
        <v>152</v>
      </c>
      <c r="I1168" s="0" t="s">
        <v>15</v>
      </c>
      <c r="J1168" s="0" t="s">
        <v>16</v>
      </c>
      <c r="K1168" s="0" t="n">
        <v>3.76568965517241</v>
      </c>
      <c r="L1168" s="0" t="n">
        <v>0.00129954515919428</v>
      </c>
    </row>
    <row r="1169" customFormat="false" ht="15" hidden="false" customHeight="false" outlineLevel="0" collapsed="false">
      <c r="A1169" s="0" t="n">
        <v>3516</v>
      </c>
      <c r="B1169" s="0" t="s">
        <v>75</v>
      </c>
      <c r="C1169" s="0" t="n">
        <v>422974</v>
      </c>
      <c r="D1169" s="0" t="n">
        <v>423264</v>
      </c>
      <c r="E1169" s="0" t="s">
        <v>18</v>
      </c>
      <c r="F1169" s="0" t="n">
        <f aca="false">D1169-C1169+1</f>
        <v>291</v>
      </c>
      <c r="G1169" s="0" t="s">
        <v>30</v>
      </c>
      <c r="H1169" s="0" t="s">
        <v>572</v>
      </c>
      <c r="I1169" s="0" t="s">
        <v>15</v>
      </c>
      <c r="J1169" s="0" t="s">
        <v>267</v>
      </c>
      <c r="K1169" s="0" t="n">
        <v>0.291965387952851</v>
      </c>
      <c r="L1169" s="0" t="n">
        <v>0.00221918743598498</v>
      </c>
    </row>
    <row r="1170" customFormat="false" ht="15" hidden="false" customHeight="false" outlineLevel="0" collapsed="false">
      <c r="A1170" s="0" t="n">
        <v>3520</v>
      </c>
      <c r="B1170" s="0" t="s">
        <v>37</v>
      </c>
      <c r="C1170" s="0" t="n">
        <v>188279</v>
      </c>
      <c r="D1170" s="0" t="n">
        <v>188595</v>
      </c>
      <c r="E1170" s="0" t="s">
        <v>13</v>
      </c>
      <c r="F1170" s="0" t="n">
        <f aca="false">D1170-C1170+1</f>
        <v>317</v>
      </c>
      <c r="H1170" s="0" t="s">
        <v>879</v>
      </c>
      <c r="I1170" s="0" t="s">
        <v>15</v>
      </c>
      <c r="J1170" s="0" t="s">
        <v>16</v>
      </c>
      <c r="K1170" s="0" t="n">
        <v>4.03750000000001</v>
      </c>
      <c r="L1170" s="0" t="n">
        <v>0.00104384133611691</v>
      </c>
    </row>
    <row r="1171" customFormat="false" ht="15" hidden="false" customHeight="false" outlineLevel="0" collapsed="false">
      <c r="A1171" s="0" t="n">
        <v>3521</v>
      </c>
      <c r="B1171" s="0" t="s">
        <v>29</v>
      </c>
      <c r="C1171" s="0" t="n">
        <v>763568</v>
      </c>
      <c r="D1171" s="0" t="n">
        <v>763766</v>
      </c>
      <c r="E1171" s="0" t="s">
        <v>13</v>
      </c>
      <c r="F1171" s="0" t="n">
        <f aca="false">D1171-C1171+1</f>
        <v>199</v>
      </c>
      <c r="G1171" s="0" t="s">
        <v>30</v>
      </c>
      <c r="H1171" s="0" t="s">
        <v>880</v>
      </c>
      <c r="I1171" s="0" t="s">
        <v>45</v>
      </c>
      <c r="K1171" s="0" t="n">
        <v>0.405133870812725</v>
      </c>
      <c r="L1171" s="0" t="n">
        <v>0.00160470714094678</v>
      </c>
    </row>
    <row r="1172" customFormat="false" ht="15" hidden="false" customHeight="false" outlineLevel="0" collapsed="false">
      <c r="A1172" s="0" t="n">
        <v>3528</v>
      </c>
      <c r="B1172" s="0" t="s">
        <v>22</v>
      </c>
      <c r="C1172" s="0" t="n">
        <v>1029602</v>
      </c>
      <c r="D1172" s="0" t="n">
        <v>1029860</v>
      </c>
      <c r="E1172" s="0" t="s">
        <v>18</v>
      </c>
      <c r="F1172" s="0" t="n">
        <f aca="false">D1172-C1172+1</f>
        <v>259</v>
      </c>
      <c r="I1172" s="0" t="s">
        <v>34</v>
      </c>
      <c r="K1172" s="0" t="n">
        <v>0.795580808080808</v>
      </c>
      <c r="L1172" s="0" t="n">
        <v>0.00173573443263181</v>
      </c>
    </row>
    <row r="1173" customFormat="false" ht="15" hidden="false" customHeight="false" outlineLevel="0" collapsed="false">
      <c r="A1173" s="0" t="n">
        <v>3536</v>
      </c>
      <c r="B1173" s="0" t="s">
        <v>35</v>
      </c>
      <c r="C1173" s="0" t="n">
        <v>497125</v>
      </c>
      <c r="D1173" s="0" t="n">
        <v>497300</v>
      </c>
      <c r="E1173" s="0" t="s">
        <v>13</v>
      </c>
      <c r="F1173" s="0" t="n">
        <f aca="false">D1173-C1173+1</f>
        <v>176</v>
      </c>
      <c r="H1173" s="0" t="s">
        <v>465</v>
      </c>
      <c r="I1173" s="0" t="s">
        <v>15</v>
      </c>
      <c r="J1173" s="0" t="s">
        <v>16</v>
      </c>
      <c r="K1173" s="0" t="n">
        <v>1.68662070633769</v>
      </c>
      <c r="L1173" s="0" t="n">
        <v>0.00112359550561798</v>
      </c>
    </row>
    <row r="1174" customFormat="false" ht="15" hidden="false" customHeight="false" outlineLevel="0" collapsed="false">
      <c r="A1174" s="0" t="n">
        <v>3537</v>
      </c>
      <c r="B1174" s="0" t="s">
        <v>20</v>
      </c>
      <c r="C1174" s="0" t="n">
        <v>1137626</v>
      </c>
      <c r="D1174" s="0" t="n">
        <v>1137834</v>
      </c>
      <c r="E1174" s="0" t="s">
        <v>13</v>
      </c>
      <c r="F1174" s="0" t="n">
        <f aca="false">D1174-C1174+1</f>
        <v>209</v>
      </c>
      <c r="H1174" s="0" t="s">
        <v>881</v>
      </c>
      <c r="I1174" s="0" t="s">
        <v>15</v>
      </c>
      <c r="J1174" s="0" t="s">
        <v>16</v>
      </c>
      <c r="K1174" s="0" t="n">
        <v>1.72327586206896</v>
      </c>
      <c r="L1174" s="0" t="n">
        <v>0.001131648434553</v>
      </c>
    </row>
    <row r="1175" customFormat="false" ht="15" hidden="false" customHeight="false" outlineLevel="0" collapsed="false">
      <c r="A1175" s="0" t="n">
        <v>3538</v>
      </c>
      <c r="B1175" s="0" t="s">
        <v>80</v>
      </c>
      <c r="C1175" s="0" t="n">
        <v>67566</v>
      </c>
      <c r="D1175" s="0" t="n">
        <v>67701</v>
      </c>
      <c r="E1175" s="0" t="s">
        <v>18</v>
      </c>
      <c r="F1175" s="0" t="n">
        <f aca="false">D1175-C1175+1</f>
        <v>136</v>
      </c>
      <c r="H1175" s="0" t="s">
        <v>848</v>
      </c>
      <c r="I1175" s="0" t="s">
        <v>15</v>
      </c>
      <c r="J1175" s="0" t="s">
        <v>16</v>
      </c>
      <c r="K1175" s="0" t="n">
        <v>2.34650997150998</v>
      </c>
      <c r="L1175" s="0" t="n">
        <v>0.00158688177730759</v>
      </c>
    </row>
    <row r="1176" customFormat="false" ht="15" hidden="false" customHeight="false" outlineLevel="0" collapsed="false">
      <c r="A1176" s="0" t="n">
        <v>3540</v>
      </c>
      <c r="B1176" s="0" t="s">
        <v>29</v>
      </c>
      <c r="C1176" s="0" t="n">
        <v>1208244</v>
      </c>
      <c r="D1176" s="0" t="n">
        <v>1208431</v>
      </c>
      <c r="E1176" s="0" t="s">
        <v>18</v>
      </c>
      <c r="F1176" s="0" t="n">
        <f aca="false">D1176-C1176+1</f>
        <v>188</v>
      </c>
      <c r="H1176" s="0" t="s">
        <v>329</v>
      </c>
      <c r="I1176" s="0" t="s">
        <v>15</v>
      </c>
      <c r="J1176" s="0" t="s">
        <v>16</v>
      </c>
      <c r="K1176" s="0" t="n">
        <v>0.571969696969697</v>
      </c>
      <c r="L1176" s="0" t="n">
        <v>0.00371216447744146</v>
      </c>
    </row>
    <row r="1177" customFormat="false" ht="15" hidden="false" customHeight="false" outlineLevel="0" collapsed="false">
      <c r="A1177" s="0" t="n">
        <v>3545</v>
      </c>
      <c r="B1177" s="0" t="s">
        <v>29</v>
      </c>
      <c r="C1177" s="0" t="n">
        <v>1207790</v>
      </c>
      <c r="D1177" s="0" t="n">
        <v>1207960</v>
      </c>
      <c r="E1177" s="0" t="s">
        <v>18</v>
      </c>
      <c r="F1177" s="0" t="n">
        <f aca="false">D1177-C1177+1</f>
        <v>171</v>
      </c>
      <c r="H1177" s="0" t="s">
        <v>329</v>
      </c>
      <c r="I1177" s="0" t="s">
        <v>15</v>
      </c>
      <c r="J1177" s="0" t="s">
        <v>16</v>
      </c>
      <c r="K1177" s="0" t="n">
        <v>0.710137149672033</v>
      </c>
      <c r="L1177" s="0" t="n">
        <v>0.00163369032492285</v>
      </c>
    </row>
    <row r="1178" customFormat="false" ht="15" hidden="false" customHeight="false" outlineLevel="0" collapsed="false">
      <c r="A1178" s="0" t="n">
        <v>3548</v>
      </c>
      <c r="B1178" s="0" t="s">
        <v>24</v>
      </c>
      <c r="C1178" s="0" t="n">
        <v>558699</v>
      </c>
      <c r="D1178" s="0" t="n">
        <v>558836</v>
      </c>
      <c r="E1178" s="0" t="s">
        <v>18</v>
      </c>
      <c r="F1178" s="0" t="n">
        <f aca="false">D1178-C1178+1</f>
        <v>138</v>
      </c>
      <c r="H1178" s="0" t="s">
        <v>119</v>
      </c>
      <c r="I1178" s="0" t="s">
        <v>15</v>
      </c>
      <c r="J1178" s="0" t="s">
        <v>16</v>
      </c>
      <c r="K1178" s="0" t="n">
        <v>1.33067401324479</v>
      </c>
      <c r="L1178" s="0" t="n">
        <v>0.00124804992199688</v>
      </c>
    </row>
    <row r="1179" customFormat="false" ht="15" hidden="false" customHeight="false" outlineLevel="0" collapsed="false">
      <c r="A1179" s="0" t="n">
        <v>3553</v>
      </c>
      <c r="B1179" s="0" t="s">
        <v>24</v>
      </c>
      <c r="C1179" s="0" t="n">
        <v>836427</v>
      </c>
      <c r="D1179" s="0" t="n">
        <v>836502</v>
      </c>
      <c r="E1179" s="0" t="s">
        <v>18</v>
      </c>
      <c r="F1179" s="0" t="n">
        <f aca="false">D1179-C1179+1</f>
        <v>76</v>
      </c>
      <c r="G1179" s="0" t="s">
        <v>30</v>
      </c>
      <c r="H1179" s="0" t="s">
        <v>882</v>
      </c>
      <c r="I1179" s="0" t="s">
        <v>45</v>
      </c>
      <c r="K1179" s="0" t="n">
        <v>0.138433888433889</v>
      </c>
      <c r="L1179" s="0" t="n">
        <v>0.00266355918095555</v>
      </c>
    </row>
    <row r="1180" customFormat="false" ht="15" hidden="false" customHeight="false" outlineLevel="0" collapsed="false">
      <c r="A1180" s="0" t="n">
        <v>3557</v>
      </c>
      <c r="B1180" s="0" t="s">
        <v>94</v>
      </c>
      <c r="C1180" s="0" t="n">
        <v>1062127</v>
      </c>
      <c r="D1180" s="0" t="n">
        <v>1062232</v>
      </c>
      <c r="E1180" s="0" t="s">
        <v>18</v>
      </c>
      <c r="F1180" s="0" t="n">
        <f aca="false">D1180-C1180+1</f>
        <v>106</v>
      </c>
      <c r="H1180" s="0" t="s">
        <v>883</v>
      </c>
      <c r="I1180" s="0" t="s">
        <v>15</v>
      </c>
      <c r="J1180" s="0" t="s">
        <v>16</v>
      </c>
      <c r="K1180" s="0" t="n">
        <v>2.85732323232323</v>
      </c>
      <c r="L1180" s="0" t="n">
        <v>0.00275957226629872</v>
      </c>
    </row>
    <row r="1181" customFormat="false" ht="15" hidden="false" customHeight="false" outlineLevel="0" collapsed="false">
      <c r="A1181" s="0" t="n">
        <v>3558</v>
      </c>
      <c r="B1181" s="0" t="s">
        <v>75</v>
      </c>
      <c r="C1181" s="0" t="n">
        <v>987084</v>
      </c>
      <c r="D1181" s="0" t="n">
        <v>987276</v>
      </c>
      <c r="E1181" s="0" t="s">
        <v>13</v>
      </c>
      <c r="F1181" s="0" t="n">
        <f aca="false">D1181-C1181+1</f>
        <v>193</v>
      </c>
      <c r="H1181" s="0" t="s">
        <v>511</v>
      </c>
      <c r="I1181" s="0" t="s">
        <v>15</v>
      </c>
      <c r="J1181" s="0" t="s">
        <v>16</v>
      </c>
      <c r="K1181" s="0" t="n">
        <v>1.72321428571428</v>
      </c>
      <c r="L1181" s="0" t="n">
        <v>0.00371216447744146</v>
      </c>
    </row>
    <row r="1182" customFormat="false" ht="15" hidden="false" customHeight="false" outlineLevel="0" collapsed="false">
      <c r="A1182" s="0" t="n">
        <v>3567</v>
      </c>
      <c r="B1182" s="0" t="s">
        <v>24</v>
      </c>
      <c r="C1182" s="0" t="n">
        <v>715414</v>
      </c>
      <c r="D1182" s="0" t="n">
        <v>715570</v>
      </c>
      <c r="E1182" s="0" t="s">
        <v>13</v>
      </c>
      <c r="F1182" s="0" t="n">
        <f aca="false">D1182-C1182+1</f>
        <v>157</v>
      </c>
      <c r="H1182" s="0" t="s">
        <v>884</v>
      </c>
      <c r="I1182" s="0" t="s">
        <v>15</v>
      </c>
      <c r="J1182" s="0" t="s">
        <v>16</v>
      </c>
      <c r="K1182" s="0" t="n">
        <v>1.84444444444444</v>
      </c>
      <c r="L1182" s="0" t="n">
        <v>0.00375678308056213</v>
      </c>
    </row>
    <row r="1183" customFormat="false" ht="15" hidden="false" customHeight="false" outlineLevel="0" collapsed="false">
      <c r="A1183" s="0" t="n">
        <v>3570</v>
      </c>
      <c r="B1183" s="0" t="s">
        <v>24</v>
      </c>
      <c r="C1183" s="0" t="n">
        <v>191126</v>
      </c>
      <c r="D1183" s="0" t="n">
        <v>191288</v>
      </c>
      <c r="E1183" s="0" t="s">
        <v>13</v>
      </c>
      <c r="F1183" s="0" t="n">
        <f aca="false">D1183-C1183+1</f>
        <v>163</v>
      </c>
      <c r="H1183" s="0" t="s">
        <v>172</v>
      </c>
      <c r="I1183" s="0" t="s">
        <v>15</v>
      </c>
      <c r="J1183" s="0" t="s">
        <v>16</v>
      </c>
      <c r="K1183" s="0" t="n">
        <v>2.90277777777778</v>
      </c>
      <c r="L1183" s="0" t="n">
        <v>0.00161779575328615</v>
      </c>
    </row>
    <row r="1184" customFormat="false" ht="15" hidden="false" customHeight="false" outlineLevel="0" collapsed="false">
      <c r="A1184" s="0" t="n">
        <v>3571</v>
      </c>
      <c r="B1184" s="0" t="s">
        <v>37</v>
      </c>
      <c r="C1184" s="0" t="n">
        <v>3084154</v>
      </c>
      <c r="D1184" s="0" t="n">
        <v>3084285</v>
      </c>
      <c r="E1184" s="0" t="s">
        <v>18</v>
      </c>
      <c r="F1184" s="0" t="n">
        <f aca="false">D1184-C1184+1</f>
        <v>132</v>
      </c>
      <c r="H1184" s="0" t="s">
        <v>885</v>
      </c>
      <c r="I1184" s="0" t="s">
        <v>15</v>
      </c>
      <c r="J1184" s="0" t="s">
        <v>16</v>
      </c>
      <c r="K1184" s="0" t="n">
        <v>53.6666666666667</v>
      </c>
      <c r="L1184" s="0" t="n">
        <v>0.00402090872537193</v>
      </c>
    </row>
    <row r="1185" customFormat="false" ht="15" hidden="false" customHeight="false" outlineLevel="0" collapsed="false">
      <c r="A1185" s="0" t="n">
        <v>3572</v>
      </c>
      <c r="B1185" s="0" t="s">
        <v>24</v>
      </c>
      <c r="C1185" s="0" t="n">
        <v>710786</v>
      </c>
      <c r="D1185" s="0" t="n">
        <v>710902</v>
      </c>
      <c r="E1185" s="0" t="s">
        <v>13</v>
      </c>
      <c r="F1185" s="0" t="n">
        <f aca="false">D1185-C1185+1</f>
        <v>117</v>
      </c>
      <c r="H1185" s="0" t="s">
        <v>803</v>
      </c>
      <c r="I1185" s="0" t="s">
        <v>15</v>
      </c>
      <c r="J1185" s="0" t="s">
        <v>16</v>
      </c>
      <c r="K1185" s="0" t="n">
        <v>2.49166666666667</v>
      </c>
      <c r="L1185" s="0" t="n">
        <v>0.00398515871925244</v>
      </c>
    </row>
    <row r="1186" customFormat="false" ht="15" hidden="false" customHeight="false" outlineLevel="0" collapsed="false">
      <c r="A1186" s="0" t="n">
        <v>3583</v>
      </c>
      <c r="B1186" s="0" t="s">
        <v>40</v>
      </c>
      <c r="C1186" s="0" t="n">
        <v>781843</v>
      </c>
      <c r="D1186" s="0" t="n">
        <v>781985</v>
      </c>
      <c r="E1186" s="0" t="s">
        <v>18</v>
      </c>
      <c r="F1186" s="0" t="n">
        <f aca="false">D1186-C1186+1</f>
        <v>143</v>
      </c>
      <c r="H1186" s="0" t="s">
        <v>591</v>
      </c>
      <c r="I1186" s="0" t="s">
        <v>15</v>
      </c>
      <c r="J1186" s="0" t="s">
        <v>16</v>
      </c>
      <c r="K1186" s="0" t="n">
        <v>26.3125</v>
      </c>
      <c r="L1186" s="0" t="n">
        <v>0.00402090872537193</v>
      </c>
    </row>
    <row r="1187" customFormat="false" ht="15" hidden="false" customHeight="false" outlineLevel="0" collapsed="false">
      <c r="A1187" s="0" t="n">
        <v>3586</v>
      </c>
      <c r="B1187" s="0" t="s">
        <v>94</v>
      </c>
      <c r="C1187" s="0" t="n">
        <v>758167</v>
      </c>
      <c r="D1187" s="0" t="n">
        <v>758420</v>
      </c>
      <c r="E1187" s="0" t="s">
        <v>13</v>
      </c>
      <c r="F1187" s="0" t="n">
        <f aca="false">D1187-C1187+1</f>
        <v>254</v>
      </c>
      <c r="H1187" s="0" t="s">
        <v>545</v>
      </c>
      <c r="I1187" s="0" t="s">
        <v>15</v>
      </c>
      <c r="J1187" s="0" t="s">
        <v>16</v>
      </c>
      <c r="K1187" s="0" t="n">
        <v>6.84523809523809</v>
      </c>
      <c r="L1187" s="0" t="n">
        <v>0.00184034966643662</v>
      </c>
    </row>
    <row r="1188" customFormat="false" ht="15" hidden="false" customHeight="false" outlineLevel="0" collapsed="false">
      <c r="A1188" s="0" t="n">
        <v>3589</v>
      </c>
      <c r="B1188" s="0" t="s">
        <v>32</v>
      </c>
      <c r="C1188" s="0" t="n">
        <v>1487639</v>
      </c>
      <c r="D1188" s="0" t="n">
        <v>1487864</v>
      </c>
      <c r="E1188" s="0" t="s">
        <v>18</v>
      </c>
      <c r="F1188" s="0" t="n">
        <f aca="false">D1188-C1188+1</f>
        <v>226</v>
      </c>
      <c r="H1188" s="0" t="s">
        <v>886</v>
      </c>
      <c r="I1188" s="0" t="s">
        <v>15</v>
      </c>
      <c r="J1188" s="0" t="s">
        <v>16</v>
      </c>
      <c r="K1188" s="0" t="n">
        <v>2.65902777777778</v>
      </c>
      <c r="L1188" s="0" t="n">
        <v>0.00212126568852749</v>
      </c>
    </row>
    <row r="1189" customFormat="false" ht="15" hidden="false" customHeight="false" outlineLevel="0" collapsed="false">
      <c r="A1189" s="0" t="n">
        <v>3600</v>
      </c>
      <c r="B1189" s="0" t="s">
        <v>32</v>
      </c>
      <c r="C1189" s="0" t="n">
        <v>1617504</v>
      </c>
      <c r="D1189" s="0" t="n">
        <v>1617633</v>
      </c>
      <c r="E1189" s="0" t="s">
        <v>18</v>
      </c>
      <c r="F1189" s="0" t="n">
        <f aca="false">D1189-C1189+1</f>
        <v>130</v>
      </c>
      <c r="H1189" s="0" t="s">
        <v>887</v>
      </c>
      <c r="I1189" s="0" t="s">
        <v>15</v>
      </c>
      <c r="J1189" s="0" t="s">
        <v>16</v>
      </c>
      <c r="K1189" s="0" t="n">
        <v>3.66410256410257</v>
      </c>
      <c r="L1189" s="0" t="n">
        <v>0.00114591291061879</v>
      </c>
    </row>
    <row r="1190" customFormat="false" ht="15" hidden="false" customHeight="false" outlineLevel="0" collapsed="false">
      <c r="A1190" s="0" t="n">
        <v>3603</v>
      </c>
      <c r="B1190" s="0" t="s">
        <v>40</v>
      </c>
      <c r="C1190" s="0" t="n">
        <v>127998</v>
      </c>
      <c r="D1190" s="0" t="n">
        <v>128102</v>
      </c>
      <c r="E1190" s="0" t="s">
        <v>18</v>
      </c>
      <c r="F1190" s="0" t="n">
        <f aca="false">D1190-C1190+1</f>
        <v>105</v>
      </c>
      <c r="H1190" s="0" t="s">
        <v>888</v>
      </c>
      <c r="I1190" s="0" t="s">
        <v>15</v>
      </c>
      <c r="J1190" s="0" t="s">
        <v>16</v>
      </c>
      <c r="K1190" s="0" t="n">
        <v>1.90390154200638</v>
      </c>
      <c r="L1190" s="0" t="n">
        <v>0.00100267379679144</v>
      </c>
    </row>
    <row r="1191" customFormat="false" ht="15" hidden="false" customHeight="false" outlineLevel="0" collapsed="false">
      <c r="A1191" s="0" t="n">
        <v>3606</v>
      </c>
      <c r="B1191" s="0" t="s">
        <v>20</v>
      </c>
      <c r="C1191" s="0" t="n">
        <v>346893</v>
      </c>
      <c r="D1191" s="0" t="n">
        <v>347122</v>
      </c>
      <c r="E1191" s="0" t="s">
        <v>18</v>
      </c>
      <c r="F1191" s="0" t="n">
        <f aca="false">D1191-C1191+1</f>
        <v>230</v>
      </c>
      <c r="H1191" s="0" t="s">
        <v>889</v>
      </c>
      <c r="I1191" s="0" t="s">
        <v>15</v>
      </c>
      <c r="J1191" s="0" t="s">
        <v>16</v>
      </c>
      <c r="K1191" s="0" t="n">
        <v>2.02440476190476</v>
      </c>
      <c r="L1191" s="0" t="n">
        <v>0.0038061777192212</v>
      </c>
    </row>
    <row r="1192" customFormat="false" ht="15" hidden="false" customHeight="false" outlineLevel="0" collapsed="false">
      <c r="A1192" s="0" t="n">
        <v>3609</v>
      </c>
      <c r="B1192" s="0" t="s">
        <v>22</v>
      </c>
      <c r="C1192" s="0" t="n">
        <v>49037</v>
      </c>
      <c r="D1192" s="0" t="n">
        <v>49161</v>
      </c>
      <c r="E1192" s="0" t="s">
        <v>18</v>
      </c>
      <c r="F1192" s="0" t="n">
        <f aca="false">D1192-C1192+1</f>
        <v>125</v>
      </c>
      <c r="H1192" s="0" t="s">
        <v>26</v>
      </c>
      <c r="I1192" s="0" t="s">
        <v>15</v>
      </c>
      <c r="J1192" s="0" t="s">
        <v>16</v>
      </c>
      <c r="K1192" s="0" t="n">
        <v>2.33333333333333</v>
      </c>
      <c r="L1192" s="0" t="n">
        <v>0.00418110142157448</v>
      </c>
    </row>
    <row r="1193" customFormat="false" ht="15" hidden="false" customHeight="false" outlineLevel="0" collapsed="false">
      <c r="A1193" s="0" t="n">
        <v>3610</v>
      </c>
      <c r="B1193" s="0" t="s">
        <v>37</v>
      </c>
      <c r="C1193" s="0" t="n">
        <v>1400115</v>
      </c>
      <c r="D1193" s="0" t="n">
        <v>1400313</v>
      </c>
      <c r="E1193" s="0" t="s">
        <v>18</v>
      </c>
      <c r="F1193" s="0" t="n">
        <f aca="false">D1193-C1193+1</f>
        <v>199</v>
      </c>
      <c r="H1193" s="0" t="s">
        <v>890</v>
      </c>
      <c r="I1193" s="0" t="s">
        <v>612</v>
      </c>
      <c r="K1193" s="0" t="n">
        <v>1.47633419212367</v>
      </c>
      <c r="L1193" s="0" t="n">
        <v>0.00199750312109863</v>
      </c>
    </row>
    <row r="1194" customFormat="false" ht="15" hidden="false" customHeight="false" outlineLevel="0" collapsed="false">
      <c r="A1194" s="0" t="n">
        <v>3611</v>
      </c>
      <c r="B1194" s="0" t="s">
        <v>29</v>
      </c>
      <c r="C1194" s="0" t="n">
        <v>328810</v>
      </c>
      <c r="D1194" s="0" t="n">
        <v>328986</v>
      </c>
      <c r="E1194" s="0" t="s">
        <v>13</v>
      </c>
      <c r="F1194" s="0" t="n">
        <f aca="false">D1194-C1194+1</f>
        <v>177</v>
      </c>
      <c r="H1194" s="0" t="s">
        <v>891</v>
      </c>
      <c r="I1194" s="0" t="s">
        <v>15</v>
      </c>
      <c r="J1194" s="0" t="s">
        <v>16</v>
      </c>
      <c r="K1194" s="0" t="n">
        <v>6.10833333333333</v>
      </c>
      <c r="L1194" s="0" t="n">
        <v>0.00110619469026549</v>
      </c>
    </row>
    <row r="1195" customFormat="false" ht="15" hidden="false" customHeight="false" outlineLevel="0" collapsed="false">
      <c r="A1195" s="0" t="n">
        <v>3613</v>
      </c>
      <c r="B1195" s="0" t="s">
        <v>37</v>
      </c>
      <c r="C1195" s="0" t="n">
        <v>1224821</v>
      </c>
      <c r="D1195" s="0" t="n">
        <v>1225111</v>
      </c>
      <c r="E1195" s="0" t="s">
        <v>13</v>
      </c>
      <c r="F1195" s="0" t="n">
        <f aca="false">D1195-C1195+1</f>
        <v>291</v>
      </c>
      <c r="H1195" s="0" t="s">
        <v>892</v>
      </c>
      <c r="I1195" s="0" t="s">
        <v>15</v>
      </c>
      <c r="J1195" s="0" t="s">
        <v>16</v>
      </c>
      <c r="K1195" s="0" t="n">
        <v>9.293001735107</v>
      </c>
      <c r="L1195" s="0" t="n">
        <v>0.00248138957816377</v>
      </c>
    </row>
    <row r="1196" customFormat="false" ht="15" hidden="false" customHeight="false" outlineLevel="0" collapsed="false">
      <c r="A1196" s="0" t="n">
        <v>3621</v>
      </c>
      <c r="B1196" s="0" t="s">
        <v>22</v>
      </c>
      <c r="C1196" s="0" t="n">
        <v>1533456</v>
      </c>
      <c r="D1196" s="0" t="n">
        <v>1533598</v>
      </c>
      <c r="E1196" s="0" t="s">
        <v>13</v>
      </c>
      <c r="F1196" s="0" t="n">
        <f aca="false">D1196-C1196+1</f>
        <v>143</v>
      </c>
      <c r="H1196" s="0" t="s">
        <v>114</v>
      </c>
      <c r="I1196" s="0" t="s">
        <v>15</v>
      </c>
      <c r="J1196" s="0" t="s">
        <v>16</v>
      </c>
      <c r="K1196" s="0" t="n">
        <v>0.591753885500689</v>
      </c>
      <c r="L1196" s="0" t="n">
        <v>0.00179018976011457</v>
      </c>
    </row>
    <row r="1197" customFormat="false" ht="15" hidden="false" customHeight="false" outlineLevel="0" collapsed="false">
      <c r="A1197" s="0" t="n">
        <v>3622</v>
      </c>
      <c r="B1197" s="0" t="s">
        <v>35</v>
      </c>
      <c r="C1197" s="0" t="n">
        <v>1449942</v>
      </c>
      <c r="D1197" s="0" t="n">
        <v>1450071</v>
      </c>
      <c r="E1197" s="0" t="s">
        <v>18</v>
      </c>
      <c r="F1197" s="0" t="n">
        <f aca="false">D1197-C1197+1</f>
        <v>130</v>
      </c>
      <c r="H1197" s="0" t="s">
        <v>893</v>
      </c>
      <c r="I1197" s="0" t="s">
        <v>15</v>
      </c>
      <c r="J1197" s="0" t="s">
        <v>16</v>
      </c>
      <c r="K1197" s="0" t="n">
        <v>52</v>
      </c>
      <c r="L1197" s="0" t="n">
        <v>0.00419908608126467</v>
      </c>
    </row>
    <row r="1198" customFormat="false" ht="15" hidden="false" customHeight="false" outlineLevel="0" collapsed="false">
      <c r="A1198" s="0" t="n">
        <v>3624</v>
      </c>
      <c r="B1198" s="0" t="s">
        <v>24</v>
      </c>
      <c r="C1198" s="0" t="n">
        <v>848378</v>
      </c>
      <c r="D1198" s="0" t="n">
        <v>848536</v>
      </c>
      <c r="E1198" s="0" t="s">
        <v>13</v>
      </c>
      <c r="F1198" s="0" t="n">
        <f aca="false">D1198-C1198+1</f>
        <v>159</v>
      </c>
      <c r="H1198" s="0" t="s">
        <v>191</v>
      </c>
      <c r="I1198" s="0" t="s">
        <v>15</v>
      </c>
      <c r="J1198" s="0" t="s">
        <v>16</v>
      </c>
      <c r="K1198" s="0" t="n">
        <v>4.38130252100841</v>
      </c>
      <c r="L1198" s="0" t="n">
        <v>0.00114591291061879</v>
      </c>
    </row>
    <row r="1199" customFormat="false" ht="15" hidden="false" customHeight="false" outlineLevel="0" collapsed="false">
      <c r="A1199" s="0" t="n">
        <v>3626</v>
      </c>
      <c r="B1199" s="0" t="s">
        <v>32</v>
      </c>
      <c r="C1199" s="0" t="n">
        <v>2859716</v>
      </c>
      <c r="D1199" s="0" t="n">
        <v>2859929</v>
      </c>
      <c r="E1199" s="0" t="s">
        <v>18</v>
      </c>
      <c r="F1199" s="0" t="n">
        <f aca="false">D1199-C1199+1</f>
        <v>214</v>
      </c>
      <c r="H1199" s="0" t="s">
        <v>894</v>
      </c>
      <c r="I1199" s="0" t="s">
        <v>15</v>
      </c>
      <c r="J1199" s="0" t="s">
        <v>16</v>
      </c>
      <c r="K1199" s="0" t="n">
        <v>6.5277777777778</v>
      </c>
      <c r="L1199" s="0" t="n">
        <v>0.00179018976011457</v>
      </c>
    </row>
    <row r="1200" customFormat="false" ht="15" hidden="false" customHeight="false" outlineLevel="0" collapsed="false">
      <c r="A1200" s="0" t="n">
        <v>3628</v>
      </c>
      <c r="B1200" s="0" t="s">
        <v>75</v>
      </c>
      <c r="C1200" s="0" t="n">
        <v>1727107</v>
      </c>
      <c r="D1200" s="0" t="n">
        <v>1727248</v>
      </c>
      <c r="E1200" s="0" t="s">
        <v>18</v>
      </c>
      <c r="F1200" s="0" t="n">
        <f aca="false">D1200-C1200+1</f>
        <v>142</v>
      </c>
      <c r="G1200" s="0" t="s">
        <v>30</v>
      </c>
      <c r="H1200" s="0" t="s">
        <v>395</v>
      </c>
      <c r="I1200" s="0" t="s">
        <v>15</v>
      </c>
      <c r="J1200" s="0" t="s">
        <v>16</v>
      </c>
      <c r="K1200" s="0" t="n">
        <v>6.23409090909092</v>
      </c>
      <c r="L1200" s="0" t="n">
        <v>0.00102915951972556</v>
      </c>
    </row>
    <row r="1201" customFormat="false" ht="15" hidden="false" customHeight="false" outlineLevel="0" collapsed="false">
      <c r="A1201" s="0" t="n">
        <v>3633</v>
      </c>
      <c r="B1201" s="0" t="s">
        <v>37</v>
      </c>
      <c r="C1201" s="0" t="n">
        <v>1353898</v>
      </c>
      <c r="D1201" s="0" t="n">
        <v>1354011</v>
      </c>
      <c r="E1201" s="0" t="s">
        <v>18</v>
      </c>
      <c r="F1201" s="0" t="n">
        <f aca="false">D1201-C1201+1</f>
        <v>114</v>
      </c>
      <c r="H1201" s="0" t="s">
        <v>547</v>
      </c>
      <c r="I1201" s="0" t="s">
        <v>15</v>
      </c>
      <c r="J1201" s="0" t="s">
        <v>16</v>
      </c>
      <c r="K1201" s="0" t="n">
        <v>2.99166666666667</v>
      </c>
      <c r="L1201" s="0" t="n">
        <v>0.00345397206787806</v>
      </c>
    </row>
    <row r="1202" customFormat="false" ht="15" hidden="false" customHeight="false" outlineLevel="0" collapsed="false">
      <c r="A1202" s="0" t="n">
        <v>3634</v>
      </c>
      <c r="B1202" s="0" t="s">
        <v>12</v>
      </c>
      <c r="C1202" s="0" t="n">
        <v>260824</v>
      </c>
      <c r="D1202" s="0" t="n">
        <v>260964</v>
      </c>
      <c r="E1202" s="0" t="s">
        <v>13</v>
      </c>
      <c r="F1202" s="0" t="n">
        <f aca="false">D1202-C1202+1</f>
        <v>141</v>
      </c>
      <c r="G1202" s="0" t="s">
        <v>30</v>
      </c>
      <c r="H1202" s="0" t="s">
        <v>588</v>
      </c>
      <c r="I1202" s="0" t="s">
        <v>15</v>
      </c>
      <c r="J1202" s="0" t="s">
        <v>16</v>
      </c>
      <c r="K1202" s="0" t="n">
        <v>0.823518545003814</v>
      </c>
      <c r="L1202" s="0" t="n">
        <v>0.00101694915254237</v>
      </c>
    </row>
    <row r="1203" customFormat="false" ht="15" hidden="false" customHeight="false" outlineLevel="0" collapsed="false">
      <c r="A1203" s="0" t="n">
        <v>3640</v>
      </c>
      <c r="B1203" s="0" t="s">
        <v>75</v>
      </c>
      <c r="C1203" s="0" t="n">
        <v>407518</v>
      </c>
      <c r="D1203" s="0" t="n">
        <v>407659</v>
      </c>
      <c r="E1203" s="0" t="s">
        <v>18</v>
      </c>
      <c r="F1203" s="0" t="n">
        <f aca="false">D1203-C1203+1</f>
        <v>142</v>
      </c>
      <c r="G1203" s="0" t="s">
        <v>30</v>
      </c>
      <c r="H1203" s="0" t="s">
        <v>445</v>
      </c>
      <c r="I1203" s="0" t="s">
        <v>15</v>
      </c>
      <c r="J1203" s="0" t="s">
        <v>16</v>
      </c>
      <c r="K1203" s="0" t="n">
        <v>2.76641705069125</v>
      </c>
      <c r="L1203" s="0" t="n">
        <v>0.00117647058823529</v>
      </c>
    </row>
    <row r="1204" customFormat="false" ht="15" hidden="false" customHeight="false" outlineLevel="0" collapsed="false">
      <c r="A1204" s="0" t="n">
        <v>3641</v>
      </c>
      <c r="B1204" s="0" t="s">
        <v>40</v>
      </c>
      <c r="C1204" s="0" t="n">
        <v>669592</v>
      </c>
      <c r="D1204" s="0" t="n">
        <v>669882</v>
      </c>
      <c r="E1204" s="0" t="s">
        <v>18</v>
      </c>
      <c r="F1204" s="0" t="n">
        <f aca="false">D1204-C1204+1</f>
        <v>291</v>
      </c>
      <c r="H1204" s="0" t="s">
        <v>858</v>
      </c>
      <c r="I1204" s="0" t="s">
        <v>15</v>
      </c>
      <c r="J1204" s="0" t="s">
        <v>16</v>
      </c>
      <c r="K1204" s="0" t="n">
        <v>2.86501547987616</v>
      </c>
      <c r="L1204" s="0" t="n">
        <v>0.00127334465195246</v>
      </c>
    </row>
    <row r="1205" customFormat="false" ht="15" hidden="false" customHeight="false" outlineLevel="0" collapsed="false">
      <c r="A1205" s="0" t="n">
        <v>3642</v>
      </c>
      <c r="B1205" s="0" t="s">
        <v>35</v>
      </c>
      <c r="C1205" s="0" t="n">
        <v>333079</v>
      </c>
      <c r="D1205" s="0" t="n">
        <v>333180</v>
      </c>
      <c r="E1205" s="0" t="s">
        <v>13</v>
      </c>
      <c r="F1205" s="0" t="n">
        <f aca="false">D1205-C1205+1</f>
        <v>102</v>
      </c>
      <c r="H1205" s="0" t="s">
        <v>895</v>
      </c>
      <c r="I1205" s="0" t="s">
        <v>15</v>
      </c>
      <c r="J1205" s="0" t="s">
        <v>16</v>
      </c>
      <c r="K1205" s="0" t="n">
        <v>2.78735186382245</v>
      </c>
      <c r="L1205" s="0" t="n">
        <v>0.00138811771238201</v>
      </c>
    </row>
    <row r="1206" customFormat="false" ht="15" hidden="false" customHeight="false" outlineLevel="0" collapsed="false">
      <c r="A1206" s="0" t="n">
        <v>3645</v>
      </c>
      <c r="B1206" s="0" t="s">
        <v>22</v>
      </c>
      <c r="C1206" s="0" t="n">
        <v>860097</v>
      </c>
      <c r="D1206" s="0" t="n">
        <v>860321</v>
      </c>
      <c r="E1206" s="0" t="s">
        <v>13</v>
      </c>
      <c r="F1206" s="0" t="n">
        <f aca="false">D1206-C1206+1</f>
        <v>225</v>
      </c>
      <c r="H1206" s="0" t="s">
        <v>896</v>
      </c>
      <c r="I1206" s="0" t="s">
        <v>15</v>
      </c>
      <c r="J1206" s="0" t="s">
        <v>16</v>
      </c>
      <c r="K1206" s="0" t="n">
        <v>2.83333333333333</v>
      </c>
      <c r="L1206" s="0" t="n">
        <v>0.00175131348511384</v>
      </c>
    </row>
    <row r="1207" customFormat="false" ht="15" hidden="false" customHeight="false" outlineLevel="0" collapsed="false">
      <c r="A1207" s="0" t="n">
        <v>3649</v>
      </c>
      <c r="B1207" s="0" t="s">
        <v>37</v>
      </c>
      <c r="C1207" s="0" t="n">
        <v>265844</v>
      </c>
      <c r="D1207" s="0" t="n">
        <v>265963</v>
      </c>
      <c r="E1207" s="0" t="s">
        <v>13</v>
      </c>
      <c r="F1207" s="0" t="n">
        <f aca="false">D1207-C1207+1</f>
        <v>120</v>
      </c>
      <c r="H1207" s="0" t="s">
        <v>571</v>
      </c>
      <c r="I1207" s="0" t="s">
        <v>15</v>
      </c>
      <c r="J1207" s="0" t="s">
        <v>16</v>
      </c>
      <c r="K1207" s="0" t="n">
        <v>1.35703441295546</v>
      </c>
      <c r="L1207" s="0" t="n">
        <v>0.00345397206787806</v>
      </c>
    </row>
    <row r="1208" customFormat="false" ht="15" hidden="false" customHeight="false" outlineLevel="0" collapsed="false">
      <c r="A1208" s="0" t="n">
        <v>3658</v>
      </c>
      <c r="B1208" s="0" t="s">
        <v>94</v>
      </c>
      <c r="C1208" s="0" t="n">
        <v>453559</v>
      </c>
      <c r="D1208" s="0" t="n">
        <v>453704</v>
      </c>
      <c r="E1208" s="0" t="s">
        <v>13</v>
      </c>
      <c r="F1208" s="0" t="n">
        <f aca="false">D1208-C1208+1</f>
        <v>146</v>
      </c>
      <c r="H1208" s="0" t="s">
        <v>797</v>
      </c>
      <c r="I1208" s="0" t="s">
        <v>15</v>
      </c>
      <c r="J1208" s="0" t="s">
        <v>16</v>
      </c>
      <c r="K1208" s="0" t="n">
        <v>2.19558665472459</v>
      </c>
      <c r="L1208" s="0" t="n">
        <v>0.00145348837209302</v>
      </c>
    </row>
    <row r="1209" customFormat="false" ht="15" hidden="false" customHeight="false" outlineLevel="0" collapsed="false">
      <c r="A1209" s="0" t="n">
        <v>3664</v>
      </c>
      <c r="B1209" s="0" t="s">
        <v>40</v>
      </c>
      <c r="C1209" s="0" t="n">
        <v>1347646</v>
      </c>
      <c r="D1209" s="0" t="n">
        <v>1347993</v>
      </c>
      <c r="E1209" s="0" t="s">
        <v>18</v>
      </c>
      <c r="F1209" s="0" t="n">
        <f aca="false">D1209-C1209+1</f>
        <v>348</v>
      </c>
      <c r="H1209" s="0" t="s">
        <v>897</v>
      </c>
      <c r="I1209" s="0" t="s">
        <v>15</v>
      </c>
      <c r="J1209" s="0" t="s">
        <v>16</v>
      </c>
      <c r="K1209" s="0" t="n">
        <v>51.9285714285714</v>
      </c>
      <c r="L1209" s="0" t="n">
        <v>0.00300395256916996</v>
      </c>
    </row>
    <row r="1210" customFormat="false" ht="15" hidden="false" customHeight="false" outlineLevel="0" collapsed="false">
      <c r="A1210" s="0" t="n">
        <v>3667</v>
      </c>
      <c r="B1210" s="0" t="s">
        <v>37</v>
      </c>
      <c r="C1210" s="0" t="n">
        <v>1436080</v>
      </c>
      <c r="D1210" s="0" t="n">
        <v>1436245</v>
      </c>
      <c r="E1210" s="0" t="s">
        <v>18</v>
      </c>
      <c r="F1210" s="0" t="n">
        <f aca="false">D1210-C1210+1</f>
        <v>166</v>
      </c>
      <c r="H1210" s="0" t="s">
        <v>898</v>
      </c>
      <c r="I1210" s="0" t="s">
        <v>15</v>
      </c>
      <c r="J1210" s="0" t="s">
        <v>16</v>
      </c>
      <c r="K1210" s="0" t="n">
        <v>4.11299261083744</v>
      </c>
      <c r="L1210" s="0" t="n">
        <v>0.000922509225092251</v>
      </c>
    </row>
    <row r="1211" customFormat="false" ht="15" hidden="false" customHeight="false" outlineLevel="0" collapsed="false">
      <c r="A1211" s="0" t="n">
        <v>3670</v>
      </c>
      <c r="B1211" s="0" t="s">
        <v>94</v>
      </c>
      <c r="C1211" s="0" t="n">
        <v>443900</v>
      </c>
      <c r="D1211" s="0" t="n">
        <v>444097</v>
      </c>
      <c r="E1211" s="0" t="s">
        <v>18</v>
      </c>
      <c r="F1211" s="0" t="n">
        <f aca="false">D1211-C1211+1</f>
        <v>198</v>
      </c>
      <c r="H1211" s="0" t="s">
        <v>899</v>
      </c>
      <c r="I1211" s="0" t="s">
        <v>15</v>
      </c>
      <c r="J1211" s="0" t="s">
        <v>16</v>
      </c>
      <c r="K1211" s="0" t="n">
        <v>3.39583333333333</v>
      </c>
      <c r="L1211" s="0" t="n">
        <v>0.00349384778976151</v>
      </c>
    </row>
    <row r="1212" customFormat="false" ht="15" hidden="false" customHeight="false" outlineLevel="0" collapsed="false">
      <c r="A1212" s="0" t="n">
        <v>3674</v>
      </c>
      <c r="B1212" s="0" t="s">
        <v>75</v>
      </c>
      <c r="C1212" s="0" t="n">
        <v>614621</v>
      </c>
      <c r="D1212" s="0" t="n">
        <v>614783</v>
      </c>
      <c r="E1212" s="0" t="s">
        <v>13</v>
      </c>
      <c r="F1212" s="0" t="n">
        <f aca="false">D1212-C1212+1</f>
        <v>163</v>
      </c>
      <c r="H1212" s="0" t="s">
        <v>900</v>
      </c>
      <c r="I1212" s="0" t="s">
        <v>15</v>
      </c>
      <c r="J1212" s="0" t="s">
        <v>16</v>
      </c>
      <c r="K1212" s="0" t="n">
        <v>5.04166666666666</v>
      </c>
      <c r="L1212" s="0" t="n">
        <v>0.00380442440467803</v>
      </c>
    </row>
    <row r="1213" customFormat="false" ht="15" hidden="false" customHeight="false" outlineLevel="0" collapsed="false">
      <c r="A1213" s="0" t="n">
        <v>3679</v>
      </c>
      <c r="B1213" s="0" t="s">
        <v>40</v>
      </c>
      <c r="C1213" s="0" t="n">
        <v>1754244</v>
      </c>
      <c r="D1213" s="0" t="n">
        <v>1754509</v>
      </c>
      <c r="E1213" s="0" t="s">
        <v>13</v>
      </c>
      <c r="F1213" s="0" t="n">
        <f aca="false">D1213-C1213+1</f>
        <v>266</v>
      </c>
      <c r="H1213" s="0" t="s">
        <v>583</v>
      </c>
      <c r="I1213" s="0" t="s">
        <v>15</v>
      </c>
      <c r="J1213" s="0" t="s">
        <v>16</v>
      </c>
      <c r="K1213" s="0" t="n">
        <v>2.05634920634921</v>
      </c>
      <c r="L1213" s="0" t="n">
        <v>0.00176678445229682</v>
      </c>
    </row>
    <row r="1214" customFormat="false" ht="15" hidden="false" customHeight="false" outlineLevel="0" collapsed="false">
      <c r="A1214" s="0" t="n">
        <v>3684</v>
      </c>
      <c r="B1214" s="0" t="s">
        <v>35</v>
      </c>
      <c r="C1214" s="0" t="n">
        <v>1224930</v>
      </c>
      <c r="D1214" s="0" t="n">
        <v>1225138</v>
      </c>
      <c r="E1214" s="0" t="s">
        <v>13</v>
      </c>
      <c r="F1214" s="0" t="n">
        <f aca="false">D1214-C1214+1</f>
        <v>209</v>
      </c>
      <c r="H1214" s="0" t="s">
        <v>901</v>
      </c>
      <c r="I1214" s="0" t="s">
        <v>15</v>
      </c>
      <c r="J1214" s="0" t="s">
        <v>16</v>
      </c>
      <c r="K1214" s="0" t="n">
        <v>1.24923939143881</v>
      </c>
      <c r="L1214" s="0" t="n">
        <v>0.00134952766531714</v>
      </c>
    </row>
    <row r="1215" customFormat="false" ht="15" hidden="false" customHeight="false" outlineLevel="0" collapsed="false">
      <c r="A1215" s="0" t="n">
        <v>3685</v>
      </c>
      <c r="B1215" s="0" t="s">
        <v>48</v>
      </c>
      <c r="C1215" s="0" t="n">
        <v>458463</v>
      </c>
      <c r="D1215" s="0" t="n">
        <v>458618</v>
      </c>
      <c r="E1215" s="0" t="s">
        <v>18</v>
      </c>
      <c r="F1215" s="0" t="n">
        <f aca="false">D1215-C1215+1</f>
        <v>156</v>
      </c>
      <c r="H1215" s="0" t="s">
        <v>497</v>
      </c>
      <c r="I1215" s="0" t="s">
        <v>15</v>
      </c>
      <c r="J1215" s="0" t="s">
        <v>16</v>
      </c>
      <c r="K1215" s="0" t="n">
        <v>1.34974053724054</v>
      </c>
      <c r="L1215" s="0" t="n">
        <v>0.00118448326917382</v>
      </c>
    </row>
    <row r="1216" customFormat="false" ht="15" hidden="false" customHeight="false" outlineLevel="0" collapsed="false">
      <c r="A1216" s="0" t="n">
        <v>3687</v>
      </c>
      <c r="B1216" s="0" t="s">
        <v>37</v>
      </c>
      <c r="C1216" s="0" t="n">
        <v>2581526</v>
      </c>
      <c r="D1216" s="0" t="n">
        <v>2581704</v>
      </c>
      <c r="E1216" s="0" t="s">
        <v>13</v>
      </c>
      <c r="F1216" s="0" t="n">
        <f aca="false">D1216-C1216+1</f>
        <v>179</v>
      </c>
      <c r="H1216" s="0" t="s">
        <v>902</v>
      </c>
      <c r="I1216" s="0" t="s">
        <v>15</v>
      </c>
      <c r="J1216" s="0" t="s">
        <v>16</v>
      </c>
      <c r="K1216" s="0" t="n">
        <v>2.07121212121212</v>
      </c>
      <c r="L1216" s="0" t="n">
        <v>0.00152380952380952</v>
      </c>
    </row>
    <row r="1217" customFormat="false" ht="15" hidden="false" customHeight="false" outlineLevel="0" collapsed="false">
      <c r="A1217" s="0" t="n">
        <v>3690</v>
      </c>
      <c r="B1217" s="0" t="s">
        <v>29</v>
      </c>
      <c r="C1217" s="0" t="n">
        <v>1378532</v>
      </c>
      <c r="D1217" s="0" t="n">
        <v>1378650</v>
      </c>
      <c r="E1217" s="0" t="s">
        <v>13</v>
      </c>
      <c r="F1217" s="0" t="n">
        <f aca="false">D1217-C1217+1</f>
        <v>119</v>
      </c>
      <c r="H1217" s="0" t="s">
        <v>903</v>
      </c>
      <c r="I1217" s="0" t="s">
        <v>15</v>
      </c>
      <c r="J1217" s="0" t="s">
        <v>16</v>
      </c>
      <c r="K1217" s="0" t="n">
        <v>1.24368686868687</v>
      </c>
      <c r="L1217" s="0" t="n">
        <v>0.0041343669250646</v>
      </c>
    </row>
    <row r="1218" customFormat="false" ht="15" hidden="false" customHeight="false" outlineLevel="0" collapsed="false">
      <c r="A1218" s="0" t="n">
        <v>3692</v>
      </c>
      <c r="B1218" s="0" t="s">
        <v>20</v>
      </c>
      <c r="C1218" s="0" t="n">
        <v>706464</v>
      </c>
      <c r="D1218" s="0" t="n">
        <v>706608</v>
      </c>
      <c r="E1218" s="0" t="s">
        <v>13</v>
      </c>
      <c r="F1218" s="0" t="n">
        <f aca="false">D1218-C1218+1</f>
        <v>145</v>
      </c>
      <c r="H1218" s="0" t="s">
        <v>904</v>
      </c>
      <c r="I1218" s="0" t="s">
        <v>15</v>
      </c>
      <c r="J1218" s="0" t="s">
        <v>16</v>
      </c>
      <c r="K1218" s="0" t="n">
        <v>2.27962100896658</v>
      </c>
      <c r="L1218" s="0" t="n">
        <v>0.000937207122774133</v>
      </c>
    </row>
    <row r="1219" customFormat="false" ht="15" hidden="false" customHeight="false" outlineLevel="0" collapsed="false">
      <c r="A1219" s="0" t="n">
        <v>3696</v>
      </c>
      <c r="B1219" s="0" t="s">
        <v>37</v>
      </c>
      <c r="C1219" s="0" t="n">
        <v>1428457</v>
      </c>
      <c r="D1219" s="0" t="n">
        <v>1428641</v>
      </c>
      <c r="E1219" s="0" t="s">
        <v>18</v>
      </c>
      <c r="F1219" s="0" t="n">
        <f aca="false">D1219-C1219+1</f>
        <v>185</v>
      </c>
      <c r="H1219" s="0" t="s">
        <v>905</v>
      </c>
      <c r="I1219" s="0" t="s">
        <v>15</v>
      </c>
      <c r="J1219" s="0" t="s">
        <v>16</v>
      </c>
      <c r="K1219" s="0" t="n">
        <v>0.860437195850579</v>
      </c>
      <c r="L1219" s="0" t="n">
        <v>0.001001001001001</v>
      </c>
    </row>
    <row r="1220" customFormat="false" ht="15" hidden="false" customHeight="false" outlineLevel="0" collapsed="false">
      <c r="A1220" s="0" t="n">
        <v>3697</v>
      </c>
      <c r="B1220" s="0" t="s">
        <v>80</v>
      </c>
      <c r="C1220" s="0" t="n">
        <v>460296</v>
      </c>
      <c r="D1220" s="0" t="n">
        <v>460444</v>
      </c>
      <c r="E1220" s="0" t="s">
        <v>13</v>
      </c>
      <c r="F1220" s="0" t="n">
        <f aca="false">D1220-C1220+1</f>
        <v>149</v>
      </c>
      <c r="H1220" s="0" t="s">
        <v>906</v>
      </c>
      <c r="I1220" s="0" t="s">
        <v>15</v>
      </c>
      <c r="J1220" s="0" t="s">
        <v>16</v>
      </c>
      <c r="K1220" s="0" t="n">
        <v>11.9107954545455</v>
      </c>
      <c r="L1220" s="0" t="n">
        <v>0.000892857142857143</v>
      </c>
    </row>
    <row r="1221" customFormat="false" ht="15" hidden="false" customHeight="false" outlineLevel="0" collapsed="false">
      <c r="A1221" s="0" t="n">
        <v>3703</v>
      </c>
      <c r="B1221" s="0" t="s">
        <v>75</v>
      </c>
      <c r="C1221" s="0" t="n">
        <v>1767644</v>
      </c>
      <c r="D1221" s="0" t="n">
        <v>1767819</v>
      </c>
      <c r="E1221" s="0" t="s">
        <v>18</v>
      </c>
      <c r="F1221" s="0" t="n">
        <f aca="false">D1221-C1221+1</f>
        <v>176</v>
      </c>
      <c r="H1221" s="0" t="s">
        <v>664</v>
      </c>
      <c r="I1221" s="0" t="s">
        <v>15</v>
      </c>
      <c r="J1221" s="0" t="s">
        <v>16</v>
      </c>
      <c r="K1221" s="0" t="n">
        <v>10.20994794679</v>
      </c>
      <c r="L1221" s="0" t="n">
        <v>0.000955109837631328</v>
      </c>
    </row>
    <row r="1222" customFormat="false" ht="15" hidden="false" customHeight="false" outlineLevel="0" collapsed="false">
      <c r="A1222" s="0" t="n">
        <v>3704</v>
      </c>
      <c r="B1222" s="0" t="s">
        <v>37</v>
      </c>
      <c r="C1222" s="0" t="n">
        <v>2876407</v>
      </c>
      <c r="D1222" s="0" t="n">
        <v>2876596</v>
      </c>
      <c r="E1222" s="0" t="s">
        <v>18</v>
      </c>
      <c r="F1222" s="0" t="n">
        <f aca="false">D1222-C1222+1</f>
        <v>190</v>
      </c>
      <c r="H1222" s="0" t="s">
        <v>463</v>
      </c>
      <c r="I1222" s="0" t="s">
        <v>15</v>
      </c>
      <c r="J1222" s="0" t="s">
        <v>16</v>
      </c>
      <c r="K1222" s="0" t="n">
        <v>5.48484848484851</v>
      </c>
      <c r="L1222" s="0" t="n">
        <v>0.00123456790123457</v>
      </c>
    </row>
    <row r="1223" customFormat="false" ht="15" hidden="false" customHeight="false" outlineLevel="0" collapsed="false">
      <c r="A1223" s="0" t="n">
        <v>3710</v>
      </c>
      <c r="B1223" s="0" t="s">
        <v>35</v>
      </c>
      <c r="C1223" s="0" t="n">
        <v>612514</v>
      </c>
      <c r="D1223" s="0" t="n">
        <v>612631</v>
      </c>
      <c r="E1223" s="0" t="s">
        <v>13</v>
      </c>
      <c r="F1223" s="0" t="n">
        <f aca="false">D1223-C1223+1</f>
        <v>118</v>
      </c>
      <c r="H1223" s="0" t="s">
        <v>907</v>
      </c>
      <c r="I1223" s="0" t="s">
        <v>15</v>
      </c>
      <c r="J1223" s="0" t="s">
        <v>16</v>
      </c>
      <c r="K1223" s="0" t="n">
        <v>0.991808191808192</v>
      </c>
      <c r="L1223" s="0" t="n">
        <v>0.00398515871925244</v>
      </c>
    </row>
    <row r="1224" customFormat="false" ht="15" hidden="false" customHeight="false" outlineLevel="0" collapsed="false">
      <c r="A1224" s="0" t="n">
        <v>3711</v>
      </c>
      <c r="B1224" s="0" t="s">
        <v>32</v>
      </c>
      <c r="C1224" s="0" t="n">
        <v>2732233</v>
      </c>
      <c r="D1224" s="0" t="n">
        <v>2732384</v>
      </c>
      <c r="E1224" s="0" t="s">
        <v>13</v>
      </c>
      <c r="F1224" s="0" t="n">
        <f aca="false">D1224-C1224+1</f>
        <v>152</v>
      </c>
      <c r="H1224" s="0" t="s">
        <v>405</v>
      </c>
      <c r="I1224" s="0" t="s">
        <v>45</v>
      </c>
      <c r="J1224" s="0" t="s">
        <v>16</v>
      </c>
      <c r="K1224" s="0" t="n">
        <v>3.93461538461539</v>
      </c>
      <c r="L1224" s="0" t="n">
        <v>0.00173573443263181</v>
      </c>
    </row>
    <row r="1225" customFormat="false" ht="15" hidden="false" customHeight="false" outlineLevel="0" collapsed="false">
      <c r="A1225" s="0" t="n">
        <v>3714</v>
      </c>
      <c r="B1225" s="0" t="s">
        <v>29</v>
      </c>
      <c r="C1225" s="0" t="n">
        <v>544316</v>
      </c>
      <c r="D1225" s="0" t="n">
        <v>544598</v>
      </c>
      <c r="E1225" s="0" t="s">
        <v>13</v>
      </c>
      <c r="F1225" s="0" t="n">
        <f aca="false">D1225-C1225+1</f>
        <v>283</v>
      </c>
      <c r="H1225" s="0" t="s">
        <v>908</v>
      </c>
      <c r="I1225" s="0" t="s">
        <v>15</v>
      </c>
      <c r="J1225" s="0" t="s">
        <v>16</v>
      </c>
      <c r="K1225" s="0" t="n">
        <v>5.0625</v>
      </c>
      <c r="L1225" s="0" t="n">
        <v>0.00190430849797667</v>
      </c>
    </row>
    <row r="1226" customFormat="false" ht="15" hidden="false" customHeight="false" outlineLevel="0" collapsed="false">
      <c r="A1226" s="0" t="n">
        <v>3719</v>
      </c>
      <c r="B1226" s="0" t="s">
        <v>12</v>
      </c>
      <c r="C1226" s="0" t="n">
        <v>695327</v>
      </c>
      <c r="D1226" s="0" t="n">
        <v>695540</v>
      </c>
      <c r="E1226" s="0" t="s">
        <v>18</v>
      </c>
      <c r="F1226" s="0" t="n">
        <f aca="false">D1226-C1226+1</f>
        <v>214</v>
      </c>
      <c r="H1226" s="0" t="s">
        <v>909</v>
      </c>
      <c r="I1226" s="0" t="s">
        <v>15</v>
      </c>
      <c r="J1226" s="0" t="s">
        <v>16</v>
      </c>
      <c r="K1226" s="0" t="n">
        <v>37.5833333333333</v>
      </c>
      <c r="L1226" s="0" t="n">
        <v>0.00104239054899236</v>
      </c>
    </row>
    <row r="1227" customFormat="false" ht="15" hidden="false" customHeight="false" outlineLevel="0" collapsed="false">
      <c r="A1227" s="0" t="n">
        <v>3722</v>
      </c>
      <c r="B1227" s="0" t="s">
        <v>40</v>
      </c>
      <c r="C1227" s="0" t="n">
        <v>1794922</v>
      </c>
      <c r="D1227" s="0" t="n">
        <v>1795057</v>
      </c>
      <c r="E1227" s="0" t="s">
        <v>18</v>
      </c>
      <c r="F1227" s="0" t="n">
        <f aca="false">D1227-C1227+1</f>
        <v>136</v>
      </c>
      <c r="H1227" s="0" t="s">
        <v>910</v>
      </c>
      <c r="I1227" s="0" t="s">
        <v>15</v>
      </c>
      <c r="J1227" s="0" t="s">
        <v>16</v>
      </c>
      <c r="K1227" s="0" t="n">
        <v>2.10046897546897</v>
      </c>
      <c r="L1227" s="0" t="n">
        <v>0.0015054572826496</v>
      </c>
    </row>
    <row r="1228" customFormat="false" ht="15" hidden="false" customHeight="false" outlineLevel="0" collapsed="false">
      <c r="A1228" s="0" t="n">
        <v>3723</v>
      </c>
      <c r="B1228" s="0" t="s">
        <v>32</v>
      </c>
      <c r="C1228" s="0" t="n">
        <v>2359649</v>
      </c>
      <c r="D1228" s="0" t="n">
        <v>2359894</v>
      </c>
      <c r="E1228" s="0" t="s">
        <v>13</v>
      </c>
      <c r="F1228" s="0" t="n">
        <f aca="false">D1228-C1228+1</f>
        <v>246</v>
      </c>
      <c r="H1228" s="0" t="s">
        <v>594</v>
      </c>
      <c r="I1228" s="0" t="s">
        <v>15</v>
      </c>
      <c r="J1228" s="0" t="s">
        <v>16</v>
      </c>
      <c r="K1228" s="0" t="n">
        <v>2.61363636363637</v>
      </c>
      <c r="L1228" s="0" t="n">
        <v>0.00192678227360308</v>
      </c>
    </row>
    <row r="1229" customFormat="false" ht="15" hidden="false" customHeight="false" outlineLevel="0" collapsed="false">
      <c r="A1229" s="0" t="n">
        <v>3724</v>
      </c>
      <c r="B1229" s="0" t="s">
        <v>40</v>
      </c>
      <c r="C1229" s="0" t="n">
        <v>976071</v>
      </c>
      <c r="D1229" s="0" t="n">
        <v>976187</v>
      </c>
      <c r="E1229" s="0" t="s">
        <v>13</v>
      </c>
      <c r="F1229" s="0" t="n">
        <f aca="false">D1229-C1229+1</f>
        <v>117</v>
      </c>
      <c r="G1229" s="0" t="s">
        <v>30</v>
      </c>
      <c r="H1229" s="0" t="s">
        <v>360</v>
      </c>
      <c r="I1229" s="0" t="s">
        <v>15</v>
      </c>
      <c r="J1229" s="0" t="s">
        <v>16</v>
      </c>
      <c r="K1229" s="0" t="n">
        <v>3.61546168203777</v>
      </c>
      <c r="L1229" s="0" t="n">
        <v>0.00122925629993854</v>
      </c>
    </row>
    <row r="1230" customFormat="false" ht="15" hidden="false" customHeight="false" outlineLevel="0" collapsed="false">
      <c r="A1230" s="0" t="n">
        <v>3730</v>
      </c>
      <c r="B1230" s="0" t="s">
        <v>24</v>
      </c>
      <c r="C1230" s="0" t="n">
        <v>498173</v>
      </c>
      <c r="D1230" s="0" t="n">
        <v>498279</v>
      </c>
      <c r="E1230" s="0" t="s">
        <v>18</v>
      </c>
      <c r="F1230" s="0" t="n">
        <f aca="false">D1230-C1230+1</f>
        <v>107</v>
      </c>
      <c r="H1230" s="0" t="s">
        <v>413</v>
      </c>
      <c r="I1230" s="0" t="s">
        <v>15</v>
      </c>
      <c r="J1230" s="0" t="s">
        <v>16</v>
      </c>
      <c r="K1230" s="0" t="n">
        <v>1.74964438122333</v>
      </c>
      <c r="L1230" s="0" t="n">
        <v>0.00109569028487947</v>
      </c>
    </row>
    <row r="1231" customFormat="false" ht="15" hidden="false" customHeight="false" outlineLevel="0" collapsed="false">
      <c r="A1231" s="0" t="n">
        <v>3731</v>
      </c>
      <c r="B1231" s="0" t="s">
        <v>24</v>
      </c>
      <c r="C1231" s="0" t="n">
        <v>189176</v>
      </c>
      <c r="D1231" s="0" t="n">
        <v>189418</v>
      </c>
      <c r="E1231" s="0" t="s">
        <v>13</v>
      </c>
      <c r="F1231" s="0" t="n">
        <f aca="false">D1231-C1231+1</f>
        <v>243</v>
      </c>
      <c r="H1231" s="0" t="s">
        <v>172</v>
      </c>
      <c r="I1231" s="0" t="s">
        <v>15</v>
      </c>
      <c r="J1231" s="0" t="s">
        <v>16</v>
      </c>
      <c r="K1231" s="0" t="n">
        <v>6.18589743589745</v>
      </c>
      <c r="L1231" s="0" t="n">
        <v>0.0015719151165837</v>
      </c>
    </row>
    <row r="1232" customFormat="false" ht="15" hidden="false" customHeight="false" outlineLevel="0" collapsed="false">
      <c r="A1232" s="0" t="n">
        <v>3734</v>
      </c>
      <c r="B1232" s="0" t="s">
        <v>22</v>
      </c>
      <c r="C1232" s="0" t="n">
        <v>458542</v>
      </c>
      <c r="D1232" s="0" t="n">
        <v>458728</v>
      </c>
      <c r="E1232" s="0" t="s">
        <v>13</v>
      </c>
      <c r="F1232" s="0" t="n">
        <f aca="false">D1232-C1232+1</f>
        <v>187</v>
      </c>
      <c r="H1232" s="0" t="s">
        <v>784</v>
      </c>
      <c r="I1232" s="0" t="s">
        <v>15</v>
      </c>
      <c r="J1232" s="0" t="s">
        <v>16</v>
      </c>
      <c r="K1232" s="0" t="n">
        <v>1.58157412762676</v>
      </c>
      <c r="L1232" s="0" t="n">
        <v>0.00236247046911914</v>
      </c>
    </row>
    <row r="1233" customFormat="false" ht="15" hidden="false" customHeight="false" outlineLevel="0" collapsed="false">
      <c r="A1233" s="0" t="n">
        <v>3735</v>
      </c>
      <c r="B1233" s="0" t="s">
        <v>29</v>
      </c>
      <c r="C1233" s="0" t="n">
        <v>995322</v>
      </c>
      <c r="D1233" s="0" t="n">
        <v>996154</v>
      </c>
      <c r="E1233" s="0" t="s">
        <v>18</v>
      </c>
      <c r="F1233" s="0" t="n">
        <f aca="false">D1233-C1233+1</f>
        <v>833</v>
      </c>
      <c r="H1233" s="0" t="s">
        <v>767</v>
      </c>
      <c r="I1233" s="0" t="s">
        <v>15</v>
      </c>
      <c r="J1233" s="0" t="s">
        <v>16</v>
      </c>
      <c r="K1233" s="0" t="n">
        <v>1.10767195767196</v>
      </c>
      <c r="L1233" s="0" t="n">
        <v>0.00189342710305653</v>
      </c>
    </row>
    <row r="1234" customFormat="false" ht="15" hidden="false" customHeight="false" outlineLevel="0" collapsed="false">
      <c r="A1234" s="0" t="n">
        <v>3738</v>
      </c>
      <c r="B1234" s="0" t="s">
        <v>22</v>
      </c>
      <c r="C1234" s="0" t="n">
        <v>1101685</v>
      </c>
      <c r="D1234" s="0" t="n">
        <v>1101986</v>
      </c>
      <c r="E1234" s="0" t="s">
        <v>13</v>
      </c>
      <c r="F1234" s="0" t="n">
        <f aca="false">D1234-C1234+1</f>
        <v>302</v>
      </c>
      <c r="H1234" s="0" t="s">
        <v>911</v>
      </c>
      <c r="I1234" s="0" t="s">
        <v>15</v>
      </c>
      <c r="J1234" s="0" t="s">
        <v>16</v>
      </c>
      <c r="K1234" s="0" t="n">
        <v>0.779899417470575</v>
      </c>
      <c r="L1234" s="0" t="n">
        <v>0.00157016683022571</v>
      </c>
    </row>
    <row r="1235" customFormat="false" ht="15" hidden="false" customHeight="false" outlineLevel="0" collapsed="false">
      <c r="A1235" s="0" t="n">
        <v>3739</v>
      </c>
      <c r="B1235" s="0" t="s">
        <v>32</v>
      </c>
      <c r="C1235" s="0" t="n">
        <v>1742759</v>
      </c>
      <c r="D1235" s="0" t="n">
        <v>1743194</v>
      </c>
      <c r="E1235" s="0" t="s">
        <v>13</v>
      </c>
      <c r="F1235" s="0" t="n">
        <f aca="false">D1235-C1235+1</f>
        <v>436</v>
      </c>
      <c r="H1235" s="0" t="s">
        <v>912</v>
      </c>
      <c r="I1235" s="0" t="s">
        <v>15</v>
      </c>
      <c r="J1235" s="0" t="s">
        <v>16</v>
      </c>
      <c r="K1235" s="0" t="n">
        <v>6.47486772486771</v>
      </c>
      <c r="L1235" s="0" t="n">
        <v>0.000748502994011976</v>
      </c>
    </row>
    <row r="1236" customFormat="false" ht="15" hidden="false" customHeight="false" outlineLevel="0" collapsed="false">
      <c r="A1236" s="0" t="n">
        <v>3744</v>
      </c>
      <c r="B1236" s="0" t="s">
        <v>32</v>
      </c>
      <c r="C1236" s="0" t="n">
        <v>352090</v>
      </c>
      <c r="D1236" s="0" t="n">
        <v>352251</v>
      </c>
      <c r="E1236" s="0" t="s">
        <v>18</v>
      </c>
      <c r="F1236" s="0" t="n">
        <f aca="false">D1236-C1236+1</f>
        <v>162</v>
      </c>
      <c r="H1236" s="0" t="s">
        <v>321</v>
      </c>
      <c r="I1236" s="0" t="s">
        <v>15</v>
      </c>
      <c r="J1236" s="0" t="s">
        <v>16</v>
      </c>
      <c r="K1236" s="0" t="n">
        <v>7.37009803921568</v>
      </c>
      <c r="L1236" s="0" t="n">
        <v>0.00126984126984127</v>
      </c>
    </row>
    <row r="1237" customFormat="false" ht="15" hidden="false" customHeight="false" outlineLevel="0" collapsed="false">
      <c r="A1237" s="0" t="n">
        <v>3745</v>
      </c>
      <c r="B1237" s="0" t="s">
        <v>37</v>
      </c>
      <c r="C1237" s="0" t="n">
        <v>2315276</v>
      </c>
      <c r="D1237" s="0" t="n">
        <v>2315500</v>
      </c>
      <c r="E1237" s="0" t="s">
        <v>13</v>
      </c>
      <c r="F1237" s="0" t="n">
        <f aca="false">D1237-C1237+1</f>
        <v>225</v>
      </c>
      <c r="H1237" s="0" t="s">
        <v>913</v>
      </c>
      <c r="I1237" s="0" t="s">
        <v>15</v>
      </c>
      <c r="J1237" s="0" t="s">
        <v>16</v>
      </c>
      <c r="K1237" s="0" t="n">
        <v>15.9583333333333</v>
      </c>
      <c r="L1237" s="0" t="n">
        <v>0.00184034966643662</v>
      </c>
    </row>
    <row r="1238" customFormat="false" ht="15" hidden="false" customHeight="false" outlineLevel="0" collapsed="false">
      <c r="A1238" s="0" t="n">
        <v>3746</v>
      </c>
      <c r="B1238" s="0" t="s">
        <v>40</v>
      </c>
      <c r="C1238" s="0" t="n">
        <v>425893</v>
      </c>
      <c r="D1238" s="0" t="n">
        <v>426039</v>
      </c>
      <c r="E1238" s="0" t="s">
        <v>13</v>
      </c>
      <c r="F1238" s="0" t="n">
        <f aca="false">D1238-C1238+1</f>
        <v>147</v>
      </c>
      <c r="H1238" s="0" t="s">
        <v>914</v>
      </c>
      <c r="I1238" s="0" t="s">
        <v>15</v>
      </c>
      <c r="J1238" s="0" t="s">
        <v>16</v>
      </c>
      <c r="K1238" s="0" t="n">
        <v>3.47201426024955</v>
      </c>
      <c r="L1238" s="0" t="n">
        <v>0.00148367952522255</v>
      </c>
    </row>
    <row r="1239" customFormat="false" ht="15" hidden="false" customHeight="false" outlineLevel="0" collapsed="false">
      <c r="A1239" s="0" t="n">
        <v>3748</v>
      </c>
      <c r="B1239" s="0" t="s">
        <v>35</v>
      </c>
      <c r="C1239" s="0" t="n">
        <v>1166224</v>
      </c>
      <c r="D1239" s="0" t="n">
        <v>1166382</v>
      </c>
      <c r="E1239" s="0" t="s">
        <v>18</v>
      </c>
      <c r="F1239" s="0" t="n">
        <f aca="false">D1239-C1239+1</f>
        <v>159</v>
      </c>
      <c r="H1239" s="0" t="s">
        <v>50</v>
      </c>
      <c r="I1239" s="0" t="s">
        <v>15</v>
      </c>
      <c r="J1239" s="0" t="s">
        <v>16</v>
      </c>
      <c r="K1239" s="0" t="n">
        <v>3.41139865036924</v>
      </c>
      <c r="L1239" s="0" t="n">
        <v>0.00104239054899236</v>
      </c>
    </row>
    <row r="1240" customFormat="false" ht="15" hidden="false" customHeight="false" outlineLevel="0" collapsed="false">
      <c r="A1240" s="0" t="n">
        <v>3758</v>
      </c>
      <c r="B1240" s="0" t="s">
        <v>24</v>
      </c>
      <c r="C1240" s="0" t="n">
        <v>850268</v>
      </c>
      <c r="D1240" s="0" t="n">
        <v>850414</v>
      </c>
      <c r="E1240" s="0" t="s">
        <v>13</v>
      </c>
      <c r="F1240" s="0" t="n">
        <f aca="false">D1240-C1240+1</f>
        <v>147</v>
      </c>
      <c r="H1240" s="0" t="s">
        <v>191</v>
      </c>
      <c r="I1240" s="0" t="s">
        <v>15</v>
      </c>
      <c r="J1240" s="0" t="s">
        <v>16</v>
      </c>
      <c r="K1240" s="0" t="n">
        <v>4.29166666666667</v>
      </c>
      <c r="L1240" s="0" t="n">
        <v>0.00139742873113471</v>
      </c>
    </row>
    <row r="1241" customFormat="false" ht="15" hidden="false" customHeight="false" outlineLevel="0" collapsed="false">
      <c r="A1241" s="0" t="n">
        <v>3759</v>
      </c>
      <c r="B1241" s="0" t="s">
        <v>22</v>
      </c>
      <c r="C1241" s="0" t="n">
        <v>283244</v>
      </c>
      <c r="D1241" s="0" t="n">
        <v>283408</v>
      </c>
      <c r="E1241" s="0" t="s">
        <v>13</v>
      </c>
      <c r="F1241" s="0" t="n">
        <f aca="false">D1241-C1241+1</f>
        <v>165</v>
      </c>
      <c r="H1241" s="0" t="s">
        <v>704</v>
      </c>
      <c r="I1241" s="0" t="s">
        <v>15</v>
      </c>
      <c r="J1241" s="0" t="s">
        <v>16</v>
      </c>
      <c r="K1241" s="0" t="n">
        <v>2.47441062428841</v>
      </c>
      <c r="L1241" s="0" t="n">
        <v>0.0016</v>
      </c>
    </row>
    <row r="1242" customFormat="false" ht="15" hidden="false" customHeight="false" outlineLevel="0" collapsed="false">
      <c r="A1242" s="0" t="n">
        <v>3767</v>
      </c>
      <c r="B1242" s="0" t="s">
        <v>37</v>
      </c>
      <c r="C1242" s="0" t="n">
        <v>2933123</v>
      </c>
      <c r="D1242" s="0" t="n">
        <v>2933288</v>
      </c>
      <c r="E1242" s="0" t="s">
        <v>13</v>
      </c>
      <c r="F1242" s="0" t="n">
        <f aca="false">D1242-C1242+1</f>
        <v>166</v>
      </c>
      <c r="H1242" s="0" t="s">
        <v>144</v>
      </c>
      <c r="I1242" s="0" t="s">
        <v>15</v>
      </c>
      <c r="J1242" s="0" t="s">
        <v>16</v>
      </c>
      <c r="K1242" s="0" t="n">
        <v>7.04153225806452</v>
      </c>
      <c r="L1242" s="0" t="n">
        <v>0.00198807157057654</v>
      </c>
    </row>
    <row r="1243" customFormat="false" ht="15" hidden="false" customHeight="false" outlineLevel="0" collapsed="false">
      <c r="A1243" s="0" t="n">
        <v>3775</v>
      </c>
      <c r="B1243" s="0" t="s">
        <v>29</v>
      </c>
      <c r="C1243" s="0" t="n">
        <v>1208074</v>
      </c>
      <c r="D1243" s="0" t="n">
        <v>1208203</v>
      </c>
      <c r="E1243" s="0" t="s">
        <v>18</v>
      </c>
      <c r="F1243" s="0" t="n">
        <f aca="false">D1243-C1243+1</f>
        <v>130</v>
      </c>
      <c r="H1243" s="0" t="s">
        <v>329</v>
      </c>
      <c r="I1243" s="0" t="s">
        <v>15</v>
      </c>
      <c r="J1243" s="0" t="s">
        <v>16</v>
      </c>
      <c r="K1243" s="0" t="n">
        <v>4.62499999999999</v>
      </c>
      <c r="L1243" s="0" t="n">
        <v>0.00180878552971576</v>
      </c>
    </row>
    <row r="1244" customFormat="false" ht="15" hidden="false" customHeight="false" outlineLevel="0" collapsed="false">
      <c r="A1244" s="0" t="n">
        <v>3776</v>
      </c>
      <c r="B1244" s="0" t="s">
        <v>29</v>
      </c>
      <c r="C1244" s="0" t="n">
        <v>631272</v>
      </c>
      <c r="D1244" s="0" t="n">
        <v>631630</v>
      </c>
      <c r="E1244" s="0" t="s">
        <v>18</v>
      </c>
      <c r="F1244" s="0" t="n">
        <f aca="false">D1244-C1244+1</f>
        <v>359</v>
      </c>
      <c r="H1244" s="0" t="s">
        <v>915</v>
      </c>
      <c r="I1244" s="0" t="s">
        <v>15</v>
      </c>
      <c r="J1244" s="0" t="s">
        <v>16</v>
      </c>
      <c r="K1244" s="0" t="n">
        <v>1.30604288499025</v>
      </c>
      <c r="L1244" s="0" t="n">
        <v>0.0019040365575019</v>
      </c>
    </row>
    <row r="1245" customFormat="false" ht="15" hidden="false" customHeight="false" outlineLevel="0" collapsed="false">
      <c r="A1245" s="0" t="n">
        <v>3777</v>
      </c>
      <c r="B1245" s="0" t="s">
        <v>20</v>
      </c>
      <c r="C1245" s="0" t="n">
        <v>431905</v>
      </c>
      <c r="D1245" s="0" t="n">
        <v>432246</v>
      </c>
      <c r="E1245" s="0" t="s">
        <v>13</v>
      </c>
      <c r="F1245" s="0" t="n">
        <f aca="false">D1245-C1245+1</f>
        <v>342</v>
      </c>
      <c r="H1245" s="0" t="s">
        <v>916</v>
      </c>
      <c r="I1245" s="0" t="s">
        <v>15</v>
      </c>
      <c r="J1245" s="0" t="s">
        <v>16</v>
      </c>
      <c r="K1245" s="0" t="n">
        <v>6.68571428571432</v>
      </c>
      <c r="L1245" s="0" t="n">
        <v>0.00152380952380952</v>
      </c>
    </row>
    <row r="1246" customFormat="false" ht="15" hidden="false" customHeight="false" outlineLevel="0" collapsed="false">
      <c r="A1246" s="0" t="n">
        <v>3782</v>
      </c>
      <c r="B1246" s="0" t="s">
        <v>75</v>
      </c>
      <c r="C1246" s="0" t="n">
        <v>1533474</v>
      </c>
      <c r="D1246" s="0" t="n">
        <v>1533582</v>
      </c>
      <c r="E1246" s="0" t="s">
        <v>18</v>
      </c>
      <c r="F1246" s="0" t="n">
        <f aca="false">D1246-C1246+1</f>
        <v>109</v>
      </c>
      <c r="H1246" s="0" t="s">
        <v>917</v>
      </c>
      <c r="I1246" s="0" t="s">
        <v>15</v>
      </c>
      <c r="J1246" s="0" t="s">
        <v>16</v>
      </c>
      <c r="K1246" s="0" t="n">
        <v>1.53461538461539</v>
      </c>
      <c r="L1246" s="0" t="n">
        <v>0.00221918743598498</v>
      </c>
    </row>
    <row r="1247" customFormat="false" ht="15" hidden="false" customHeight="false" outlineLevel="0" collapsed="false">
      <c r="A1247" s="0" t="n">
        <v>3783</v>
      </c>
      <c r="B1247" s="0" t="s">
        <v>40</v>
      </c>
      <c r="C1247" s="0" t="n">
        <v>467155</v>
      </c>
      <c r="D1247" s="0" t="n">
        <v>467359</v>
      </c>
      <c r="E1247" s="0" t="s">
        <v>18</v>
      </c>
      <c r="F1247" s="0" t="n">
        <f aca="false">D1247-C1247+1</f>
        <v>205</v>
      </c>
      <c r="H1247" s="0" t="s">
        <v>57</v>
      </c>
      <c r="I1247" s="0" t="s">
        <v>15</v>
      </c>
      <c r="J1247" s="0" t="s">
        <v>16</v>
      </c>
      <c r="K1247" s="0" t="n">
        <v>2.96013559776137</v>
      </c>
      <c r="L1247" s="0" t="n">
        <v>0.00116324156649864</v>
      </c>
    </row>
    <row r="1248" customFormat="false" ht="15" hidden="false" customHeight="false" outlineLevel="0" collapsed="false">
      <c r="A1248" s="0" t="n">
        <v>3784</v>
      </c>
      <c r="B1248" s="0" t="s">
        <v>501</v>
      </c>
      <c r="C1248" s="0" t="n">
        <v>4821</v>
      </c>
      <c r="D1248" s="0" t="n">
        <v>4947</v>
      </c>
      <c r="E1248" s="0" t="s">
        <v>13</v>
      </c>
      <c r="F1248" s="0" t="n">
        <f aca="false">D1248-C1248+1</f>
        <v>127</v>
      </c>
      <c r="H1248" s="0" t="s">
        <v>502</v>
      </c>
      <c r="I1248" s="0" t="s">
        <v>15</v>
      </c>
      <c r="J1248" s="0" t="s">
        <v>16</v>
      </c>
      <c r="K1248" s="0" t="n">
        <v>8.08769841269836</v>
      </c>
      <c r="L1248" s="0" t="n">
        <v>0.00121506682867558</v>
      </c>
    </row>
    <row r="1249" customFormat="false" ht="15" hidden="false" customHeight="false" outlineLevel="0" collapsed="false">
      <c r="A1249" s="0" t="n">
        <v>3786</v>
      </c>
      <c r="B1249" s="0" t="s">
        <v>40</v>
      </c>
      <c r="C1249" s="0" t="n">
        <v>117460</v>
      </c>
      <c r="D1249" s="0" t="n">
        <v>117606</v>
      </c>
      <c r="E1249" s="0" t="s">
        <v>13</v>
      </c>
      <c r="F1249" s="0" t="n">
        <f aca="false">D1249-C1249+1</f>
        <v>147</v>
      </c>
      <c r="H1249" s="0" t="s">
        <v>147</v>
      </c>
      <c r="I1249" s="0" t="s">
        <v>15</v>
      </c>
      <c r="J1249" s="0" t="s">
        <v>16</v>
      </c>
      <c r="K1249" s="0" t="n">
        <v>0.805357142857144</v>
      </c>
      <c r="L1249" s="0" t="n">
        <v>0.00425</v>
      </c>
    </row>
    <row r="1250" customFormat="false" ht="15" hidden="false" customHeight="false" outlineLevel="0" collapsed="false">
      <c r="A1250" s="0" t="n">
        <v>3791</v>
      </c>
      <c r="B1250" s="0" t="s">
        <v>37</v>
      </c>
      <c r="C1250" s="0" t="n">
        <v>816154</v>
      </c>
      <c r="D1250" s="0" t="n">
        <v>816285</v>
      </c>
      <c r="E1250" s="0" t="s">
        <v>18</v>
      </c>
      <c r="F1250" s="0" t="n">
        <f aca="false">D1250-C1250+1</f>
        <v>132</v>
      </c>
      <c r="I1250" s="0" t="s">
        <v>34</v>
      </c>
      <c r="K1250" s="0" t="n">
        <v>27.2142857142857</v>
      </c>
      <c r="L1250" s="0" t="n">
        <v>0.00167294019238812</v>
      </c>
    </row>
    <row r="1251" customFormat="false" ht="15" hidden="false" customHeight="false" outlineLevel="0" collapsed="false">
      <c r="A1251" s="0" t="n">
        <v>3793</v>
      </c>
      <c r="B1251" s="0" t="s">
        <v>29</v>
      </c>
      <c r="C1251" s="0" t="n">
        <v>1302488</v>
      </c>
      <c r="D1251" s="0" t="n">
        <v>1302663</v>
      </c>
      <c r="E1251" s="0" t="s">
        <v>13</v>
      </c>
      <c r="F1251" s="0" t="n">
        <f aca="false">D1251-C1251+1</f>
        <v>176</v>
      </c>
      <c r="G1251" s="0" t="s">
        <v>30</v>
      </c>
      <c r="H1251" s="0" t="s">
        <v>918</v>
      </c>
      <c r="I1251" s="0" t="s">
        <v>15</v>
      </c>
      <c r="J1251" s="0" t="s">
        <v>267</v>
      </c>
      <c r="K1251" s="0" t="n">
        <v>0.199398879823836</v>
      </c>
      <c r="L1251" s="0" t="n">
        <v>0.001953125</v>
      </c>
    </row>
    <row r="1252" customFormat="false" ht="15" hidden="false" customHeight="false" outlineLevel="0" collapsed="false">
      <c r="A1252" s="0" t="n">
        <v>3797</v>
      </c>
      <c r="B1252" s="0" t="s">
        <v>40</v>
      </c>
      <c r="C1252" s="0" t="n">
        <v>213053</v>
      </c>
      <c r="D1252" s="0" t="n">
        <v>213207</v>
      </c>
      <c r="E1252" s="0" t="s">
        <v>13</v>
      </c>
      <c r="F1252" s="0" t="n">
        <f aca="false">D1252-C1252+1</f>
        <v>155</v>
      </c>
      <c r="I1252" s="0" t="s">
        <v>34</v>
      </c>
      <c r="K1252" s="0" t="n">
        <v>0.158786094015397</v>
      </c>
      <c r="L1252" s="0" t="n">
        <v>0.00497893527384144</v>
      </c>
    </row>
    <row r="1253" customFormat="false" ht="15" hidden="false" customHeight="false" outlineLevel="0" collapsed="false">
      <c r="A1253" s="0" t="n">
        <v>3799</v>
      </c>
      <c r="B1253" s="0" t="s">
        <v>80</v>
      </c>
      <c r="C1253" s="0" t="n">
        <v>690100</v>
      </c>
      <c r="D1253" s="0" t="n">
        <v>690265</v>
      </c>
      <c r="E1253" s="0" t="s">
        <v>13</v>
      </c>
      <c r="F1253" s="0" t="n">
        <f aca="false">D1253-C1253+1</f>
        <v>166</v>
      </c>
      <c r="H1253" s="0" t="s">
        <v>919</v>
      </c>
      <c r="I1253" s="0" t="s">
        <v>15</v>
      </c>
      <c r="J1253" s="0" t="s">
        <v>16</v>
      </c>
      <c r="K1253" s="0" t="n">
        <v>0.637869623655913</v>
      </c>
      <c r="L1253" s="0" t="n">
        <v>0.00224331320103538</v>
      </c>
    </row>
    <row r="1254" customFormat="false" ht="15" hidden="false" customHeight="false" outlineLevel="0" collapsed="false">
      <c r="A1254" s="0" t="n">
        <v>3800</v>
      </c>
      <c r="B1254" s="0" t="s">
        <v>35</v>
      </c>
      <c r="C1254" s="0" t="n">
        <v>1247733</v>
      </c>
      <c r="D1254" s="0" t="n">
        <v>1247973</v>
      </c>
      <c r="E1254" s="0" t="s">
        <v>18</v>
      </c>
      <c r="F1254" s="0" t="n">
        <f aca="false">D1254-C1254+1</f>
        <v>241</v>
      </c>
      <c r="H1254" s="0" t="s">
        <v>920</v>
      </c>
      <c r="I1254" s="0" t="s">
        <v>15</v>
      </c>
      <c r="J1254" s="0" t="s">
        <v>16</v>
      </c>
      <c r="K1254" s="0" t="n">
        <v>2.81637509054124</v>
      </c>
      <c r="L1254" s="0" t="n">
        <v>0</v>
      </c>
    </row>
    <row r="1255" customFormat="false" ht="15" hidden="false" customHeight="false" outlineLevel="0" collapsed="false">
      <c r="A1255" s="0" t="n">
        <v>3801</v>
      </c>
      <c r="B1255" s="0" t="s">
        <v>32</v>
      </c>
      <c r="C1255" s="0" t="n">
        <v>2603939</v>
      </c>
      <c r="D1255" s="0" t="n">
        <v>2604138</v>
      </c>
      <c r="E1255" s="0" t="s">
        <v>13</v>
      </c>
      <c r="F1255" s="0" t="n">
        <f aca="false">D1255-C1255+1</f>
        <v>200</v>
      </c>
      <c r="H1255" s="0" t="s">
        <v>921</v>
      </c>
      <c r="I1255" s="0" t="s">
        <v>15</v>
      </c>
      <c r="J1255" s="0" t="s">
        <v>16</v>
      </c>
      <c r="K1255" s="0" t="n">
        <v>6.43833943833943</v>
      </c>
      <c r="L1255" s="0" t="n">
        <v>0.00152671755725191</v>
      </c>
    </row>
    <row r="1256" customFormat="false" ht="15" hidden="false" customHeight="false" outlineLevel="0" collapsed="false">
      <c r="A1256" s="0" t="n">
        <v>3802</v>
      </c>
      <c r="B1256" s="0" t="s">
        <v>80</v>
      </c>
      <c r="C1256" s="0" t="n">
        <v>795871</v>
      </c>
      <c r="D1256" s="0" t="n">
        <v>795970</v>
      </c>
      <c r="E1256" s="0" t="s">
        <v>13</v>
      </c>
      <c r="F1256" s="0" t="n">
        <f aca="false">D1256-C1256+1</f>
        <v>100</v>
      </c>
      <c r="H1256" s="0" t="s">
        <v>922</v>
      </c>
      <c r="I1256" s="0" t="s">
        <v>15</v>
      </c>
      <c r="J1256" s="0" t="s">
        <v>16</v>
      </c>
      <c r="K1256" s="0" t="n">
        <v>1.93333333333333</v>
      </c>
      <c r="L1256" s="0" t="n">
        <v>0.00418355340567394</v>
      </c>
    </row>
    <row r="1257" customFormat="false" ht="15" hidden="false" customHeight="false" outlineLevel="0" collapsed="false">
      <c r="A1257" s="0" t="n">
        <v>3803</v>
      </c>
      <c r="B1257" s="0" t="s">
        <v>37</v>
      </c>
      <c r="C1257" s="0" t="n">
        <v>873115</v>
      </c>
      <c r="D1257" s="0" t="n">
        <v>873254</v>
      </c>
      <c r="E1257" s="0" t="s">
        <v>18</v>
      </c>
      <c r="F1257" s="0" t="n">
        <f aca="false">D1257-C1257+1</f>
        <v>140</v>
      </c>
      <c r="H1257" s="0" t="s">
        <v>339</v>
      </c>
      <c r="I1257" s="0" t="s">
        <v>15</v>
      </c>
      <c r="J1257" s="0" t="s">
        <v>16</v>
      </c>
      <c r="K1257" s="0" t="n">
        <v>2.6689247311828</v>
      </c>
      <c r="L1257" s="0" t="n">
        <v>0.00116754232340922</v>
      </c>
    </row>
    <row r="1258" customFormat="false" ht="15" hidden="false" customHeight="false" outlineLevel="0" collapsed="false">
      <c r="A1258" s="0" t="n">
        <v>3810</v>
      </c>
      <c r="B1258" s="0" t="s">
        <v>24</v>
      </c>
      <c r="C1258" s="0" t="n">
        <v>262259</v>
      </c>
      <c r="D1258" s="0" t="n">
        <v>262358</v>
      </c>
      <c r="E1258" s="0" t="s">
        <v>18</v>
      </c>
      <c r="F1258" s="0" t="n">
        <f aca="false">D1258-C1258+1</f>
        <v>100</v>
      </c>
      <c r="H1258" s="0" t="s">
        <v>923</v>
      </c>
      <c r="I1258" s="0" t="s">
        <v>15</v>
      </c>
      <c r="J1258" s="0" t="s">
        <v>16</v>
      </c>
      <c r="K1258" s="0" t="n">
        <v>3.65128205128205</v>
      </c>
      <c r="L1258" s="0" t="n">
        <v>0.00124804992199688</v>
      </c>
    </row>
    <row r="1259" customFormat="false" ht="15" hidden="false" customHeight="false" outlineLevel="0" collapsed="false">
      <c r="A1259" s="0" t="n">
        <v>3811</v>
      </c>
      <c r="B1259" s="0" t="s">
        <v>736</v>
      </c>
      <c r="C1259" s="0" t="n">
        <v>1290</v>
      </c>
      <c r="D1259" s="0" t="n">
        <v>1427</v>
      </c>
      <c r="E1259" s="0" t="s">
        <v>18</v>
      </c>
      <c r="F1259" s="0" t="n">
        <f aca="false">D1259-C1259+1</f>
        <v>138</v>
      </c>
      <c r="H1259" s="0" t="s">
        <v>737</v>
      </c>
      <c r="I1259" s="0" t="s">
        <v>15</v>
      </c>
      <c r="J1259" s="0" t="s">
        <v>16</v>
      </c>
      <c r="K1259" s="0" t="n">
        <v>2.83333333333333</v>
      </c>
      <c r="L1259" s="0" t="n">
        <v>0.00404755881608905</v>
      </c>
    </row>
    <row r="1260" customFormat="false" ht="15" hidden="false" customHeight="false" outlineLevel="0" collapsed="false">
      <c r="A1260" s="0" t="n">
        <v>3813</v>
      </c>
      <c r="B1260" s="0" t="s">
        <v>32</v>
      </c>
      <c r="C1260" s="0" t="n">
        <v>1949026</v>
      </c>
      <c r="D1260" s="0" t="n">
        <v>1949167</v>
      </c>
      <c r="E1260" s="0" t="s">
        <v>18</v>
      </c>
      <c r="F1260" s="0" t="n">
        <f aca="false">D1260-C1260+1</f>
        <v>142</v>
      </c>
      <c r="H1260" s="0" t="s">
        <v>924</v>
      </c>
      <c r="I1260" s="0" t="s">
        <v>15</v>
      </c>
      <c r="J1260" s="0" t="s">
        <v>16</v>
      </c>
      <c r="K1260" s="0" t="n">
        <v>12.0750000000001</v>
      </c>
      <c r="L1260" s="0" t="n">
        <v>0.00176678445229682</v>
      </c>
    </row>
    <row r="1261" customFormat="false" ht="15" hidden="false" customHeight="false" outlineLevel="0" collapsed="false">
      <c r="A1261" s="0" t="n">
        <v>3815</v>
      </c>
      <c r="B1261" s="0" t="s">
        <v>32</v>
      </c>
      <c r="C1261" s="0" t="n">
        <v>148111</v>
      </c>
      <c r="D1261" s="0" t="n">
        <v>148252</v>
      </c>
      <c r="E1261" s="0" t="s">
        <v>18</v>
      </c>
      <c r="F1261" s="0" t="n">
        <f aca="false">D1261-C1261+1</f>
        <v>142</v>
      </c>
      <c r="H1261" s="0" t="s">
        <v>925</v>
      </c>
      <c r="I1261" s="0" t="s">
        <v>15</v>
      </c>
      <c r="J1261" s="0" t="s">
        <v>16</v>
      </c>
      <c r="K1261" s="0" t="n">
        <v>5.11793831168831</v>
      </c>
      <c r="L1261" s="0" t="n">
        <v>0.001131648434553</v>
      </c>
    </row>
    <row r="1262" customFormat="false" ht="15" hidden="false" customHeight="false" outlineLevel="0" collapsed="false">
      <c r="A1262" s="0" t="n">
        <v>3816</v>
      </c>
      <c r="B1262" s="0" t="s">
        <v>75</v>
      </c>
      <c r="C1262" s="0" t="n">
        <v>56162</v>
      </c>
      <c r="D1262" s="0" t="n">
        <v>56334</v>
      </c>
      <c r="E1262" s="0" t="s">
        <v>18</v>
      </c>
      <c r="F1262" s="0" t="n">
        <f aca="false">D1262-C1262+1</f>
        <v>173</v>
      </c>
      <c r="H1262" s="0" t="s">
        <v>616</v>
      </c>
      <c r="I1262" s="0" t="s">
        <v>15</v>
      </c>
      <c r="J1262" s="0" t="s">
        <v>16</v>
      </c>
      <c r="K1262" s="0" t="n">
        <v>6.62499999999997</v>
      </c>
      <c r="L1262" s="0" t="n">
        <v>0.00262338088211182</v>
      </c>
    </row>
    <row r="1263" customFormat="false" ht="15" hidden="false" customHeight="false" outlineLevel="0" collapsed="false">
      <c r="A1263" s="0" t="n">
        <v>3818</v>
      </c>
      <c r="B1263" s="0" t="s">
        <v>20</v>
      </c>
      <c r="C1263" s="0" t="n">
        <v>161004</v>
      </c>
      <c r="D1263" s="0" t="n">
        <v>161182</v>
      </c>
      <c r="E1263" s="0" t="s">
        <v>18</v>
      </c>
      <c r="F1263" s="0" t="n">
        <f aca="false">D1263-C1263+1</f>
        <v>179</v>
      </c>
      <c r="H1263" s="0" t="s">
        <v>430</v>
      </c>
      <c r="I1263" s="0" t="s">
        <v>15</v>
      </c>
      <c r="J1263" s="0" t="s">
        <v>16</v>
      </c>
      <c r="K1263" s="0" t="n">
        <v>3.55689223057644</v>
      </c>
      <c r="L1263" s="0" t="n">
        <v>0.00108381502890173</v>
      </c>
    </row>
    <row r="1264" customFormat="false" ht="15" hidden="false" customHeight="false" outlineLevel="0" collapsed="false">
      <c r="A1264" s="0" t="n">
        <v>3822</v>
      </c>
      <c r="B1264" s="0" t="s">
        <v>94</v>
      </c>
      <c r="C1264" s="0" t="n">
        <v>505664</v>
      </c>
      <c r="D1264" s="0" t="n">
        <v>505847</v>
      </c>
      <c r="E1264" s="0" t="s">
        <v>18</v>
      </c>
      <c r="F1264" s="0" t="n">
        <f aca="false">D1264-C1264+1</f>
        <v>184</v>
      </c>
      <c r="H1264" s="0" t="s">
        <v>169</v>
      </c>
      <c r="I1264" s="0" t="s">
        <v>15</v>
      </c>
      <c r="J1264" s="0" t="s">
        <v>16</v>
      </c>
      <c r="K1264" s="0" t="n">
        <v>4.49107142857142</v>
      </c>
      <c r="L1264" s="0" t="n">
        <v>0.00327102803738318</v>
      </c>
    </row>
    <row r="1265" customFormat="false" ht="15" hidden="false" customHeight="false" outlineLevel="0" collapsed="false">
      <c r="A1265" s="0" t="n">
        <v>3823</v>
      </c>
      <c r="B1265" s="0" t="s">
        <v>22</v>
      </c>
      <c r="C1265" s="0" t="n">
        <v>2012119</v>
      </c>
      <c r="D1265" s="0" t="n">
        <v>2012275</v>
      </c>
      <c r="E1265" s="0" t="s">
        <v>18</v>
      </c>
      <c r="F1265" s="0" t="n">
        <f aca="false">D1265-C1265+1</f>
        <v>157</v>
      </c>
      <c r="H1265" s="0" t="s">
        <v>297</v>
      </c>
      <c r="I1265" s="0" t="s">
        <v>15</v>
      </c>
      <c r="J1265" s="0" t="s">
        <v>16</v>
      </c>
      <c r="K1265" s="0" t="n">
        <v>1.88611111111111</v>
      </c>
      <c r="L1265" s="0" t="n">
        <v>0.00375678308056213</v>
      </c>
    </row>
    <row r="1266" customFormat="false" ht="15" hidden="false" customHeight="false" outlineLevel="0" collapsed="false">
      <c r="A1266" s="0" t="n">
        <v>3828</v>
      </c>
      <c r="B1266" s="0" t="s">
        <v>32</v>
      </c>
      <c r="C1266" s="0" t="n">
        <v>2454625</v>
      </c>
      <c r="D1266" s="0" t="n">
        <v>2454752</v>
      </c>
      <c r="E1266" s="0" t="s">
        <v>18</v>
      </c>
      <c r="F1266" s="0" t="n">
        <f aca="false">D1266-C1266+1</f>
        <v>128</v>
      </c>
      <c r="H1266" s="0" t="s">
        <v>734</v>
      </c>
      <c r="I1266" s="0" t="s">
        <v>15</v>
      </c>
      <c r="J1266" s="0" t="s">
        <v>16</v>
      </c>
      <c r="K1266" s="0" t="n">
        <v>5.06355218855219</v>
      </c>
      <c r="L1266" s="0" t="n">
        <v>0.00165289256198347</v>
      </c>
    </row>
    <row r="1267" customFormat="false" ht="15" hidden="false" customHeight="false" outlineLevel="0" collapsed="false">
      <c r="A1267" s="0" t="n">
        <v>3829</v>
      </c>
      <c r="B1267" s="0" t="s">
        <v>35</v>
      </c>
      <c r="C1267" s="0" t="n">
        <v>32225</v>
      </c>
      <c r="D1267" s="0" t="n">
        <v>32396</v>
      </c>
      <c r="E1267" s="0" t="s">
        <v>13</v>
      </c>
      <c r="F1267" s="0" t="n">
        <f aca="false">D1267-C1267+1</f>
        <v>172</v>
      </c>
      <c r="H1267" s="0" t="s">
        <v>619</v>
      </c>
      <c r="I1267" s="0" t="s">
        <v>15</v>
      </c>
      <c r="J1267" s="0" t="s">
        <v>16</v>
      </c>
      <c r="K1267" s="0" t="n">
        <v>4.34078163696309</v>
      </c>
      <c r="L1267" s="0" t="n">
        <v>0</v>
      </c>
    </row>
    <row r="1268" customFormat="false" ht="15" hidden="false" customHeight="false" outlineLevel="0" collapsed="false">
      <c r="A1268" s="0" t="n">
        <v>3830</v>
      </c>
      <c r="B1268" s="0" t="s">
        <v>80</v>
      </c>
      <c r="C1268" s="0" t="n">
        <v>403669</v>
      </c>
      <c r="D1268" s="0" t="n">
        <v>403780</v>
      </c>
      <c r="E1268" s="0" t="s">
        <v>13</v>
      </c>
      <c r="F1268" s="0" t="n">
        <f aca="false">D1268-C1268+1</f>
        <v>112</v>
      </c>
      <c r="H1268" s="0" t="s">
        <v>926</v>
      </c>
      <c r="I1268" s="0" t="s">
        <v>15</v>
      </c>
      <c r="J1268" s="0" t="s">
        <v>16</v>
      </c>
      <c r="K1268" s="0" t="n">
        <v>2.22903412377097</v>
      </c>
      <c r="L1268" s="0" t="n">
        <v>0.00119094878920206</v>
      </c>
    </row>
    <row r="1269" customFormat="false" ht="15" hidden="false" customHeight="false" outlineLevel="0" collapsed="false">
      <c r="A1269" s="0" t="n">
        <v>3831</v>
      </c>
      <c r="B1269" s="0" t="s">
        <v>75</v>
      </c>
      <c r="C1269" s="0" t="n">
        <v>1967298</v>
      </c>
      <c r="D1269" s="0" t="n">
        <v>1967495</v>
      </c>
      <c r="E1269" s="0" t="s">
        <v>18</v>
      </c>
      <c r="F1269" s="0" t="n">
        <f aca="false">D1269-C1269+1</f>
        <v>198</v>
      </c>
      <c r="H1269" s="0" t="s">
        <v>927</v>
      </c>
      <c r="I1269" s="0" t="s">
        <v>15</v>
      </c>
      <c r="J1269" s="0" t="s">
        <v>16</v>
      </c>
      <c r="K1269" s="0" t="n">
        <v>1.13225371120108</v>
      </c>
      <c r="L1269" s="0" t="n">
        <v>0.00345397206787806</v>
      </c>
    </row>
    <row r="1270" customFormat="false" ht="15" hidden="false" customHeight="false" outlineLevel="0" collapsed="false">
      <c r="A1270" s="0" t="n">
        <v>3832</v>
      </c>
      <c r="B1270" s="0" t="s">
        <v>37</v>
      </c>
      <c r="C1270" s="0" t="n">
        <v>2342403</v>
      </c>
      <c r="D1270" s="0" t="n">
        <v>2342519</v>
      </c>
      <c r="E1270" s="0" t="s">
        <v>13</v>
      </c>
      <c r="F1270" s="0" t="n">
        <f aca="false">D1270-C1270+1</f>
        <v>117</v>
      </c>
      <c r="H1270" s="0" t="s">
        <v>928</v>
      </c>
      <c r="I1270" s="0" t="s">
        <v>15</v>
      </c>
      <c r="J1270" s="0" t="s">
        <v>16</v>
      </c>
      <c r="K1270" s="0" t="n">
        <v>3.75</v>
      </c>
      <c r="L1270" s="0" t="n">
        <v>0.0015054572826496</v>
      </c>
    </row>
    <row r="1271" customFormat="false" ht="15" hidden="false" customHeight="false" outlineLevel="0" collapsed="false">
      <c r="A1271" s="0" t="n">
        <v>3833</v>
      </c>
      <c r="B1271" s="0" t="s">
        <v>12</v>
      </c>
      <c r="C1271" s="0" t="n">
        <v>447445</v>
      </c>
      <c r="D1271" s="0" t="n">
        <v>447607</v>
      </c>
      <c r="E1271" s="0" t="s">
        <v>18</v>
      </c>
      <c r="F1271" s="0" t="n">
        <f aca="false">D1271-C1271+1</f>
        <v>163</v>
      </c>
      <c r="H1271" s="0" t="s">
        <v>141</v>
      </c>
      <c r="I1271" s="0" t="s">
        <v>15</v>
      </c>
      <c r="J1271" s="0" t="s">
        <v>16</v>
      </c>
      <c r="K1271" s="0" t="n">
        <v>2.70833333333333</v>
      </c>
      <c r="L1271" s="0" t="n">
        <v>0.00425</v>
      </c>
    </row>
    <row r="1272" customFormat="false" ht="15" hidden="false" customHeight="false" outlineLevel="0" collapsed="false">
      <c r="A1272" s="0" t="n">
        <v>3838</v>
      </c>
      <c r="B1272" s="0" t="s">
        <v>80</v>
      </c>
      <c r="C1272" s="0" t="n">
        <v>658375</v>
      </c>
      <c r="D1272" s="0" t="n">
        <v>658477</v>
      </c>
      <c r="E1272" s="0" t="s">
        <v>13</v>
      </c>
      <c r="F1272" s="0" t="n">
        <f aca="false">D1272-C1272+1</f>
        <v>103</v>
      </c>
      <c r="H1272" s="0" t="s">
        <v>462</v>
      </c>
      <c r="I1272" s="0" t="s">
        <v>15</v>
      </c>
      <c r="J1272" s="0" t="s">
        <v>16</v>
      </c>
      <c r="K1272" s="0" t="n">
        <v>2.02378797672915</v>
      </c>
      <c r="L1272" s="0" t="n">
        <v>0.00167294019238812</v>
      </c>
    </row>
    <row r="1273" customFormat="false" ht="15" hidden="false" customHeight="false" outlineLevel="0" collapsed="false">
      <c r="A1273" s="0" t="n">
        <v>3840</v>
      </c>
      <c r="B1273" s="0" t="s">
        <v>32</v>
      </c>
      <c r="C1273" s="0" t="n">
        <v>2687958</v>
      </c>
      <c r="D1273" s="0" t="n">
        <v>2688091</v>
      </c>
      <c r="E1273" s="0" t="s">
        <v>18</v>
      </c>
      <c r="F1273" s="0" t="n">
        <f aca="false">D1273-C1273+1</f>
        <v>134</v>
      </c>
      <c r="G1273" s="0" t="s">
        <v>30</v>
      </c>
      <c r="H1273" s="0" t="s">
        <v>929</v>
      </c>
      <c r="I1273" s="0" t="s">
        <v>15</v>
      </c>
      <c r="J1273" s="0" t="s">
        <v>16</v>
      </c>
      <c r="K1273" s="0" t="n">
        <v>2.09343434343435</v>
      </c>
      <c r="L1273" s="0" t="n">
        <v>0.0015054572826496</v>
      </c>
    </row>
    <row r="1274" customFormat="false" ht="15" hidden="false" customHeight="false" outlineLevel="0" collapsed="false">
      <c r="A1274" s="0" t="n">
        <v>3844</v>
      </c>
      <c r="B1274" s="0" t="s">
        <v>75</v>
      </c>
      <c r="C1274" s="0" t="n">
        <v>505171</v>
      </c>
      <c r="D1274" s="0" t="n">
        <v>505349</v>
      </c>
      <c r="E1274" s="0" t="s">
        <v>18</v>
      </c>
      <c r="F1274" s="0" t="n">
        <f aca="false">D1274-C1274+1</f>
        <v>179</v>
      </c>
      <c r="H1274" s="0" t="s">
        <v>672</v>
      </c>
      <c r="I1274" s="0" t="s">
        <v>15</v>
      </c>
      <c r="J1274" s="0" t="s">
        <v>16</v>
      </c>
      <c r="K1274" s="0" t="n">
        <v>3.2172711189739</v>
      </c>
      <c r="L1274" s="0" t="n">
        <v>0.0011154489682097</v>
      </c>
    </row>
    <row r="1275" customFormat="false" ht="15" hidden="false" customHeight="false" outlineLevel="0" collapsed="false">
      <c r="A1275" s="0" t="n">
        <v>3845</v>
      </c>
      <c r="B1275" s="0" t="s">
        <v>20</v>
      </c>
      <c r="C1275" s="0" t="n">
        <v>946444</v>
      </c>
      <c r="D1275" s="0" t="n">
        <v>946562</v>
      </c>
      <c r="E1275" s="0" t="s">
        <v>18</v>
      </c>
      <c r="F1275" s="0" t="n">
        <f aca="false">D1275-C1275+1</f>
        <v>119</v>
      </c>
      <c r="H1275" s="0" t="s">
        <v>725</v>
      </c>
      <c r="I1275" s="0" t="s">
        <v>15</v>
      </c>
      <c r="J1275" s="0" t="s">
        <v>16</v>
      </c>
      <c r="K1275" s="0" t="n">
        <v>3.44207792207793</v>
      </c>
      <c r="L1275" s="0" t="n">
        <v>0.00147275405007364</v>
      </c>
    </row>
    <row r="1276" customFormat="false" ht="15" hidden="false" customHeight="false" outlineLevel="0" collapsed="false">
      <c r="A1276" s="0" t="n">
        <v>3846</v>
      </c>
      <c r="B1276" s="0" t="s">
        <v>17</v>
      </c>
      <c r="C1276" s="0" t="n">
        <v>330853</v>
      </c>
      <c r="D1276" s="0" t="n">
        <v>330983</v>
      </c>
      <c r="E1276" s="0" t="s">
        <v>18</v>
      </c>
      <c r="F1276" s="0" t="n">
        <f aca="false">D1276-C1276+1</f>
        <v>131</v>
      </c>
      <c r="H1276" s="0" t="s">
        <v>349</v>
      </c>
      <c r="I1276" s="0" t="s">
        <v>15</v>
      </c>
      <c r="J1276" s="0" t="s">
        <v>16</v>
      </c>
      <c r="K1276" s="0" t="n">
        <v>29.5</v>
      </c>
      <c r="L1276" s="0" t="n">
        <v>0.00371216447744146</v>
      </c>
    </row>
    <row r="1277" customFormat="false" ht="15" hidden="false" customHeight="false" outlineLevel="0" collapsed="false">
      <c r="A1277" s="0" t="n">
        <v>3847</v>
      </c>
      <c r="B1277" s="0" t="s">
        <v>32</v>
      </c>
      <c r="C1277" s="0" t="n">
        <v>1323989</v>
      </c>
      <c r="D1277" s="0" t="n">
        <v>1324177</v>
      </c>
      <c r="E1277" s="0" t="s">
        <v>18</v>
      </c>
      <c r="F1277" s="0" t="n">
        <f aca="false">D1277-C1277+1</f>
        <v>189</v>
      </c>
      <c r="H1277" s="0" t="s">
        <v>930</v>
      </c>
      <c r="I1277" s="0" t="s">
        <v>15</v>
      </c>
      <c r="J1277" s="0" t="s">
        <v>16</v>
      </c>
      <c r="K1277" s="0" t="n">
        <v>3.4719696969697</v>
      </c>
      <c r="L1277" s="0" t="n">
        <v>0.0015719151165837</v>
      </c>
    </row>
    <row r="1278" customFormat="false" ht="15" hidden="false" customHeight="false" outlineLevel="0" collapsed="false">
      <c r="A1278" s="0" t="n">
        <v>3857</v>
      </c>
      <c r="B1278" s="0" t="s">
        <v>32</v>
      </c>
      <c r="C1278" s="0" t="n">
        <v>1876012</v>
      </c>
      <c r="D1278" s="0" t="n">
        <v>1876371</v>
      </c>
      <c r="E1278" s="0" t="s">
        <v>13</v>
      </c>
      <c r="F1278" s="0" t="n">
        <f aca="false">D1278-C1278+1</f>
        <v>360</v>
      </c>
      <c r="H1278" s="0" t="s">
        <v>931</v>
      </c>
      <c r="I1278" s="0" t="s">
        <v>15</v>
      </c>
      <c r="J1278" s="0" t="s">
        <v>16</v>
      </c>
      <c r="K1278" s="0" t="n">
        <v>3.32959401709402</v>
      </c>
      <c r="L1278" s="0" t="n">
        <v>0.00109569028487947</v>
      </c>
    </row>
    <row r="1279" customFormat="false" ht="15" hidden="false" customHeight="false" outlineLevel="0" collapsed="false">
      <c r="A1279" s="0" t="n">
        <v>3858</v>
      </c>
      <c r="B1279" s="0" t="s">
        <v>20</v>
      </c>
      <c r="C1279" s="0" t="n">
        <v>1285223</v>
      </c>
      <c r="D1279" s="0" t="n">
        <v>1285390</v>
      </c>
      <c r="E1279" s="0" t="s">
        <v>18</v>
      </c>
      <c r="F1279" s="0" t="n">
        <f aca="false">D1279-C1279+1</f>
        <v>168</v>
      </c>
      <c r="H1279" s="0" t="s">
        <v>932</v>
      </c>
      <c r="I1279" s="0" t="s">
        <v>15</v>
      </c>
      <c r="J1279" s="0" t="s">
        <v>16</v>
      </c>
      <c r="K1279" s="0" t="n">
        <v>3.54166666666667</v>
      </c>
      <c r="L1279" s="0" t="n">
        <v>0.0041343669250646</v>
      </c>
    </row>
    <row r="1280" customFormat="false" ht="15" hidden="false" customHeight="false" outlineLevel="0" collapsed="false">
      <c r="A1280" s="0" t="n">
        <v>3860</v>
      </c>
      <c r="B1280" s="0" t="s">
        <v>35</v>
      </c>
      <c r="C1280" s="0" t="n">
        <v>745386</v>
      </c>
      <c r="D1280" s="0" t="n">
        <v>745677</v>
      </c>
      <c r="E1280" s="0" t="s">
        <v>13</v>
      </c>
      <c r="F1280" s="0" t="n">
        <f aca="false">D1280-C1280+1</f>
        <v>292</v>
      </c>
      <c r="G1280" s="0" t="s">
        <v>30</v>
      </c>
      <c r="H1280" s="0" t="s">
        <v>933</v>
      </c>
      <c r="I1280" s="0" t="s">
        <v>15</v>
      </c>
      <c r="J1280" s="0" t="s">
        <v>267</v>
      </c>
      <c r="K1280" s="0" t="n">
        <v>0.138396386222473</v>
      </c>
      <c r="L1280" s="0" t="n">
        <v>0.00474833808167142</v>
      </c>
    </row>
    <row r="1281" customFormat="false" ht="15" hidden="false" customHeight="false" outlineLevel="0" collapsed="false">
      <c r="A1281" s="0" t="n">
        <v>3862</v>
      </c>
      <c r="B1281" s="0" t="s">
        <v>37</v>
      </c>
      <c r="C1281" s="0" t="n">
        <v>2085531</v>
      </c>
      <c r="D1281" s="0" t="n">
        <v>2085678</v>
      </c>
      <c r="E1281" s="0" t="s">
        <v>18</v>
      </c>
      <c r="F1281" s="0" t="n">
        <f aca="false">D1281-C1281+1</f>
        <v>148</v>
      </c>
      <c r="H1281" s="0" t="s">
        <v>88</v>
      </c>
      <c r="I1281" s="0" t="s">
        <v>15</v>
      </c>
      <c r="J1281" s="0" t="s">
        <v>16</v>
      </c>
      <c r="K1281" s="0" t="n">
        <v>3.92857142857143</v>
      </c>
      <c r="L1281" s="0" t="n">
        <v>0.00153994225216554</v>
      </c>
    </row>
    <row r="1282" customFormat="false" ht="15" hidden="false" customHeight="false" outlineLevel="0" collapsed="false">
      <c r="A1282" s="0" t="n">
        <v>3864</v>
      </c>
      <c r="B1282" s="0" t="s">
        <v>32</v>
      </c>
      <c r="C1282" s="0" t="n">
        <v>247519</v>
      </c>
      <c r="D1282" s="0" t="n">
        <v>247768</v>
      </c>
      <c r="E1282" s="0" t="s">
        <v>18</v>
      </c>
      <c r="F1282" s="0" t="n">
        <f aca="false">D1282-C1282+1</f>
        <v>250</v>
      </c>
      <c r="H1282" s="0" t="s">
        <v>934</v>
      </c>
      <c r="I1282" s="0" t="s">
        <v>15</v>
      </c>
      <c r="J1282" s="0" t="s">
        <v>16</v>
      </c>
      <c r="K1282" s="0" t="n">
        <v>1.73106060606061</v>
      </c>
      <c r="L1282" s="0" t="n">
        <v>0.00236247046911914</v>
      </c>
    </row>
    <row r="1283" customFormat="false" ht="15" hidden="false" customHeight="false" outlineLevel="0" collapsed="false">
      <c r="A1283" s="0" t="n">
        <v>3865</v>
      </c>
      <c r="B1283" s="0" t="s">
        <v>29</v>
      </c>
      <c r="C1283" s="0" t="n">
        <v>577983</v>
      </c>
      <c r="D1283" s="0" t="n">
        <v>578189</v>
      </c>
      <c r="E1283" s="0" t="s">
        <v>18</v>
      </c>
      <c r="F1283" s="0" t="n">
        <f aca="false">D1283-C1283+1</f>
        <v>207</v>
      </c>
      <c r="H1283" s="0" t="s">
        <v>935</v>
      </c>
      <c r="I1283" s="0" t="s">
        <v>15</v>
      </c>
      <c r="J1283" s="0" t="s">
        <v>16</v>
      </c>
      <c r="K1283" s="0" t="n">
        <v>3.27777777777778</v>
      </c>
      <c r="L1283" s="0" t="n">
        <v>0.00122361578464362</v>
      </c>
    </row>
    <row r="1284" customFormat="false" ht="15" hidden="false" customHeight="false" outlineLevel="0" collapsed="false">
      <c r="A1284" s="0" t="n">
        <v>3866</v>
      </c>
      <c r="B1284" s="0" t="s">
        <v>75</v>
      </c>
      <c r="C1284" s="0" t="n">
        <v>354164</v>
      </c>
      <c r="D1284" s="0" t="n">
        <v>354360</v>
      </c>
      <c r="E1284" s="0" t="s">
        <v>18</v>
      </c>
      <c r="F1284" s="0" t="n">
        <f aca="false">D1284-C1284+1</f>
        <v>197</v>
      </c>
      <c r="H1284" s="0" t="s">
        <v>755</v>
      </c>
      <c r="I1284" s="0" t="s">
        <v>15</v>
      </c>
      <c r="J1284" s="0" t="s">
        <v>16</v>
      </c>
      <c r="K1284" s="0" t="n">
        <v>2.65178571428572</v>
      </c>
      <c r="L1284" s="0" t="n">
        <v>0.00380442440467803</v>
      </c>
    </row>
    <row r="1285" customFormat="false" ht="15" hidden="false" customHeight="false" outlineLevel="0" collapsed="false">
      <c r="A1285" s="0" t="n">
        <v>3869</v>
      </c>
      <c r="B1285" s="0" t="s">
        <v>12</v>
      </c>
      <c r="C1285" s="0" t="n">
        <v>133521</v>
      </c>
      <c r="D1285" s="0" t="n">
        <v>133945</v>
      </c>
      <c r="E1285" s="0" t="s">
        <v>18</v>
      </c>
      <c r="F1285" s="0" t="n">
        <f aca="false">D1285-C1285+1</f>
        <v>425</v>
      </c>
      <c r="H1285" s="0" t="s">
        <v>936</v>
      </c>
      <c r="I1285" s="0" t="s">
        <v>45</v>
      </c>
      <c r="K1285" s="0" t="n">
        <v>3.725</v>
      </c>
      <c r="L1285" s="0" t="n">
        <v>0.00345397206787806</v>
      </c>
    </row>
    <row r="1286" customFormat="false" ht="15" hidden="false" customHeight="false" outlineLevel="0" collapsed="false">
      <c r="A1286" s="0" t="n">
        <v>3870</v>
      </c>
      <c r="B1286" s="0" t="s">
        <v>40</v>
      </c>
      <c r="C1286" s="0" t="n">
        <v>329822</v>
      </c>
      <c r="D1286" s="0" t="n">
        <v>330173</v>
      </c>
      <c r="E1286" s="0" t="s">
        <v>18</v>
      </c>
      <c r="F1286" s="0" t="n">
        <f aca="false">D1286-C1286+1</f>
        <v>352</v>
      </c>
      <c r="H1286" s="0" t="s">
        <v>937</v>
      </c>
      <c r="I1286" s="0" t="s">
        <v>15</v>
      </c>
      <c r="J1286" s="0" t="s">
        <v>16</v>
      </c>
      <c r="K1286" s="0" t="n">
        <v>2.48997493734336</v>
      </c>
      <c r="L1286" s="0" t="n">
        <v>0.00120772946859903</v>
      </c>
    </row>
    <row r="1287" customFormat="false" ht="15" hidden="false" customHeight="false" outlineLevel="0" collapsed="false">
      <c r="A1287" s="0" t="n">
        <v>3871</v>
      </c>
      <c r="B1287" s="0" t="s">
        <v>235</v>
      </c>
      <c r="C1287" s="0" t="n">
        <v>18372</v>
      </c>
      <c r="D1287" s="0" t="n">
        <v>18559</v>
      </c>
      <c r="E1287" s="0" t="s">
        <v>18</v>
      </c>
      <c r="F1287" s="0" t="n">
        <f aca="false">D1287-C1287+1</f>
        <v>188</v>
      </c>
      <c r="H1287" s="0" t="s">
        <v>938</v>
      </c>
      <c r="I1287" s="0" t="s">
        <v>45</v>
      </c>
      <c r="K1287" s="0" t="n">
        <v>4.91666666666666</v>
      </c>
      <c r="L1287" s="0" t="n">
        <v>0.00128644939965695</v>
      </c>
    </row>
    <row r="1288" customFormat="false" ht="15" hidden="false" customHeight="false" outlineLevel="0" collapsed="false">
      <c r="A1288" s="0" t="n">
        <v>3872</v>
      </c>
      <c r="B1288" s="0" t="s">
        <v>75</v>
      </c>
      <c r="C1288" s="0" t="n">
        <v>1276020</v>
      </c>
      <c r="D1288" s="0" t="n">
        <v>1276490</v>
      </c>
      <c r="E1288" s="0" t="s">
        <v>18</v>
      </c>
      <c r="F1288" s="0" t="n">
        <f aca="false">D1288-C1288+1</f>
        <v>471</v>
      </c>
      <c r="H1288" s="0" t="s">
        <v>305</v>
      </c>
      <c r="I1288" s="0" t="s">
        <v>15</v>
      </c>
      <c r="J1288" s="0" t="s">
        <v>16</v>
      </c>
      <c r="K1288" s="0" t="n">
        <v>2.30887445887446</v>
      </c>
      <c r="L1288" s="0" t="n">
        <v>0.00102915951972556</v>
      </c>
    </row>
    <row r="1289" customFormat="false" ht="15" hidden="false" customHeight="false" outlineLevel="0" collapsed="false">
      <c r="A1289" s="0" t="n">
        <v>3878</v>
      </c>
      <c r="B1289" s="0" t="s">
        <v>40</v>
      </c>
      <c r="C1289" s="0" t="n">
        <v>1047289</v>
      </c>
      <c r="D1289" s="0" t="n">
        <v>1047473</v>
      </c>
      <c r="E1289" s="0" t="s">
        <v>13</v>
      </c>
      <c r="F1289" s="0" t="n">
        <f aca="false">D1289-C1289+1</f>
        <v>185</v>
      </c>
      <c r="H1289" s="0" t="s">
        <v>442</v>
      </c>
      <c r="I1289" s="0" t="s">
        <v>15</v>
      </c>
      <c r="J1289" s="0" t="s">
        <v>16</v>
      </c>
      <c r="K1289" s="0" t="n">
        <v>3.09660079051384</v>
      </c>
      <c r="L1289" s="0" t="n">
        <v>0.00129032258064516</v>
      </c>
    </row>
    <row r="1290" customFormat="false" ht="15" hidden="false" customHeight="false" outlineLevel="0" collapsed="false">
      <c r="A1290" s="0" t="n">
        <v>3879</v>
      </c>
      <c r="B1290" s="0" t="s">
        <v>75</v>
      </c>
      <c r="C1290" s="0" t="n">
        <v>1443272</v>
      </c>
      <c r="D1290" s="0" t="n">
        <v>1443333</v>
      </c>
      <c r="E1290" s="0" t="s">
        <v>13</v>
      </c>
      <c r="F1290" s="0" t="n">
        <f aca="false">D1290-C1290+1</f>
        <v>62</v>
      </c>
      <c r="H1290" s="0" t="s">
        <v>939</v>
      </c>
      <c r="I1290" s="0" t="s">
        <v>15</v>
      </c>
      <c r="K1290" s="0" t="n">
        <v>0.659836324570273</v>
      </c>
      <c r="L1290" s="0" t="n">
        <v>0.00161779575328615</v>
      </c>
    </row>
    <row r="1291" customFormat="false" ht="15" hidden="false" customHeight="false" outlineLevel="0" collapsed="false">
      <c r="A1291" s="0" t="n">
        <v>3880</v>
      </c>
      <c r="B1291" s="0" t="s">
        <v>32</v>
      </c>
      <c r="C1291" s="0" t="n">
        <v>1647508</v>
      </c>
      <c r="D1291" s="0" t="n">
        <v>1647597</v>
      </c>
      <c r="E1291" s="0" t="s">
        <v>18</v>
      </c>
      <c r="F1291" s="0" t="n">
        <f aca="false">D1291-C1291+1</f>
        <v>90</v>
      </c>
      <c r="H1291" s="0" t="s">
        <v>590</v>
      </c>
      <c r="I1291" s="0" t="s">
        <v>15</v>
      </c>
      <c r="J1291" s="0" t="s">
        <v>16</v>
      </c>
      <c r="K1291" s="0" t="n">
        <v>1.29138939302279</v>
      </c>
      <c r="L1291" s="0" t="n">
        <v>0.0018811136192626</v>
      </c>
    </row>
    <row r="1292" customFormat="false" ht="15" hidden="false" customHeight="false" outlineLevel="0" collapsed="false">
      <c r="A1292" s="0" t="n">
        <v>3882</v>
      </c>
      <c r="B1292" s="0" t="s">
        <v>48</v>
      </c>
      <c r="C1292" s="0" t="n">
        <v>468078</v>
      </c>
      <c r="D1292" s="0" t="n">
        <v>468231</v>
      </c>
      <c r="E1292" s="0" t="s">
        <v>18</v>
      </c>
      <c r="F1292" s="0" t="n">
        <f aca="false">D1292-C1292+1</f>
        <v>154</v>
      </c>
      <c r="H1292" s="0" t="s">
        <v>469</v>
      </c>
      <c r="I1292" s="0" t="s">
        <v>15</v>
      </c>
      <c r="J1292" s="0" t="s">
        <v>16</v>
      </c>
      <c r="K1292" s="0" t="n">
        <v>4.07819548872182</v>
      </c>
      <c r="L1292" s="0" t="n">
        <v>0.00123456790123457</v>
      </c>
    </row>
    <row r="1293" customFormat="false" ht="15" hidden="false" customHeight="false" outlineLevel="0" collapsed="false">
      <c r="A1293" s="0" t="n">
        <v>3883</v>
      </c>
      <c r="B1293" s="0" t="s">
        <v>20</v>
      </c>
      <c r="C1293" s="0" t="n">
        <v>716608</v>
      </c>
      <c r="D1293" s="0" t="n">
        <v>716738</v>
      </c>
      <c r="E1293" s="0" t="s">
        <v>13</v>
      </c>
      <c r="F1293" s="0" t="n">
        <f aca="false">D1293-C1293+1</f>
        <v>131</v>
      </c>
      <c r="H1293" s="0" t="s">
        <v>940</v>
      </c>
      <c r="I1293" s="0" t="s">
        <v>15</v>
      </c>
      <c r="J1293" s="0" t="s">
        <v>16</v>
      </c>
      <c r="K1293" s="0" t="n">
        <v>0.978632478632478</v>
      </c>
      <c r="L1293" s="0" t="n">
        <v>0.00474833808167142</v>
      </c>
    </row>
    <row r="1294" customFormat="false" ht="15" hidden="false" customHeight="false" outlineLevel="0" collapsed="false">
      <c r="A1294" s="0" t="n">
        <v>3884</v>
      </c>
      <c r="B1294" s="0" t="s">
        <v>32</v>
      </c>
      <c r="C1294" s="0" t="n">
        <v>330702</v>
      </c>
      <c r="D1294" s="0" t="n">
        <v>330923</v>
      </c>
      <c r="E1294" s="0" t="s">
        <v>18</v>
      </c>
      <c r="F1294" s="0" t="n">
        <f aca="false">D1294-C1294+1</f>
        <v>222</v>
      </c>
      <c r="H1294" s="0" t="s">
        <v>306</v>
      </c>
      <c r="I1294" s="0" t="s">
        <v>45</v>
      </c>
      <c r="K1294" s="0" t="n">
        <v>0.349336846963141</v>
      </c>
      <c r="L1294" s="0" t="n">
        <v>0.00224331320103538</v>
      </c>
    </row>
    <row r="1295" customFormat="false" ht="15" hidden="false" customHeight="false" outlineLevel="0" collapsed="false">
      <c r="A1295" s="0" t="n">
        <v>3890</v>
      </c>
      <c r="B1295" s="0" t="s">
        <v>37</v>
      </c>
      <c r="C1295" s="0" t="n">
        <v>414151</v>
      </c>
      <c r="D1295" s="0" t="n">
        <v>414431</v>
      </c>
      <c r="E1295" s="0" t="s">
        <v>18</v>
      </c>
      <c r="F1295" s="0" t="n">
        <f aca="false">D1295-C1295+1</f>
        <v>281</v>
      </c>
      <c r="H1295" s="0" t="s">
        <v>941</v>
      </c>
      <c r="I1295" s="0" t="s">
        <v>15</v>
      </c>
      <c r="J1295" s="0" t="s">
        <v>16</v>
      </c>
      <c r="K1295" s="0" t="n">
        <v>5.40994157686777</v>
      </c>
      <c r="L1295" s="0" t="n">
        <v>0</v>
      </c>
    </row>
    <row r="1296" customFormat="false" ht="15" hidden="false" customHeight="false" outlineLevel="0" collapsed="false">
      <c r="A1296" s="0" t="n">
        <v>3899</v>
      </c>
      <c r="B1296" s="0" t="s">
        <v>80</v>
      </c>
      <c r="C1296" s="0" t="n">
        <v>66610</v>
      </c>
      <c r="D1296" s="0" t="n">
        <v>66755</v>
      </c>
      <c r="E1296" s="0" t="s">
        <v>18</v>
      </c>
      <c r="F1296" s="0" t="n">
        <f aca="false">D1296-C1296+1</f>
        <v>146</v>
      </c>
      <c r="H1296" s="0" t="s">
        <v>848</v>
      </c>
      <c r="I1296" s="0" t="s">
        <v>15</v>
      </c>
      <c r="J1296" s="0" t="s">
        <v>16</v>
      </c>
      <c r="K1296" s="0" t="n">
        <v>4.35971055088703</v>
      </c>
      <c r="L1296" s="0" t="n">
        <v>0.00108342361863489</v>
      </c>
    </row>
    <row r="1297" customFormat="false" ht="15" hidden="false" customHeight="false" outlineLevel="0" collapsed="false">
      <c r="A1297" s="0" t="n">
        <v>3902</v>
      </c>
      <c r="B1297" s="0" t="s">
        <v>37</v>
      </c>
      <c r="C1297" s="0" t="n">
        <v>1676998</v>
      </c>
      <c r="D1297" s="0" t="n">
        <v>1677531</v>
      </c>
      <c r="E1297" s="0" t="s">
        <v>13</v>
      </c>
      <c r="F1297" s="0" t="n">
        <f aca="false">D1297-C1297+1</f>
        <v>534</v>
      </c>
      <c r="H1297" s="0" t="s">
        <v>490</v>
      </c>
      <c r="I1297" s="0" t="s">
        <v>15</v>
      </c>
      <c r="J1297" s="0" t="s">
        <v>16</v>
      </c>
      <c r="K1297" s="0" t="n">
        <v>1.85113636363636</v>
      </c>
      <c r="L1297" s="0" t="n">
        <v>0.00349384778976151</v>
      </c>
    </row>
    <row r="1298" customFormat="false" ht="15" hidden="false" customHeight="false" outlineLevel="0" collapsed="false">
      <c r="A1298" s="0" t="n">
        <v>3903</v>
      </c>
      <c r="B1298" s="0" t="s">
        <v>22</v>
      </c>
      <c r="C1298" s="0" t="n">
        <v>1460548</v>
      </c>
      <c r="D1298" s="0" t="n">
        <v>1460767</v>
      </c>
      <c r="E1298" s="0" t="s">
        <v>18</v>
      </c>
      <c r="F1298" s="0" t="n">
        <f aca="false">D1298-C1298+1</f>
        <v>220</v>
      </c>
      <c r="H1298" s="0" t="s">
        <v>942</v>
      </c>
      <c r="I1298" s="0" t="s">
        <v>15</v>
      </c>
      <c r="J1298" s="0" t="s">
        <v>16</v>
      </c>
      <c r="K1298" s="0" t="n">
        <v>2.07212885154062</v>
      </c>
      <c r="L1298" s="0" t="n">
        <v>0.00197628458498024</v>
      </c>
    </row>
    <row r="1299" customFormat="false" ht="15" hidden="false" customHeight="false" outlineLevel="0" collapsed="false">
      <c r="A1299" s="0" t="n">
        <v>3907</v>
      </c>
      <c r="B1299" s="0" t="s">
        <v>32</v>
      </c>
      <c r="C1299" s="0" t="n">
        <v>742880</v>
      </c>
      <c r="D1299" s="0" t="n">
        <v>743050</v>
      </c>
      <c r="E1299" s="0" t="s">
        <v>13</v>
      </c>
      <c r="F1299" s="0" t="n">
        <f aca="false">D1299-C1299+1</f>
        <v>171</v>
      </c>
      <c r="H1299" s="0" t="s">
        <v>943</v>
      </c>
      <c r="I1299" s="0" t="s">
        <v>15</v>
      </c>
      <c r="J1299" s="0" t="s">
        <v>16</v>
      </c>
      <c r="K1299" s="0" t="n">
        <v>3.93611111111111</v>
      </c>
      <c r="L1299" s="0" t="n">
        <v>0.00209497206703911</v>
      </c>
    </row>
    <row r="1300" customFormat="false" ht="15" hidden="false" customHeight="false" outlineLevel="0" collapsed="false">
      <c r="A1300" s="0" t="n">
        <v>3908</v>
      </c>
      <c r="B1300" s="0" t="s">
        <v>29</v>
      </c>
      <c r="C1300" s="0" t="n">
        <v>921348</v>
      </c>
      <c r="D1300" s="0" t="n">
        <v>921734</v>
      </c>
      <c r="E1300" s="0" t="s">
        <v>13</v>
      </c>
      <c r="F1300" s="0" t="n">
        <f aca="false">D1300-C1300+1</f>
        <v>387</v>
      </c>
      <c r="H1300" s="0" t="s">
        <v>944</v>
      </c>
      <c r="I1300" s="0" t="s">
        <v>15</v>
      </c>
      <c r="J1300" s="0" t="s">
        <v>16</v>
      </c>
      <c r="K1300" s="0" t="n">
        <v>4.6735119047619</v>
      </c>
      <c r="L1300" s="0" t="n">
        <v>0.000799360511590727</v>
      </c>
    </row>
    <row r="1301" customFormat="false" ht="15" hidden="false" customHeight="false" outlineLevel="0" collapsed="false">
      <c r="A1301" s="0" t="n">
        <v>3911</v>
      </c>
      <c r="B1301" s="0" t="s">
        <v>32</v>
      </c>
      <c r="C1301" s="0" t="n">
        <v>1147003</v>
      </c>
      <c r="D1301" s="0" t="n">
        <v>1147259</v>
      </c>
      <c r="E1301" s="0" t="s">
        <v>18</v>
      </c>
      <c r="F1301" s="0" t="n">
        <f aca="false">D1301-C1301+1</f>
        <v>257</v>
      </c>
      <c r="H1301" s="0" t="s">
        <v>131</v>
      </c>
      <c r="I1301" s="0" t="s">
        <v>15</v>
      </c>
      <c r="J1301" s="0" t="s">
        <v>16</v>
      </c>
      <c r="K1301" s="0" t="n">
        <v>8.31069080844194</v>
      </c>
      <c r="L1301" s="0" t="n">
        <v>0</v>
      </c>
    </row>
    <row r="1302" customFormat="false" ht="15" hidden="false" customHeight="false" outlineLevel="0" collapsed="false">
      <c r="A1302" s="0" t="n">
        <v>3914</v>
      </c>
      <c r="B1302" s="0" t="s">
        <v>35</v>
      </c>
      <c r="C1302" s="0" t="n">
        <v>535972</v>
      </c>
      <c r="D1302" s="0" t="n">
        <v>536109</v>
      </c>
      <c r="E1302" s="0" t="s">
        <v>13</v>
      </c>
      <c r="F1302" s="0" t="n">
        <f aca="false">D1302-C1302+1</f>
        <v>138</v>
      </c>
      <c r="H1302" s="0" t="s">
        <v>945</v>
      </c>
      <c r="I1302" s="0" t="s">
        <v>15</v>
      </c>
      <c r="J1302" s="0" t="s">
        <v>16</v>
      </c>
      <c r="K1302" s="0" t="n">
        <v>1.86195286195286</v>
      </c>
      <c r="L1302" s="0" t="n">
        <v>0.00160470714094678</v>
      </c>
    </row>
    <row r="1303" customFormat="false" ht="15" hidden="false" customHeight="false" outlineLevel="0" collapsed="false">
      <c r="A1303" s="0" t="n">
        <v>3922</v>
      </c>
      <c r="B1303" s="0" t="s">
        <v>29</v>
      </c>
      <c r="C1303" s="0" t="n">
        <v>85110</v>
      </c>
      <c r="D1303" s="0" t="n">
        <v>85238</v>
      </c>
      <c r="E1303" s="0" t="s">
        <v>13</v>
      </c>
      <c r="F1303" s="0" t="n">
        <f aca="false">D1303-C1303+1</f>
        <v>129</v>
      </c>
      <c r="H1303" s="0" t="s">
        <v>946</v>
      </c>
      <c r="I1303" s="0" t="s">
        <v>15</v>
      </c>
      <c r="J1303" s="0" t="s">
        <v>16</v>
      </c>
      <c r="K1303" s="0" t="n">
        <v>4.62597170771565</v>
      </c>
      <c r="L1303" s="0" t="n">
        <v>0</v>
      </c>
    </row>
    <row r="1304" customFormat="false" ht="15" hidden="false" customHeight="false" outlineLevel="0" collapsed="false">
      <c r="A1304" s="0" t="n">
        <v>3925</v>
      </c>
      <c r="B1304" s="0" t="s">
        <v>37</v>
      </c>
      <c r="C1304" s="0" t="n">
        <v>2119785</v>
      </c>
      <c r="D1304" s="0" t="n">
        <v>2119939</v>
      </c>
      <c r="E1304" s="0" t="s">
        <v>18</v>
      </c>
      <c r="F1304" s="0" t="n">
        <f aca="false">D1304-C1304+1</f>
        <v>155</v>
      </c>
      <c r="H1304" s="0" t="s">
        <v>369</v>
      </c>
      <c r="I1304" s="0" t="s">
        <v>15</v>
      </c>
      <c r="J1304" s="0" t="s">
        <v>16</v>
      </c>
      <c r="K1304" s="0" t="n">
        <v>5.01666666666666</v>
      </c>
      <c r="L1304" s="0" t="n">
        <v>0.00221918743598498</v>
      </c>
    </row>
    <row r="1305" customFormat="false" ht="15" hidden="false" customHeight="false" outlineLevel="0" collapsed="false">
      <c r="A1305" s="0" t="n">
        <v>3926</v>
      </c>
      <c r="B1305" s="0" t="s">
        <v>32</v>
      </c>
      <c r="C1305" s="0" t="n">
        <v>907051</v>
      </c>
      <c r="D1305" s="0" t="n">
        <v>907218</v>
      </c>
      <c r="E1305" s="0" t="s">
        <v>13</v>
      </c>
      <c r="F1305" s="0" t="n">
        <f aca="false">D1305-C1305+1</f>
        <v>168</v>
      </c>
      <c r="H1305" s="0" t="s">
        <v>861</v>
      </c>
      <c r="I1305" s="0" t="s">
        <v>15</v>
      </c>
      <c r="J1305" s="0" t="s">
        <v>16</v>
      </c>
      <c r="K1305" s="0" t="n">
        <v>4.56623931623931</v>
      </c>
      <c r="L1305" s="0" t="n">
        <v>0.00120772946859903</v>
      </c>
    </row>
    <row r="1306" customFormat="false" ht="15" hidden="false" customHeight="false" outlineLevel="0" collapsed="false">
      <c r="A1306" s="0" t="n">
        <v>3929</v>
      </c>
      <c r="B1306" s="0" t="s">
        <v>75</v>
      </c>
      <c r="C1306" s="0" t="n">
        <v>1533639</v>
      </c>
      <c r="D1306" s="0" t="n">
        <v>1533769</v>
      </c>
      <c r="E1306" s="0" t="s">
        <v>18</v>
      </c>
      <c r="F1306" s="0" t="n">
        <f aca="false">D1306-C1306+1</f>
        <v>131</v>
      </c>
      <c r="H1306" s="0" t="s">
        <v>917</v>
      </c>
      <c r="I1306" s="0" t="s">
        <v>15</v>
      </c>
      <c r="J1306" s="0" t="s">
        <v>16</v>
      </c>
      <c r="K1306" s="0" t="n">
        <v>0.714889496468444</v>
      </c>
      <c r="L1306" s="0" t="n">
        <v>0.0038061777192212</v>
      </c>
    </row>
    <row r="1307" customFormat="false" ht="15" hidden="false" customHeight="false" outlineLevel="0" collapsed="false">
      <c r="A1307" s="0" t="n">
        <v>3941</v>
      </c>
      <c r="B1307" s="0" t="s">
        <v>20</v>
      </c>
      <c r="C1307" s="0" t="n">
        <v>185856</v>
      </c>
      <c r="D1307" s="0" t="n">
        <v>185975</v>
      </c>
      <c r="E1307" s="0" t="s">
        <v>13</v>
      </c>
      <c r="F1307" s="0" t="n">
        <f aca="false">D1307-C1307+1</f>
        <v>120</v>
      </c>
      <c r="H1307" s="0" t="s">
        <v>947</v>
      </c>
      <c r="I1307" s="0" t="s">
        <v>15</v>
      </c>
      <c r="J1307" s="0" t="s">
        <v>16</v>
      </c>
      <c r="K1307" s="0" t="n">
        <v>3.67378928659416</v>
      </c>
      <c r="L1307" s="0" t="n">
        <v>0.00092678405931418</v>
      </c>
    </row>
    <row r="1308" customFormat="false" ht="15" hidden="false" customHeight="false" outlineLevel="0" collapsed="false">
      <c r="A1308" s="0" t="n">
        <v>3945</v>
      </c>
      <c r="B1308" s="0" t="s">
        <v>35</v>
      </c>
      <c r="C1308" s="0" t="n">
        <v>464251</v>
      </c>
      <c r="D1308" s="0" t="n">
        <v>464897</v>
      </c>
      <c r="E1308" s="0" t="s">
        <v>13</v>
      </c>
      <c r="F1308" s="0" t="n">
        <f aca="false">D1308-C1308+1</f>
        <v>647</v>
      </c>
      <c r="H1308" s="0" t="s">
        <v>948</v>
      </c>
      <c r="I1308" s="0" t="s">
        <v>15</v>
      </c>
      <c r="J1308" s="0" t="s">
        <v>16</v>
      </c>
      <c r="K1308" s="0" t="n">
        <v>4.71296217470786</v>
      </c>
      <c r="L1308" s="0" t="n">
        <v>0.00206185567010309</v>
      </c>
    </row>
    <row r="1309" customFormat="false" ht="15" hidden="false" customHeight="false" outlineLevel="0" collapsed="false">
      <c r="A1309" s="0" t="n">
        <v>3955</v>
      </c>
      <c r="B1309" s="0" t="s">
        <v>20</v>
      </c>
      <c r="C1309" s="0" t="n">
        <v>113574</v>
      </c>
      <c r="D1309" s="0" t="n">
        <v>113763</v>
      </c>
      <c r="E1309" s="0" t="s">
        <v>18</v>
      </c>
      <c r="F1309" s="0" t="n">
        <f aca="false">D1309-C1309+1</f>
        <v>190</v>
      </c>
      <c r="H1309" s="0" t="s">
        <v>949</v>
      </c>
      <c r="I1309" s="0" t="s">
        <v>15</v>
      </c>
      <c r="J1309" s="0" t="s">
        <v>16</v>
      </c>
      <c r="K1309" s="0" t="n">
        <v>7.45833333333331</v>
      </c>
      <c r="L1309" s="0" t="n">
        <v>0.00258815917178907</v>
      </c>
    </row>
    <row r="1310" customFormat="false" ht="15" hidden="false" customHeight="false" outlineLevel="0" collapsed="false">
      <c r="A1310" s="0" t="n">
        <v>3958</v>
      </c>
      <c r="B1310" s="0" t="s">
        <v>40</v>
      </c>
      <c r="C1310" s="0" t="n">
        <v>935630</v>
      </c>
      <c r="D1310" s="0" t="n">
        <v>935840</v>
      </c>
      <c r="E1310" s="0" t="s">
        <v>13</v>
      </c>
      <c r="F1310" s="0" t="n">
        <f aca="false">D1310-C1310+1</f>
        <v>211</v>
      </c>
      <c r="H1310" s="0" t="s">
        <v>950</v>
      </c>
      <c r="I1310" s="0" t="s">
        <v>15</v>
      </c>
      <c r="J1310" s="0" t="s">
        <v>16</v>
      </c>
      <c r="K1310" s="0" t="n">
        <v>4.98284313725491</v>
      </c>
      <c r="L1310" s="0" t="n">
        <v>0.00164609053497942</v>
      </c>
    </row>
    <row r="1311" customFormat="false" ht="15" hidden="false" customHeight="false" outlineLevel="0" collapsed="false">
      <c r="A1311" s="0" t="n">
        <v>3962</v>
      </c>
      <c r="B1311" s="0" t="s">
        <v>40</v>
      </c>
      <c r="C1311" s="0" t="n">
        <v>571218</v>
      </c>
      <c r="D1311" s="0" t="n">
        <v>571357</v>
      </c>
      <c r="E1311" s="0" t="s">
        <v>18</v>
      </c>
      <c r="F1311" s="0" t="n">
        <f aca="false">D1311-C1311+1</f>
        <v>140</v>
      </c>
      <c r="I1311" s="0" t="s">
        <v>34</v>
      </c>
      <c r="K1311" s="0" t="n">
        <v>2.9790593178751</v>
      </c>
      <c r="L1311" s="0" t="n">
        <v>0.000739644970414201</v>
      </c>
    </row>
    <row r="1312" customFormat="false" ht="15" hidden="false" customHeight="false" outlineLevel="0" collapsed="false">
      <c r="A1312" s="0" t="n">
        <v>3964</v>
      </c>
      <c r="B1312" s="0" t="s">
        <v>32</v>
      </c>
      <c r="C1312" s="0" t="n">
        <v>134518</v>
      </c>
      <c r="D1312" s="0" t="n">
        <v>134661</v>
      </c>
      <c r="E1312" s="0" t="s">
        <v>13</v>
      </c>
      <c r="F1312" s="0" t="n">
        <f aca="false">D1312-C1312+1</f>
        <v>144</v>
      </c>
      <c r="H1312" s="0" t="s">
        <v>951</v>
      </c>
      <c r="I1312" s="0" t="s">
        <v>15</v>
      </c>
      <c r="J1312" s="0" t="s">
        <v>16</v>
      </c>
      <c r="K1312" s="0" t="n">
        <v>0.260552667176077</v>
      </c>
      <c r="L1312" s="0" t="n">
        <v>0.00327102803738318</v>
      </c>
    </row>
    <row r="1313" customFormat="false" ht="15" hidden="false" customHeight="false" outlineLevel="0" collapsed="false">
      <c r="A1313" s="0" t="n">
        <v>3970</v>
      </c>
      <c r="B1313" s="0" t="s">
        <v>75</v>
      </c>
      <c r="C1313" s="0" t="n">
        <v>1879898</v>
      </c>
      <c r="D1313" s="0" t="n">
        <v>1880007</v>
      </c>
      <c r="E1313" s="0" t="s">
        <v>18</v>
      </c>
      <c r="F1313" s="0" t="n">
        <f aca="false">D1313-C1313+1</f>
        <v>110</v>
      </c>
      <c r="H1313" s="0" t="s">
        <v>276</v>
      </c>
      <c r="I1313" s="0" t="s">
        <v>15</v>
      </c>
      <c r="J1313" s="0" t="s">
        <v>16</v>
      </c>
      <c r="K1313" s="0" t="n">
        <v>3.36666666666667</v>
      </c>
      <c r="L1313" s="0" t="n">
        <v>0.00159936025589764</v>
      </c>
    </row>
    <row r="1314" customFormat="false" ht="15" hidden="false" customHeight="false" outlineLevel="0" collapsed="false">
      <c r="A1314" s="0" t="n">
        <v>3983</v>
      </c>
      <c r="B1314" s="0" t="s">
        <v>952</v>
      </c>
      <c r="C1314" s="0" t="n">
        <v>429</v>
      </c>
      <c r="D1314" s="0" t="n">
        <v>571</v>
      </c>
      <c r="E1314" s="0" t="s">
        <v>18</v>
      </c>
      <c r="F1314" s="0" t="n">
        <f aca="false">D1314-C1314+1</f>
        <v>143</v>
      </c>
      <c r="I1314" s="0" t="s">
        <v>34</v>
      </c>
      <c r="K1314" s="0" t="n">
        <v>6.16666666666666</v>
      </c>
      <c r="L1314" s="0" t="n">
        <v>0.0048057119318962</v>
      </c>
    </row>
    <row r="1315" customFormat="false" ht="15" hidden="false" customHeight="false" outlineLevel="0" collapsed="false">
      <c r="A1315" s="0" t="n">
        <v>3985</v>
      </c>
      <c r="B1315" s="0" t="s">
        <v>20</v>
      </c>
      <c r="C1315" s="0" t="n">
        <v>946623</v>
      </c>
      <c r="D1315" s="0" t="n">
        <v>946836</v>
      </c>
      <c r="E1315" s="0" t="s">
        <v>18</v>
      </c>
      <c r="F1315" s="0" t="n">
        <f aca="false">D1315-C1315+1</f>
        <v>214</v>
      </c>
      <c r="H1315" s="0" t="s">
        <v>725</v>
      </c>
      <c r="I1315" s="0" t="s">
        <v>15</v>
      </c>
      <c r="J1315" s="0" t="s">
        <v>16</v>
      </c>
      <c r="K1315" s="0" t="n">
        <v>1.04243385043067</v>
      </c>
      <c r="L1315" s="0" t="n">
        <v>0.000739644970414201</v>
      </c>
    </row>
    <row r="1316" customFormat="false" ht="15" hidden="false" customHeight="false" outlineLevel="0" collapsed="false">
      <c r="A1316" s="0" t="n">
        <v>3986</v>
      </c>
      <c r="B1316" s="0" t="s">
        <v>35</v>
      </c>
      <c r="C1316" s="0" t="n">
        <v>1329512</v>
      </c>
      <c r="D1316" s="0" t="n">
        <v>1329655</v>
      </c>
      <c r="E1316" s="0" t="s">
        <v>18</v>
      </c>
      <c r="F1316" s="0" t="n">
        <f aca="false">D1316-C1316+1</f>
        <v>144</v>
      </c>
      <c r="H1316" s="0" t="s">
        <v>106</v>
      </c>
      <c r="I1316" s="0" t="s">
        <v>15</v>
      </c>
      <c r="J1316" s="0" t="s">
        <v>16</v>
      </c>
      <c r="K1316" s="0" t="n">
        <v>1.18882575757576</v>
      </c>
      <c r="L1316" s="0" t="n">
        <v>0.00147167034584253</v>
      </c>
    </row>
    <row r="1317" customFormat="false" ht="15" hidden="false" customHeight="false" outlineLevel="0" collapsed="false">
      <c r="A1317" s="0" t="n">
        <v>3987</v>
      </c>
      <c r="B1317" s="0" t="s">
        <v>37</v>
      </c>
      <c r="C1317" s="0" t="n">
        <v>873339</v>
      </c>
      <c r="D1317" s="0" t="n">
        <v>873469</v>
      </c>
      <c r="E1317" s="0" t="s">
        <v>18</v>
      </c>
      <c r="F1317" s="0" t="n">
        <f aca="false">D1317-C1317+1</f>
        <v>131</v>
      </c>
      <c r="H1317" s="0" t="s">
        <v>339</v>
      </c>
      <c r="I1317" s="0" t="s">
        <v>15</v>
      </c>
      <c r="J1317" s="0" t="s">
        <v>16</v>
      </c>
      <c r="K1317" s="0" t="n">
        <v>6.20306776556776</v>
      </c>
      <c r="L1317" s="0" t="n">
        <v>0.000748502994011976</v>
      </c>
    </row>
    <row r="1318" customFormat="false" ht="15" hidden="false" customHeight="false" outlineLevel="0" collapsed="false">
      <c r="A1318" s="0" t="n">
        <v>3988</v>
      </c>
      <c r="B1318" s="0" t="s">
        <v>12</v>
      </c>
      <c r="C1318" s="0" t="n">
        <v>439843</v>
      </c>
      <c r="D1318" s="0" t="n">
        <v>440120</v>
      </c>
      <c r="E1318" s="0" t="s">
        <v>13</v>
      </c>
      <c r="F1318" s="0" t="n">
        <f aca="false">D1318-C1318+1</f>
        <v>278</v>
      </c>
      <c r="H1318" s="0" t="s">
        <v>953</v>
      </c>
      <c r="I1318" s="0" t="s">
        <v>15</v>
      </c>
      <c r="J1318" s="0" t="s">
        <v>16</v>
      </c>
      <c r="K1318" s="0" t="n">
        <v>1.92380952380952</v>
      </c>
      <c r="L1318" s="0" t="n">
        <v>0.00456490727532097</v>
      </c>
    </row>
    <row r="1319" customFormat="false" ht="15" hidden="false" customHeight="false" outlineLevel="0" collapsed="false">
      <c r="A1319" s="0" t="n">
        <v>3990</v>
      </c>
      <c r="B1319" s="0" t="s">
        <v>32</v>
      </c>
      <c r="C1319" s="0" t="n">
        <v>2296560</v>
      </c>
      <c r="D1319" s="0" t="n">
        <v>2296727</v>
      </c>
      <c r="E1319" s="0" t="s">
        <v>18</v>
      </c>
      <c r="F1319" s="0" t="n">
        <f aca="false">D1319-C1319+1</f>
        <v>168</v>
      </c>
      <c r="H1319" s="0" t="s">
        <v>954</v>
      </c>
      <c r="I1319" s="0" t="s">
        <v>15</v>
      </c>
      <c r="J1319" s="0" t="s">
        <v>16</v>
      </c>
      <c r="K1319" s="0" t="n">
        <v>2.76680194805195</v>
      </c>
      <c r="L1319" s="0" t="n">
        <v>0.00139742873113471</v>
      </c>
    </row>
    <row r="1320" customFormat="false" ht="15" hidden="false" customHeight="false" outlineLevel="0" collapsed="false">
      <c r="A1320" s="0" t="n">
        <v>3991</v>
      </c>
      <c r="B1320" s="0" t="s">
        <v>75</v>
      </c>
      <c r="C1320" s="0" t="n">
        <v>161196</v>
      </c>
      <c r="D1320" s="0" t="n">
        <v>161390</v>
      </c>
      <c r="E1320" s="0" t="s">
        <v>13</v>
      </c>
      <c r="F1320" s="0" t="n">
        <f aca="false">D1320-C1320+1</f>
        <v>195</v>
      </c>
      <c r="H1320" s="0" t="s">
        <v>955</v>
      </c>
      <c r="I1320" s="0" t="s">
        <v>15</v>
      </c>
      <c r="J1320" s="0" t="s">
        <v>16</v>
      </c>
      <c r="K1320" s="0" t="n">
        <v>4.81785057048214</v>
      </c>
      <c r="L1320" s="0" t="n">
        <v>0.00168918918918919</v>
      </c>
    </row>
    <row r="1321" customFormat="false" ht="15" hidden="false" customHeight="false" outlineLevel="0" collapsed="false">
      <c r="A1321" s="0" t="n">
        <v>3993</v>
      </c>
      <c r="B1321" s="0" t="s">
        <v>80</v>
      </c>
      <c r="C1321" s="0" t="n">
        <v>208722</v>
      </c>
      <c r="D1321" s="0" t="n">
        <v>208905</v>
      </c>
      <c r="E1321" s="0" t="s">
        <v>13</v>
      </c>
      <c r="F1321" s="0" t="n">
        <f aca="false">D1321-C1321+1</f>
        <v>184</v>
      </c>
      <c r="H1321" s="0" t="s">
        <v>849</v>
      </c>
      <c r="I1321" s="0" t="s">
        <v>15</v>
      </c>
      <c r="J1321" s="0" t="s">
        <v>16</v>
      </c>
      <c r="K1321" s="0" t="n">
        <v>2.88961352657005</v>
      </c>
      <c r="L1321" s="0" t="n">
        <v>0.00120870265914585</v>
      </c>
    </row>
    <row r="1322" customFormat="false" ht="15" hidden="false" customHeight="false" outlineLevel="0" collapsed="false">
      <c r="A1322" s="0" t="n">
        <v>3996</v>
      </c>
      <c r="B1322" s="0" t="s">
        <v>80</v>
      </c>
      <c r="C1322" s="0" t="n">
        <v>531279</v>
      </c>
      <c r="D1322" s="0" t="n">
        <v>531470</v>
      </c>
      <c r="E1322" s="0" t="s">
        <v>13</v>
      </c>
      <c r="F1322" s="0" t="n">
        <f aca="false">D1322-C1322+1</f>
        <v>192</v>
      </c>
      <c r="H1322" s="0" t="s">
        <v>728</v>
      </c>
      <c r="I1322" s="0" t="s">
        <v>15</v>
      </c>
      <c r="J1322" s="0" t="s">
        <v>16</v>
      </c>
      <c r="K1322" s="0" t="n">
        <v>2.39468864468864</v>
      </c>
      <c r="L1322" s="0" t="n">
        <v>0.00393754243041412</v>
      </c>
    </row>
    <row r="1323" customFormat="false" ht="15" hidden="false" customHeight="false" outlineLevel="0" collapsed="false">
      <c r="A1323" s="0" t="n">
        <v>3997</v>
      </c>
      <c r="B1323" s="0" t="s">
        <v>94</v>
      </c>
      <c r="C1323" s="0" t="n">
        <v>989778</v>
      </c>
      <c r="D1323" s="0" t="n">
        <v>989931</v>
      </c>
      <c r="E1323" s="0" t="s">
        <v>13</v>
      </c>
      <c r="F1323" s="0" t="n">
        <f aca="false">D1323-C1323+1</f>
        <v>154</v>
      </c>
      <c r="H1323" s="0" t="s">
        <v>353</v>
      </c>
      <c r="I1323" s="0" t="s">
        <v>15</v>
      </c>
      <c r="J1323" s="0" t="s">
        <v>16</v>
      </c>
      <c r="K1323" s="0" t="n">
        <v>3.69444444444445</v>
      </c>
      <c r="L1323" s="0" t="n">
        <v>0.00110619469026549</v>
      </c>
    </row>
    <row r="1324" customFormat="false" ht="15" hidden="false" customHeight="false" outlineLevel="0" collapsed="false">
      <c r="A1324" s="0" t="n">
        <v>3998</v>
      </c>
      <c r="B1324" s="0" t="s">
        <v>17</v>
      </c>
      <c r="C1324" s="0" t="n">
        <v>311525</v>
      </c>
      <c r="D1324" s="0" t="n">
        <v>311679</v>
      </c>
      <c r="E1324" s="0" t="s">
        <v>18</v>
      </c>
      <c r="F1324" s="0" t="n">
        <f aca="false">D1324-C1324+1</f>
        <v>155</v>
      </c>
      <c r="H1324" s="0" t="s">
        <v>956</v>
      </c>
      <c r="I1324" s="0" t="s">
        <v>15</v>
      </c>
      <c r="J1324" s="0" t="s">
        <v>16</v>
      </c>
      <c r="K1324" s="0" t="n">
        <v>3.51223574907786</v>
      </c>
      <c r="L1324" s="0" t="n">
        <v>0.00118764845605701</v>
      </c>
    </row>
    <row r="1325" customFormat="false" ht="15" hidden="false" customHeight="false" outlineLevel="0" collapsed="false">
      <c r="A1325" s="0" t="n">
        <v>4002</v>
      </c>
      <c r="B1325" s="0" t="s">
        <v>32</v>
      </c>
      <c r="C1325" s="0" t="n">
        <v>983120</v>
      </c>
      <c r="D1325" s="0" t="n">
        <v>983355</v>
      </c>
      <c r="E1325" s="0" t="s">
        <v>18</v>
      </c>
      <c r="F1325" s="0" t="n">
        <f aca="false">D1325-C1325+1</f>
        <v>236</v>
      </c>
      <c r="H1325" s="0" t="s">
        <v>957</v>
      </c>
      <c r="I1325" s="0" t="s">
        <v>15</v>
      </c>
      <c r="J1325" s="0" t="s">
        <v>16</v>
      </c>
      <c r="K1325" s="0" t="n">
        <v>4.04190484971418</v>
      </c>
      <c r="L1325" s="0" t="n">
        <v>0.00221238938053097</v>
      </c>
    </row>
    <row r="1326" customFormat="false" ht="15" hidden="false" customHeight="false" outlineLevel="0" collapsed="false">
      <c r="A1326" s="0" t="n">
        <v>4003</v>
      </c>
      <c r="B1326" s="0" t="s">
        <v>37</v>
      </c>
      <c r="C1326" s="0" t="n">
        <v>1834522</v>
      </c>
      <c r="D1326" s="0" t="n">
        <v>1834716</v>
      </c>
      <c r="E1326" s="0" t="s">
        <v>18</v>
      </c>
      <c r="F1326" s="0" t="n">
        <f aca="false">D1326-C1326+1</f>
        <v>195</v>
      </c>
      <c r="H1326" s="0" t="s">
        <v>958</v>
      </c>
      <c r="I1326" s="0" t="s">
        <v>15</v>
      </c>
      <c r="J1326" s="0" t="s">
        <v>16</v>
      </c>
      <c r="K1326" s="0" t="n">
        <v>2.8741926333246</v>
      </c>
      <c r="L1326" s="0" t="n">
        <v>0.00169204737732657</v>
      </c>
    </row>
    <row r="1327" customFormat="false" ht="15" hidden="false" customHeight="false" outlineLevel="0" collapsed="false">
      <c r="A1327" s="0" t="n">
        <v>4006</v>
      </c>
      <c r="B1327" s="0" t="s">
        <v>40</v>
      </c>
      <c r="C1327" s="0" t="n">
        <v>116516</v>
      </c>
      <c r="D1327" s="0" t="n">
        <v>116683</v>
      </c>
      <c r="E1327" s="0" t="s">
        <v>13</v>
      </c>
      <c r="F1327" s="0" t="n">
        <f aca="false">D1327-C1327+1</f>
        <v>168</v>
      </c>
      <c r="H1327" s="0" t="s">
        <v>147</v>
      </c>
      <c r="I1327" s="0" t="s">
        <v>15</v>
      </c>
      <c r="J1327" s="0" t="s">
        <v>16</v>
      </c>
      <c r="K1327" s="0" t="n">
        <v>0.872331154684095</v>
      </c>
      <c r="L1327" s="0" t="n">
        <v>0.00496407576747224</v>
      </c>
    </row>
    <row r="1328" customFormat="false" ht="15" hidden="false" customHeight="false" outlineLevel="0" collapsed="false">
      <c r="A1328" s="0" t="n">
        <v>4008</v>
      </c>
      <c r="B1328" s="0" t="s">
        <v>94</v>
      </c>
      <c r="C1328" s="0" t="n">
        <v>494463</v>
      </c>
      <c r="D1328" s="0" t="n">
        <v>494619</v>
      </c>
      <c r="E1328" s="0" t="s">
        <v>18</v>
      </c>
      <c r="F1328" s="0" t="n">
        <f aca="false">D1328-C1328+1</f>
        <v>157</v>
      </c>
      <c r="H1328" s="0" t="s">
        <v>959</v>
      </c>
      <c r="I1328" s="0" t="s">
        <v>15</v>
      </c>
      <c r="J1328" s="0" t="s">
        <v>16</v>
      </c>
      <c r="K1328" s="0" t="n">
        <v>1.69166666666667</v>
      </c>
      <c r="L1328" s="0" t="n">
        <v>0.0038061777192212</v>
      </c>
    </row>
    <row r="1329" customFormat="false" ht="15" hidden="false" customHeight="false" outlineLevel="0" collapsed="false">
      <c r="A1329" s="0" t="n">
        <v>4012</v>
      </c>
      <c r="B1329" s="0" t="s">
        <v>22</v>
      </c>
      <c r="C1329" s="0" t="n">
        <v>526626</v>
      </c>
      <c r="D1329" s="0" t="n">
        <v>526908</v>
      </c>
      <c r="E1329" s="0" t="s">
        <v>13</v>
      </c>
      <c r="F1329" s="0" t="n">
        <f aca="false">D1329-C1329+1</f>
        <v>283</v>
      </c>
      <c r="I1329" s="0" t="s">
        <v>34</v>
      </c>
      <c r="K1329" s="0" t="n">
        <v>0.360527832674572</v>
      </c>
      <c r="L1329" s="0" t="n">
        <v>0.00236247046911914</v>
      </c>
    </row>
    <row r="1330" customFormat="false" ht="15" hidden="false" customHeight="false" outlineLevel="0" collapsed="false">
      <c r="A1330" s="0" t="n">
        <v>4013</v>
      </c>
      <c r="B1330" s="0" t="s">
        <v>48</v>
      </c>
      <c r="C1330" s="0" t="n">
        <v>619832</v>
      </c>
      <c r="D1330" s="0" t="n">
        <v>619937</v>
      </c>
      <c r="E1330" s="0" t="s">
        <v>18</v>
      </c>
      <c r="F1330" s="0" t="n">
        <f aca="false">D1330-C1330+1</f>
        <v>106</v>
      </c>
      <c r="H1330" s="0" t="s">
        <v>509</v>
      </c>
      <c r="I1330" s="0" t="s">
        <v>15</v>
      </c>
      <c r="J1330" s="0" t="s">
        <v>16</v>
      </c>
      <c r="K1330" s="0" t="n">
        <v>9.9603174603174</v>
      </c>
      <c r="L1330" s="0" t="n">
        <v>0.00151057401812689</v>
      </c>
    </row>
    <row r="1331" customFormat="false" ht="15" hidden="false" customHeight="false" outlineLevel="0" collapsed="false">
      <c r="A1331" s="0" t="n">
        <v>4016</v>
      </c>
      <c r="B1331" s="0" t="s">
        <v>40</v>
      </c>
      <c r="C1331" s="0" t="n">
        <v>887214</v>
      </c>
      <c r="D1331" s="0" t="n">
        <v>887352</v>
      </c>
      <c r="E1331" s="0" t="s">
        <v>13</v>
      </c>
      <c r="F1331" s="0" t="n">
        <f aca="false">D1331-C1331+1</f>
        <v>139</v>
      </c>
      <c r="H1331" s="0" t="s">
        <v>960</v>
      </c>
      <c r="I1331" s="0" t="s">
        <v>15</v>
      </c>
      <c r="J1331" s="0" t="s">
        <v>16</v>
      </c>
      <c r="K1331" s="0" t="n">
        <v>2.64885057471264</v>
      </c>
      <c r="L1331" s="0" t="n">
        <v>0.00104239054899236</v>
      </c>
    </row>
    <row r="1332" customFormat="false" ht="15" hidden="false" customHeight="false" outlineLevel="0" collapsed="false">
      <c r="A1332" s="0" t="n">
        <v>4020</v>
      </c>
      <c r="B1332" s="0" t="s">
        <v>37</v>
      </c>
      <c r="C1332" s="0" t="n">
        <v>1731553</v>
      </c>
      <c r="D1332" s="0" t="n">
        <v>1732538</v>
      </c>
      <c r="E1332" s="0" t="s">
        <v>13</v>
      </c>
      <c r="F1332" s="0" t="n">
        <f aca="false">D1332-C1332+1</f>
        <v>986</v>
      </c>
      <c r="G1332" s="0" t="s">
        <v>30</v>
      </c>
      <c r="H1332" s="0" t="s">
        <v>961</v>
      </c>
      <c r="I1332" s="0" t="s">
        <v>15</v>
      </c>
      <c r="J1332" s="0" t="s">
        <v>16</v>
      </c>
      <c r="K1332" s="0" t="n">
        <v>0.586676196432294</v>
      </c>
      <c r="L1332" s="0" t="n">
        <v>0.00464592425735605</v>
      </c>
    </row>
    <row r="1333" customFormat="false" ht="15" hidden="false" customHeight="false" outlineLevel="0" collapsed="false">
      <c r="A1333" s="0" t="n">
        <v>4029</v>
      </c>
      <c r="B1333" s="0" t="s">
        <v>12</v>
      </c>
      <c r="C1333" s="0" t="n">
        <v>273630</v>
      </c>
      <c r="D1333" s="0" t="n">
        <v>273753</v>
      </c>
      <c r="E1333" s="0" t="s">
        <v>18</v>
      </c>
      <c r="F1333" s="0" t="n">
        <f aca="false">D1333-C1333+1</f>
        <v>124</v>
      </c>
      <c r="H1333" s="0" t="s">
        <v>314</v>
      </c>
      <c r="I1333" s="0" t="s">
        <v>15</v>
      </c>
      <c r="J1333" s="0" t="s">
        <v>16</v>
      </c>
      <c r="K1333" s="0" t="n">
        <v>0.882107023411371</v>
      </c>
      <c r="L1333" s="0" t="n">
        <v>0.00212126568852749</v>
      </c>
    </row>
    <row r="1334" customFormat="false" ht="15" hidden="false" customHeight="false" outlineLevel="0" collapsed="false">
      <c r="A1334" s="0" t="n">
        <v>4030</v>
      </c>
      <c r="B1334" s="0" t="s">
        <v>32</v>
      </c>
      <c r="C1334" s="0" t="n">
        <v>1157887</v>
      </c>
      <c r="D1334" s="0" t="n">
        <v>1158068</v>
      </c>
      <c r="E1334" s="0" t="s">
        <v>18</v>
      </c>
      <c r="F1334" s="0" t="n">
        <f aca="false">D1334-C1334+1</f>
        <v>182</v>
      </c>
      <c r="H1334" s="0" t="s">
        <v>962</v>
      </c>
      <c r="I1334" s="0" t="s">
        <v>15</v>
      </c>
      <c r="J1334" s="0" t="s">
        <v>16</v>
      </c>
      <c r="K1334" s="0" t="n">
        <v>5.31293706293706</v>
      </c>
      <c r="L1334" s="0" t="n">
        <v>0.00129954515919428</v>
      </c>
    </row>
    <row r="1335" customFormat="false" ht="15" hidden="false" customHeight="false" outlineLevel="0" collapsed="false">
      <c r="A1335" s="0" t="n">
        <v>4048</v>
      </c>
      <c r="B1335" s="0" t="s">
        <v>37</v>
      </c>
      <c r="C1335" s="0" t="n">
        <v>570498</v>
      </c>
      <c r="D1335" s="0" t="n">
        <v>570769</v>
      </c>
      <c r="E1335" s="0" t="s">
        <v>18</v>
      </c>
      <c r="F1335" s="0" t="n">
        <f aca="false">D1335-C1335+1</f>
        <v>272</v>
      </c>
      <c r="H1335" s="0" t="s">
        <v>963</v>
      </c>
      <c r="I1335" s="0" t="s">
        <v>15</v>
      </c>
      <c r="J1335" s="0" t="s">
        <v>16</v>
      </c>
      <c r="K1335" s="0" t="n">
        <v>1.11084229390681</v>
      </c>
      <c r="L1335" s="0" t="n">
        <v>0.00165357585779248</v>
      </c>
    </row>
    <row r="1336" customFormat="false" ht="15" hidden="false" customHeight="false" outlineLevel="0" collapsed="false">
      <c r="A1336" s="0" t="n">
        <v>4049</v>
      </c>
      <c r="B1336" s="0" t="s">
        <v>37</v>
      </c>
      <c r="C1336" s="0" t="n">
        <v>709377</v>
      </c>
      <c r="D1336" s="0" t="n">
        <v>709574</v>
      </c>
      <c r="E1336" s="0" t="s">
        <v>13</v>
      </c>
      <c r="F1336" s="0" t="n">
        <f aca="false">D1336-C1336+1</f>
        <v>198</v>
      </c>
      <c r="H1336" s="0" t="s">
        <v>964</v>
      </c>
      <c r="I1336" s="0" t="s">
        <v>15</v>
      </c>
      <c r="J1336" s="0" t="s">
        <v>16</v>
      </c>
      <c r="K1336" s="0" t="n">
        <v>4.91719457013575</v>
      </c>
      <c r="L1336" s="0" t="n">
        <v>0.00147637795275591</v>
      </c>
    </row>
    <row r="1337" customFormat="false" ht="15" hidden="false" customHeight="false" outlineLevel="0" collapsed="false">
      <c r="A1337" s="0" t="n">
        <v>4050</v>
      </c>
      <c r="B1337" s="0" t="s">
        <v>22</v>
      </c>
      <c r="C1337" s="0" t="n">
        <v>1080961</v>
      </c>
      <c r="D1337" s="0" t="n">
        <v>1081118</v>
      </c>
      <c r="E1337" s="0" t="s">
        <v>13</v>
      </c>
      <c r="F1337" s="0" t="n">
        <f aca="false">D1337-C1337+1</f>
        <v>158</v>
      </c>
      <c r="H1337" s="0" t="s">
        <v>965</v>
      </c>
      <c r="I1337" s="0" t="s">
        <v>15</v>
      </c>
      <c r="J1337" s="0" t="s">
        <v>16</v>
      </c>
      <c r="K1337" s="0" t="n">
        <v>1.44407051282051</v>
      </c>
      <c r="L1337" s="0" t="n">
        <v>0.00162337662337662</v>
      </c>
    </row>
    <row r="1338" customFormat="false" ht="15" hidden="false" customHeight="false" outlineLevel="0" collapsed="false">
      <c r="A1338" s="0" t="n">
        <v>4051</v>
      </c>
      <c r="B1338" s="0" t="s">
        <v>32</v>
      </c>
      <c r="C1338" s="0" t="n">
        <v>2451147</v>
      </c>
      <c r="D1338" s="0" t="n">
        <v>2451254</v>
      </c>
      <c r="E1338" s="0" t="s">
        <v>18</v>
      </c>
      <c r="F1338" s="0" t="n">
        <f aca="false">D1338-C1338+1</f>
        <v>108</v>
      </c>
      <c r="H1338" s="0" t="s">
        <v>966</v>
      </c>
      <c r="I1338" s="0" t="s">
        <v>15</v>
      </c>
      <c r="J1338" s="0" t="s">
        <v>16</v>
      </c>
      <c r="K1338" s="0" t="n">
        <v>5.21944444444446</v>
      </c>
      <c r="L1338" s="0" t="n">
        <v>0.000778816199376947</v>
      </c>
    </row>
    <row r="1339" customFormat="false" ht="15" hidden="false" customHeight="false" outlineLevel="0" collapsed="false">
      <c r="A1339" s="0" t="n">
        <v>4052</v>
      </c>
      <c r="B1339" s="0" t="s">
        <v>29</v>
      </c>
      <c r="C1339" s="0" t="n">
        <v>1438888</v>
      </c>
      <c r="D1339" s="0" t="n">
        <v>1439101</v>
      </c>
      <c r="E1339" s="0" t="s">
        <v>18</v>
      </c>
      <c r="F1339" s="0" t="n">
        <f aca="false">D1339-C1339+1</f>
        <v>214</v>
      </c>
      <c r="H1339" s="0" t="s">
        <v>967</v>
      </c>
      <c r="I1339" s="0" t="s">
        <v>15</v>
      </c>
      <c r="J1339" s="0" t="s">
        <v>16</v>
      </c>
      <c r="K1339" s="0" t="n">
        <v>1.07575757575758</v>
      </c>
      <c r="L1339" s="0" t="n">
        <v>0.00179018976011457</v>
      </c>
    </row>
    <row r="1340" customFormat="false" ht="15" hidden="false" customHeight="false" outlineLevel="0" collapsed="false">
      <c r="A1340" s="0" t="n">
        <v>4053</v>
      </c>
      <c r="B1340" s="0" t="s">
        <v>20</v>
      </c>
      <c r="C1340" s="0" t="n">
        <v>184548</v>
      </c>
      <c r="D1340" s="0" t="n">
        <v>184669</v>
      </c>
      <c r="E1340" s="0" t="s">
        <v>18</v>
      </c>
      <c r="F1340" s="0" t="n">
        <f aca="false">D1340-C1340+1</f>
        <v>122</v>
      </c>
      <c r="H1340" s="0" t="s">
        <v>968</v>
      </c>
      <c r="I1340" s="0" t="s">
        <v>15</v>
      </c>
      <c r="J1340" s="0" t="s">
        <v>16</v>
      </c>
      <c r="K1340" s="0" t="n">
        <v>5.0521978021978</v>
      </c>
      <c r="L1340" s="0" t="n">
        <v>0.000995024875621891</v>
      </c>
    </row>
    <row r="1341" customFormat="false" ht="15" hidden="false" customHeight="false" outlineLevel="0" collapsed="false">
      <c r="A1341" s="0" t="n">
        <v>4062</v>
      </c>
      <c r="B1341" s="0" t="s">
        <v>37</v>
      </c>
      <c r="C1341" s="0" t="n">
        <v>2399339</v>
      </c>
      <c r="D1341" s="0" t="n">
        <v>2399487</v>
      </c>
      <c r="E1341" s="0" t="s">
        <v>13</v>
      </c>
      <c r="F1341" s="0" t="n">
        <f aca="false">D1341-C1341+1</f>
        <v>149</v>
      </c>
      <c r="H1341" s="0" t="s">
        <v>969</v>
      </c>
      <c r="I1341" s="0" t="s">
        <v>15</v>
      </c>
      <c r="J1341" s="0" t="s">
        <v>16</v>
      </c>
      <c r="K1341" s="0" t="n">
        <v>1.46666666666667</v>
      </c>
      <c r="L1341" s="0" t="n">
        <v>0.00427298254181419</v>
      </c>
    </row>
    <row r="1342" customFormat="false" ht="15" hidden="false" customHeight="false" outlineLevel="0" collapsed="false">
      <c r="A1342" s="0" t="n">
        <v>4070</v>
      </c>
      <c r="B1342" s="0" t="s">
        <v>32</v>
      </c>
      <c r="C1342" s="0" t="n">
        <v>1786502</v>
      </c>
      <c r="D1342" s="0" t="n">
        <v>1786648</v>
      </c>
      <c r="E1342" s="0" t="s">
        <v>18</v>
      </c>
      <c r="F1342" s="0" t="n">
        <f aca="false">D1342-C1342+1</f>
        <v>147</v>
      </c>
      <c r="H1342" s="0" t="s">
        <v>970</v>
      </c>
      <c r="I1342" s="0" t="s">
        <v>15</v>
      </c>
      <c r="J1342" s="0" t="s">
        <v>16</v>
      </c>
      <c r="K1342" s="0" t="n">
        <v>1.63791208791209</v>
      </c>
      <c r="L1342" s="0" t="n">
        <v>0.00353519827851214</v>
      </c>
    </row>
    <row r="1343" customFormat="false" ht="15" hidden="false" customHeight="false" outlineLevel="0" collapsed="false">
      <c r="A1343" s="0" t="n">
        <v>4073</v>
      </c>
      <c r="B1343" s="0" t="s">
        <v>22</v>
      </c>
      <c r="C1343" s="0" t="n">
        <v>801363</v>
      </c>
      <c r="D1343" s="0" t="n">
        <v>801542</v>
      </c>
      <c r="E1343" s="0" t="s">
        <v>13</v>
      </c>
      <c r="F1343" s="0" t="n">
        <f aca="false">D1343-C1343+1</f>
        <v>180</v>
      </c>
      <c r="H1343" s="0" t="s">
        <v>971</v>
      </c>
      <c r="I1343" s="0" t="s">
        <v>15</v>
      </c>
      <c r="J1343" s="0" t="s">
        <v>16</v>
      </c>
      <c r="K1343" s="0" t="n">
        <v>1.83650793650794</v>
      </c>
      <c r="L1343" s="0" t="n">
        <v>0.00349384778976151</v>
      </c>
    </row>
    <row r="1344" customFormat="false" ht="15" hidden="false" customHeight="false" outlineLevel="0" collapsed="false">
      <c r="A1344" s="0" t="n">
        <v>4077</v>
      </c>
      <c r="B1344" s="0" t="s">
        <v>75</v>
      </c>
      <c r="C1344" s="0" t="n">
        <v>768397</v>
      </c>
      <c r="D1344" s="0" t="n">
        <v>768505</v>
      </c>
      <c r="E1344" s="0" t="s">
        <v>18</v>
      </c>
      <c r="F1344" s="0" t="n">
        <f aca="false">D1344-C1344+1</f>
        <v>109</v>
      </c>
      <c r="H1344" s="0" t="s">
        <v>972</v>
      </c>
      <c r="I1344" s="0" t="s">
        <v>15</v>
      </c>
      <c r="J1344" s="0" t="s">
        <v>16</v>
      </c>
      <c r="K1344" s="0" t="n">
        <v>3.82130124777184</v>
      </c>
      <c r="L1344" s="0" t="n">
        <v>0.00202142712755205</v>
      </c>
    </row>
    <row r="1345" customFormat="false" ht="15" hidden="false" customHeight="false" outlineLevel="0" collapsed="false">
      <c r="A1345" s="0" t="n">
        <v>4079</v>
      </c>
      <c r="B1345" s="0" t="s">
        <v>75</v>
      </c>
      <c r="C1345" s="0" t="n">
        <v>1734249</v>
      </c>
      <c r="D1345" s="0" t="n">
        <v>1734350</v>
      </c>
      <c r="E1345" s="0" t="s">
        <v>13</v>
      </c>
      <c r="F1345" s="0" t="n">
        <f aca="false">D1345-C1345+1</f>
        <v>102</v>
      </c>
      <c r="H1345" s="0" t="s">
        <v>536</v>
      </c>
      <c r="I1345" s="0" t="s">
        <v>15</v>
      </c>
      <c r="J1345" s="0" t="s">
        <v>16</v>
      </c>
      <c r="K1345" s="0" t="n">
        <v>1.39327731092437</v>
      </c>
      <c r="L1345" s="0" t="n">
        <v>0.00341398248478551</v>
      </c>
    </row>
    <row r="1346" customFormat="false" ht="15" hidden="false" customHeight="false" outlineLevel="0" collapsed="false">
      <c r="A1346" s="0" t="n">
        <v>4082</v>
      </c>
      <c r="B1346" s="0" t="s">
        <v>29</v>
      </c>
      <c r="C1346" s="0" t="n">
        <v>886967</v>
      </c>
      <c r="D1346" s="0" t="n">
        <v>887084</v>
      </c>
      <c r="E1346" s="0" t="s">
        <v>13</v>
      </c>
      <c r="F1346" s="0" t="n">
        <f aca="false">D1346-C1346+1</f>
        <v>118</v>
      </c>
      <c r="H1346" s="0" t="s">
        <v>973</v>
      </c>
      <c r="I1346" s="0" t="s">
        <v>15</v>
      </c>
      <c r="J1346" s="0" t="s">
        <v>16</v>
      </c>
      <c r="K1346" s="0" t="n">
        <v>5.55584632758545</v>
      </c>
      <c r="L1346" s="0" t="n">
        <v>0.000970873786407767</v>
      </c>
    </row>
    <row r="1347" customFormat="false" ht="15" hidden="false" customHeight="false" outlineLevel="0" collapsed="false">
      <c r="A1347" s="0" t="n">
        <v>4091</v>
      </c>
      <c r="B1347" s="0" t="s">
        <v>40</v>
      </c>
      <c r="C1347" s="0" t="n">
        <v>1538755</v>
      </c>
      <c r="D1347" s="0" t="n">
        <v>1538853</v>
      </c>
      <c r="E1347" s="0" t="s">
        <v>13</v>
      </c>
      <c r="F1347" s="0" t="n">
        <f aca="false">D1347-C1347+1</f>
        <v>99</v>
      </c>
      <c r="H1347" s="0" t="s">
        <v>108</v>
      </c>
      <c r="I1347" s="0" t="s">
        <v>15</v>
      </c>
      <c r="J1347" s="0" t="s">
        <v>16</v>
      </c>
      <c r="K1347" s="0" t="n">
        <v>1.07051282051282</v>
      </c>
      <c r="L1347" s="0" t="n">
        <v>0.00375397054576956</v>
      </c>
    </row>
    <row r="1348" customFormat="false" ht="15" hidden="false" customHeight="false" outlineLevel="0" collapsed="false">
      <c r="A1348" s="0" t="n">
        <v>4095</v>
      </c>
      <c r="B1348" s="0" t="s">
        <v>94</v>
      </c>
      <c r="C1348" s="0" t="n">
        <v>1059686</v>
      </c>
      <c r="D1348" s="0" t="n">
        <v>1059808</v>
      </c>
      <c r="E1348" s="0" t="s">
        <v>18</v>
      </c>
      <c r="F1348" s="0" t="n">
        <f aca="false">D1348-C1348+1</f>
        <v>123</v>
      </c>
      <c r="H1348" s="0" t="s">
        <v>974</v>
      </c>
      <c r="I1348" s="0" t="s">
        <v>15</v>
      </c>
      <c r="J1348" s="0" t="s">
        <v>16</v>
      </c>
      <c r="K1348" s="0" t="n">
        <v>2.76818181818182</v>
      </c>
      <c r="L1348" s="0" t="n">
        <v>0.00190430849797667</v>
      </c>
    </row>
    <row r="1349" customFormat="false" ht="15" hidden="false" customHeight="false" outlineLevel="0" collapsed="false">
      <c r="A1349" s="0" t="n">
        <v>4097</v>
      </c>
      <c r="B1349" s="0" t="s">
        <v>40</v>
      </c>
      <c r="C1349" s="0" t="n">
        <v>359421</v>
      </c>
      <c r="D1349" s="0" t="n">
        <v>359590</v>
      </c>
      <c r="E1349" s="0" t="s">
        <v>18</v>
      </c>
      <c r="F1349" s="0" t="n">
        <f aca="false">D1349-C1349+1</f>
        <v>170</v>
      </c>
      <c r="H1349" s="0" t="s">
        <v>975</v>
      </c>
      <c r="I1349" s="0" t="s">
        <v>15</v>
      </c>
      <c r="J1349" s="0" t="s">
        <v>16</v>
      </c>
      <c r="K1349" s="0" t="n">
        <v>1.68939393939394</v>
      </c>
      <c r="L1349" s="0" t="n">
        <v>0.00224331320103538</v>
      </c>
    </row>
    <row r="1350" customFormat="false" ht="15" hidden="false" customHeight="false" outlineLevel="0" collapsed="false">
      <c r="A1350" s="0" t="n">
        <v>4099</v>
      </c>
      <c r="B1350" s="0" t="s">
        <v>20</v>
      </c>
      <c r="C1350" s="0" t="n">
        <v>1164945</v>
      </c>
      <c r="D1350" s="0" t="n">
        <v>1165113</v>
      </c>
      <c r="E1350" s="0" t="s">
        <v>13</v>
      </c>
      <c r="F1350" s="0" t="n">
        <f aca="false">D1350-C1350+1</f>
        <v>169</v>
      </c>
      <c r="H1350" s="0" t="s">
        <v>976</v>
      </c>
      <c r="I1350" s="0" t="s">
        <v>15</v>
      </c>
      <c r="J1350" s="0" t="s">
        <v>16</v>
      </c>
      <c r="K1350" s="0" t="n">
        <v>0.930163920977747</v>
      </c>
      <c r="L1350" s="0" t="n">
        <v>0.000769230769230769</v>
      </c>
    </row>
    <row r="1351" customFormat="false" ht="15" hidden="false" customHeight="false" outlineLevel="0" collapsed="false">
      <c r="A1351" s="0" t="n">
        <v>4101</v>
      </c>
      <c r="B1351" s="0" t="s">
        <v>12</v>
      </c>
      <c r="C1351" s="0" t="n">
        <v>274039</v>
      </c>
      <c r="D1351" s="0" t="n">
        <v>274274</v>
      </c>
      <c r="E1351" s="0" t="s">
        <v>18</v>
      </c>
      <c r="F1351" s="0" t="n">
        <f aca="false">D1351-C1351+1</f>
        <v>236</v>
      </c>
      <c r="H1351" s="0" t="s">
        <v>314</v>
      </c>
      <c r="I1351" s="0" t="s">
        <v>15</v>
      </c>
      <c r="J1351" s="0" t="s">
        <v>16</v>
      </c>
      <c r="K1351" s="0" t="n">
        <v>0.667936507936507</v>
      </c>
      <c r="L1351" s="0" t="n">
        <v>0.00474833808167142</v>
      </c>
    </row>
    <row r="1352" customFormat="false" ht="15" hidden="false" customHeight="false" outlineLevel="0" collapsed="false">
      <c r="A1352" s="0" t="n">
        <v>4104</v>
      </c>
      <c r="B1352" s="0" t="s">
        <v>32</v>
      </c>
      <c r="C1352" s="0" t="n">
        <v>2521993</v>
      </c>
      <c r="D1352" s="0" t="n">
        <v>2522270</v>
      </c>
      <c r="E1352" s="0" t="s">
        <v>13</v>
      </c>
      <c r="F1352" s="0" t="n">
        <f aca="false">D1352-C1352+1</f>
        <v>278</v>
      </c>
      <c r="H1352" s="0" t="s">
        <v>213</v>
      </c>
      <c r="I1352" s="0" t="s">
        <v>15</v>
      </c>
      <c r="J1352" s="0" t="s">
        <v>16</v>
      </c>
      <c r="K1352" s="0" t="n">
        <v>3.03333333333334</v>
      </c>
      <c r="L1352" s="0" t="n">
        <v>0.00371216447744146</v>
      </c>
    </row>
    <row r="1353" customFormat="false" ht="15" hidden="false" customHeight="false" outlineLevel="0" collapsed="false">
      <c r="A1353" s="0" t="n">
        <v>4108</v>
      </c>
      <c r="B1353" s="0" t="s">
        <v>22</v>
      </c>
      <c r="C1353" s="0" t="n">
        <v>573049</v>
      </c>
      <c r="D1353" s="0" t="n">
        <v>573193</v>
      </c>
      <c r="E1353" s="0" t="s">
        <v>13</v>
      </c>
      <c r="F1353" s="0" t="n">
        <f aca="false">D1353-C1353+1</f>
        <v>145</v>
      </c>
      <c r="I1353" s="0" t="s">
        <v>34</v>
      </c>
      <c r="K1353" s="0" t="n">
        <v>1.25357142857143</v>
      </c>
      <c r="L1353" s="0" t="n">
        <v>0.00404755881608905</v>
      </c>
    </row>
    <row r="1354" customFormat="false" ht="15" hidden="false" customHeight="false" outlineLevel="0" collapsed="false">
      <c r="A1354" s="0" t="n">
        <v>4118</v>
      </c>
      <c r="B1354" s="0" t="s">
        <v>32</v>
      </c>
      <c r="C1354" s="0" t="n">
        <v>2765029</v>
      </c>
      <c r="D1354" s="0" t="n">
        <v>2765152</v>
      </c>
      <c r="E1354" s="0" t="s">
        <v>18</v>
      </c>
      <c r="F1354" s="0" t="n">
        <f aca="false">D1354-C1354+1</f>
        <v>124</v>
      </c>
      <c r="H1354" s="0" t="s">
        <v>977</v>
      </c>
      <c r="I1354" s="0" t="s">
        <v>15</v>
      </c>
      <c r="J1354" s="0" t="s">
        <v>16</v>
      </c>
      <c r="K1354" s="0" t="n">
        <v>4.50595238095238</v>
      </c>
      <c r="L1354" s="0" t="n">
        <v>0.00147167034584253</v>
      </c>
    </row>
    <row r="1355" customFormat="false" ht="15" hidden="false" customHeight="false" outlineLevel="0" collapsed="false">
      <c r="A1355" s="0" t="n">
        <v>4126</v>
      </c>
      <c r="B1355" s="0" t="s">
        <v>32</v>
      </c>
      <c r="C1355" s="0" t="n">
        <v>257841</v>
      </c>
      <c r="D1355" s="0" t="n">
        <v>257952</v>
      </c>
      <c r="E1355" s="0" t="s">
        <v>13</v>
      </c>
      <c r="F1355" s="0" t="n">
        <f aca="false">D1355-C1355+1</f>
        <v>112</v>
      </c>
      <c r="H1355" s="0" t="s">
        <v>978</v>
      </c>
      <c r="I1355" s="0" t="s">
        <v>15</v>
      </c>
      <c r="J1355" s="0" t="s">
        <v>16</v>
      </c>
      <c r="K1355" s="0" t="n">
        <v>3.14887955182073</v>
      </c>
      <c r="L1355" s="0" t="n">
        <v>0.00129954515919428</v>
      </c>
    </row>
    <row r="1356" customFormat="false" ht="15" hidden="false" customHeight="false" outlineLevel="0" collapsed="false">
      <c r="A1356" s="0" t="n">
        <v>4127</v>
      </c>
      <c r="B1356" s="0" t="s">
        <v>32</v>
      </c>
      <c r="C1356" s="0" t="n">
        <v>2702429</v>
      </c>
      <c r="D1356" s="0" t="n">
        <v>2702640</v>
      </c>
      <c r="E1356" s="0" t="s">
        <v>13</v>
      </c>
      <c r="F1356" s="0" t="n">
        <f aca="false">D1356-C1356+1</f>
        <v>212</v>
      </c>
      <c r="H1356" s="0" t="s">
        <v>772</v>
      </c>
      <c r="I1356" s="0" t="s">
        <v>15</v>
      </c>
      <c r="J1356" s="0" t="s">
        <v>16</v>
      </c>
      <c r="K1356" s="0" t="n">
        <v>1.03660630834544</v>
      </c>
      <c r="L1356" s="0" t="n">
        <v>0.0015530964861192</v>
      </c>
    </row>
    <row r="1357" customFormat="false" ht="15" hidden="false" customHeight="false" outlineLevel="0" collapsed="false">
      <c r="A1357" s="0" t="n">
        <v>4132</v>
      </c>
      <c r="B1357" s="0" t="s">
        <v>75</v>
      </c>
      <c r="C1357" s="0" t="n">
        <v>1291131</v>
      </c>
      <c r="D1357" s="0" t="n">
        <v>1291455</v>
      </c>
      <c r="E1357" s="0" t="s">
        <v>13</v>
      </c>
      <c r="F1357" s="0" t="n">
        <f aca="false">D1357-C1357+1</f>
        <v>325</v>
      </c>
      <c r="H1357" s="0" t="s">
        <v>979</v>
      </c>
      <c r="I1357" s="0" t="s">
        <v>45</v>
      </c>
      <c r="K1357" s="0" t="n">
        <v>1.10398686982648</v>
      </c>
      <c r="L1357" s="0" t="n">
        <v>0.00122925629993854</v>
      </c>
    </row>
    <row r="1358" customFormat="false" ht="15" hidden="false" customHeight="false" outlineLevel="0" collapsed="false">
      <c r="A1358" s="0" t="n">
        <v>4136</v>
      </c>
      <c r="B1358" s="0" t="s">
        <v>40</v>
      </c>
      <c r="C1358" s="0" t="n">
        <v>1343038</v>
      </c>
      <c r="D1358" s="0" t="n">
        <v>1343192</v>
      </c>
      <c r="E1358" s="0" t="s">
        <v>13</v>
      </c>
      <c r="F1358" s="0" t="n">
        <f aca="false">D1358-C1358+1</f>
        <v>155</v>
      </c>
      <c r="H1358" s="0" t="s">
        <v>980</v>
      </c>
      <c r="I1358" s="0" t="s">
        <v>15</v>
      </c>
      <c r="J1358" s="0" t="s">
        <v>16</v>
      </c>
      <c r="K1358" s="0" t="n">
        <v>0.686612921903086</v>
      </c>
      <c r="L1358" s="0" t="n">
        <v>0.00164609053497942</v>
      </c>
    </row>
    <row r="1359" customFormat="false" ht="15" hidden="false" customHeight="false" outlineLevel="0" collapsed="false">
      <c r="A1359" s="0" t="n">
        <v>4139</v>
      </c>
      <c r="B1359" s="0" t="s">
        <v>32</v>
      </c>
      <c r="C1359" s="0" t="n">
        <v>2550088</v>
      </c>
      <c r="D1359" s="0" t="n">
        <v>2550253</v>
      </c>
      <c r="E1359" s="0" t="s">
        <v>13</v>
      </c>
      <c r="F1359" s="0" t="n">
        <f aca="false">D1359-C1359+1</f>
        <v>166</v>
      </c>
      <c r="H1359" s="0" t="s">
        <v>981</v>
      </c>
      <c r="I1359" s="0" t="s">
        <v>15</v>
      </c>
      <c r="J1359" s="0" t="s">
        <v>16</v>
      </c>
      <c r="K1359" s="0" t="n">
        <v>5.6701388888889</v>
      </c>
      <c r="L1359" s="0" t="n">
        <v>0.0012214983713355</v>
      </c>
    </row>
    <row r="1360" customFormat="false" ht="15" hidden="false" customHeight="false" outlineLevel="0" collapsed="false">
      <c r="A1360" s="0" t="n">
        <v>4142</v>
      </c>
      <c r="B1360" s="0" t="s">
        <v>37</v>
      </c>
      <c r="C1360" s="0" t="n">
        <v>1731092</v>
      </c>
      <c r="D1360" s="0" t="n">
        <v>1731455</v>
      </c>
      <c r="E1360" s="0" t="s">
        <v>13</v>
      </c>
      <c r="F1360" s="0" t="n">
        <f aca="false">D1360-C1360+1</f>
        <v>364</v>
      </c>
      <c r="G1360" s="0" t="s">
        <v>30</v>
      </c>
      <c r="H1360" s="0" t="s">
        <v>961</v>
      </c>
      <c r="I1360" s="0" t="s">
        <v>15</v>
      </c>
      <c r="J1360" s="0" t="s">
        <v>16</v>
      </c>
      <c r="K1360" s="0" t="n">
        <v>0.473044217687075</v>
      </c>
      <c r="L1360" s="0" t="n">
        <v>0.00148809523809524</v>
      </c>
    </row>
    <row r="1361" customFormat="false" ht="15" hidden="false" customHeight="false" outlineLevel="0" collapsed="false">
      <c r="A1361" s="0" t="n">
        <v>4145</v>
      </c>
      <c r="B1361" s="0" t="s">
        <v>75</v>
      </c>
      <c r="C1361" s="0" t="n">
        <v>946539</v>
      </c>
      <c r="D1361" s="0" t="n">
        <v>946666</v>
      </c>
      <c r="E1361" s="0" t="s">
        <v>18</v>
      </c>
      <c r="F1361" s="0" t="n">
        <f aca="false">D1361-C1361+1</f>
        <v>128</v>
      </c>
      <c r="H1361" s="0" t="s">
        <v>982</v>
      </c>
      <c r="I1361" s="0" t="s">
        <v>15</v>
      </c>
      <c r="J1361" s="0" t="s">
        <v>16</v>
      </c>
      <c r="K1361" s="0" t="n">
        <v>0.97922502334267</v>
      </c>
      <c r="L1361" s="0" t="n">
        <v>0.00212126568852749</v>
      </c>
    </row>
    <row r="1362" customFormat="false" ht="15" hidden="false" customHeight="false" outlineLevel="0" collapsed="false">
      <c r="A1362" s="0" t="n">
        <v>4146</v>
      </c>
      <c r="B1362" s="0" t="s">
        <v>32</v>
      </c>
      <c r="C1362" s="0" t="n">
        <v>147738</v>
      </c>
      <c r="D1362" s="0" t="n">
        <v>147853</v>
      </c>
      <c r="E1362" s="0" t="s">
        <v>18</v>
      </c>
      <c r="F1362" s="0" t="n">
        <f aca="false">D1362-C1362+1</f>
        <v>116</v>
      </c>
      <c r="I1362" s="0" t="s">
        <v>34</v>
      </c>
      <c r="K1362" s="0" t="n">
        <v>0.808716949067826</v>
      </c>
      <c r="L1362" s="0" t="n">
        <v>0.00430075633990805</v>
      </c>
    </row>
    <row r="1363" customFormat="false" ht="15" hidden="false" customHeight="false" outlineLevel="0" collapsed="false">
      <c r="A1363" s="0" t="n">
        <v>4147</v>
      </c>
      <c r="B1363" s="0" t="s">
        <v>40</v>
      </c>
      <c r="C1363" s="0" t="n">
        <v>1048194</v>
      </c>
      <c r="D1363" s="0" t="n">
        <v>1048477</v>
      </c>
      <c r="E1363" s="0" t="s">
        <v>13</v>
      </c>
      <c r="F1363" s="0" t="n">
        <f aca="false">D1363-C1363+1</f>
        <v>284</v>
      </c>
      <c r="H1363" s="0" t="s">
        <v>442</v>
      </c>
      <c r="I1363" s="0" t="s">
        <v>15</v>
      </c>
      <c r="J1363" s="0" t="s">
        <v>16</v>
      </c>
      <c r="K1363" s="0" t="n">
        <v>4.1631629240325</v>
      </c>
      <c r="L1363" s="0" t="n">
        <v>0.00106269925611052</v>
      </c>
    </row>
    <row r="1364" customFormat="false" ht="15" hidden="false" customHeight="false" outlineLevel="0" collapsed="false">
      <c r="A1364" s="0" t="n">
        <v>4150</v>
      </c>
      <c r="B1364" s="0" t="s">
        <v>22</v>
      </c>
      <c r="C1364" s="0" t="n">
        <v>1470211</v>
      </c>
      <c r="D1364" s="0" t="n">
        <v>1470417</v>
      </c>
      <c r="E1364" s="0" t="s">
        <v>13</v>
      </c>
      <c r="F1364" s="0" t="n">
        <f aca="false">D1364-C1364+1</f>
        <v>207</v>
      </c>
      <c r="H1364" s="0" t="s">
        <v>171</v>
      </c>
      <c r="I1364" s="0" t="s">
        <v>15</v>
      </c>
      <c r="J1364" s="0" t="s">
        <v>16</v>
      </c>
      <c r="K1364" s="0" t="n">
        <v>2.69254188121834</v>
      </c>
      <c r="L1364" s="0" t="n">
        <v>0.00130548302872063</v>
      </c>
    </row>
    <row r="1365" customFormat="false" ht="15" hidden="false" customHeight="false" outlineLevel="0" collapsed="false">
      <c r="A1365" s="0" t="n">
        <v>4151</v>
      </c>
      <c r="B1365" s="0" t="s">
        <v>75</v>
      </c>
      <c r="C1365" s="0" t="n">
        <v>523220</v>
      </c>
      <c r="D1365" s="0" t="n">
        <v>523314</v>
      </c>
      <c r="E1365" s="0" t="s">
        <v>18</v>
      </c>
      <c r="F1365" s="0" t="n">
        <f aca="false">D1365-C1365+1</f>
        <v>95</v>
      </c>
      <c r="H1365" s="0" t="s">
        <v>983</v>
      </c>
      <c r="I1365" s="0" t="s">
        <v>15</v>
      </c>
      <c r="J1365" s="0" t="s">
        <v>16</v>
      </c>
      <c r="K1365" s="0" t="n">
        <v>2.98181818181818</v>
      </c>
      <c r="L1365" s="0" t="n">
        <v>0.000987816924596642</v>
      </c>
    </row>
    <row r="1366" customFormat="false" ht="15" hidden="false" customHeight="false" outlineLevel="0" collapsed="false">
      <c r="A1366" s="0" t="n">
        <v>4154</v>
      </c>
      <c r="B1366" s="0" t="s">
        <v>32</v>
      </c>
      <c r="C1366" s="0" t="n">
        <v>2189743</v>
      </c>
      <c r="D1366" s="0" t="n">
        <v>2189953</v>
      </c>
      <c r="E1366" s="0" t="s">
        <v>13</v>
      </c>
      <c r="F1366" s="0" t="n">
        <f aca="false">D1366-C1366+1</f>
        <v>211</v>
      </c>
      <c r="H1366" s="0" t="s">
        <v>984</v>
      </c>
      <c r="I1366" s="0" t="s">
        <v>15</v>
      </c>
      <c r="J1366" s="0" t="s">
        <v>16</v>
      </c>
      <c r="K1366" s="0" t="n">
        <v>6.05555555555555</v>
      </c>
      <c r="L1366" s="0" t="n">
        <v>0.00445331695331695</v>
      </c>
    </row>
    <row r="1367" customFormat="false" ht="15" hidden="false" customHeight="false" outlineLevel="0" collapsed="false">
      <c r="A1367" s="0" t="n">
        <v>4161</v>
      </c>
      <c r="B1367" s="0" t="s">
        <v>35</v>
      </c>
      <c r="C1367" s="0" t="n">
        <v>819951</v>
      </c>
      <c r="D1367" s="0" t="n">
        <v>820064</v>
      </c>
      <c r="E1367" s="0" t="s">
        <v>18</v>
      </c>
      <c r="F1367" s="0" t="n">
        <f aca="false">D1367-C1367+1</f>
        <v>114</v>
      </c>
      <c r="H1367" s="0" t="s">
        <v>985</v>
      </c>
      <c r="I1367" s="0" t="s">
        <v>15</v>
      </c>
      <c r="J1367" s="0" t="s">
        <v>16</v>
      </c>
      <c r="K1367" s="0" t="n">
        <v>5.10714285714286</v>
      </c>
      <c r="L1367" s="0" t="n">
        <v>0.00181323662737987</v>
      </c>
    </row>
    <row r="1368" customFormat="false" ht="15" hidden="false" customHeight="false" outlineLevel="0" collapsed="false">
      <c r="A1368" s="0" t="n">
        <v>4163</v>
      </c>
      <c r="B1368" s="0" t="s">
        <v>32</v>
      </c>
      <c r="C1368" s="0" t="n">
        <v>2103274</v>
      </c>
      <c r="D1368" s="0" t="n">
        <v>2103509</v>
      </c>
      <c r="E1368" s="0" t="s">
        <v>18</v>
      </c>
      <c r="F1368" s="0" t="n">
        <f aca="false">D1368-C1368+1</f>
        <v>236</v>
      </c>
      <c r="H1368" s="0" t="s">
        <v>986</v>
      </c>
      <c r="I1368" s="0" t="s">
        <v>15</v>
      </c>
      <c r="J1368" s="0" t="s">
        <v>16</v>
      </c>
      <c r="K1368" s="0" t="n">
        <v>5.425</v>
      </c>
      <c r="L1368" s="0" t="n">
        <v>0.00221918743598498</v>
      </c>
    </row>
    <row r="1369" customFormat="false" ht="15" hidden="false" customHeight="false" outlineLevel="0" collapsed="false">
      <c r="A1369" s="0" t="n">
        <v>4164</v>
      </c>
      <c r="B1369" s="0" t="s">
        <v>22</v>
      </c>
      <c r="C1369" s="0" t="n">
        <v>1920598</v>
      </c>
      <c r="D1369" s="0" t="n">
        <v>1920725</v>
      </c>
      <c r="E1369" s="0" t="s">
        <v>18</v>
      </c>
      <c r="F1369" s="0" t="n">
        <f aca="false">D1369-C1369+1</f>
        <v>128</v>
      </c>
      <c r="H1369" s="0" t="s">
        <v>227</v>
      </c>
      <c r="I1369" s="0" t="s">
        <v>15</v>
      </c>
      <c r="J1369" s="0" t="s">
        <v>16</v>
      </c>
      <c r="K1369" s="0" t="n">
        <v>1.39204545454545</v>
      </c>
      <c r="L1369" s="0" t="n">
        <v>0.00375678308056213</v>
      </c>
    </row>
    <row r="1370" customFormat="false" ht="15" hidden="false" customHeight="false" outlineLevel="0" collapsed="false">
      <c r="A1370" s="0" t="n">
        <v>4165</v>
      </c>
      <c r="B1370" s="0" t="s">
        <v>32</v>
      </c>
      <c r="C1370" s="0" t="n">
        <v>656182</v>
      </c>
      <c r="D1370" s="0" t="n">
        <v>656350</v>
      </c>
      <c r="E1370" s="0" t="s">
        <v>13</v>
      </c>
      <c r="F1370" s="0" t="n">
        <f aca="false">D1370-C1370+1</f>
        <v>169</v>
      </c>
      <c r="H1370" s="0" t="s">
        <v>33</v>
      </c>
      <c r="I1370" s="0" t="s">
        <v>15</v>
      </c>
      <c r="J1370" s="0" t="s">
        <v>16</v>
      </c>
      <c r="K1370" s="0" t="n">
        <v>5.25108225108225</v>
      </c>
      <c r="L1370" s="0" t="n">
        <v>0.00145348837209302</v>
      </c>
    </row>
    <row r="1371" customFormat="false" ht="15" hidden="false" customHeight="false" outlineLevel="0" collapsed="false">
      <c r="A1371" s="0" t="n">
        <v>4168</v>
      </c>
      <c r="B1371" s="0" t="s">
        <v>17</v>
      </c>
      <c r="C1371" s="0" t="n">
        <v>236870</v>
      </c>
      <c r="D1371" s="0" t="n">
        <v>236986</v>
      </c>
      <c r="E1371" s="0" t="s">
        <v>18</v>
      </c>
      <c r="F1371" s="0" t="n">
        <f aca="false">D1371-C1371+1</f>
        <v>117</v>
      </c>
      <c r="H1371" s="0" t="s">
        <v>202</v>
      </c>
      <c r="I1371" s="0" t="s">
        <v>15</v>
      </c>
      <c r="J1371" s="0" t="s">
        <v>16</v>
      </c>
      <c r="K1371" s="0" t="n">
        <v>1.67708333333333</v>
      </c>
      <c r="L1371" s="0" t="n">
        <v>0.00375397054576956</v>
      </c>
    </row>
    <row r="1372" customFormat="false" ht="15" hidden="false" customHeight="false" outlineLevel="0" collapsed="false">
      <c r="A1372" s="0" t="n">
        <v>4169</v>
      </c>
      <c r="B1372" s="0" t="s">
        <v>37</v>
      </c>
      <c r="C1372" s="0" t="n">
        <v>1427817</v>
      </c>
      <c r="D1372" s="0" t="n">
        <v>1428013</v>
      </c>
      <c r="E1372" s="0" t="s">
        <v>18</v>
      </c>
      <c r="F1372" s="0" t="n">
        <f aca="false">D1372-C1372+1</f>
        <v>197</v>
      </c>
      <c r="H1372" s="0" t="s">
        <v>905</v>
      </c>
      <c r="I1372" s="0" t="s">
        <v>15</v>
      </c>
      <c r="J1372" s="0" t="s">
        <v>16</v>
      </c>
      <c r="K1372" s="0" t="n">
        <v>2.69857033038317</v>
      </c>
      <c r="L1372" s="0" t="n">
        <v>0.0023696682464455</v>
      </c>
    </row>
    <row r="1373" customFormat="false" ht="15" hidden="false" customHeight="false" outlineLevel="0" collapsed="false">
      <c r="A1373" s="0" t="n">
        <v>4174</v>
      </c>
      <c r="B1373" s="0" t="s">
        <v>80</v>
      </c>
      <c r="C1373" s="0" t="n">
        <v>676428</v>
      </c>
      <c r="D1373" s="0" t="n">
        <v>676549</v>
      </c>
      <c r="E1373" s="0" t="s">
        <v>13</v>
      </c>
      <c r="F1373" s="0" t="n">
        <f aca="false">D1373-C1373+1</f>
        <v>122</v>
      </c>
      <c r="H1373" s="0" t="s">
        <v>987</v>
      </c>
      <c r="I1373" s="0" t="s">
        <v>15</v>
      </c>
      <c r="J1373" s="0" t="s">
        <v>16</v>
      </c>
      <c r="K1373" s="0" t="n">
        <v>0.799486461251167</v>
      </c>
      <c r="L1373" s="0" t="n">
        <v>0.00371216447744146</v>
      </c>
    </row>
    <row r="1374" customFormat="false" ht="15" hidden="false" customHeight="false" outlineLevel="0" collapsed="false">
      <c r="A1374" s="0" t="n">
        <v>4176</v>
      </c>
      <c r="B1374" s="0" t="s">
        <v>40</v>
      </c>
      <c r="C1374" s="0" t="n">
        <v>327104</v>
      </c>
      <c r="D1374" s="0" t="n">
        <v>327351</v>
      </c>
      <c r="E1374" s="0" t="s">
        <v>13</v>
      </c>
      <c r="F1374" s="0" t="n">
        <f aca="false">D1374-C1374+1</f>
        <v>248</v>
      </c>
      <c r="H1374" s="0" t="s">
        <v>988</v>
      </c>
      <c r="I1374" s="0" t="s">
        <v>45</v>
      </c>
      <c r="J1374" s="0" t="s">
        <v>267</v>
      </c>
      <c r="K1374" s="0" t="n">
        <v>6.725</v>
      </c>
      <c r="L1374" s="0" t="n">
        <v>0.00171636987770865</v>
      </c>
    </row>
    <row r="1375" customFormat="false" ht="15" hidden="false" customHeight="false" outlineLevel="0" collapsed="false">
      <c r="A1375" s="0" t="n">
        <v>4180</v>
      </c>
      <c r="B1375" s="0" t="s">
        <v>75</v>
      </c>
      <c r="C1375" s="0" t="n">
        <v>937267</v>
      </c>
      <c r="D1375" s="0" t="n">
        <v>937415</v>
      </c>
      <c r="E1375" s="0" t="s">
        <v>18</v>
      </c>
      <c r="F1375" s="0" t="n">
        <f aca="false">D1375-C1375+1</f>
        <v>149</v>
      </c>
      <c r="H1375" s="0" t="s">
        <v>989</v>
      </c>
      <c r="I1375" s="0" t="s">
        <v>15</v>
      </c>
      <c r="J1375" s="0" t="s">
        <v>16</v>
      </c>
      <c r="K1375" s="0" t="n">
        <v>1.67095959595959</v>
      </c>
      <c r="L1375" s="0" t="n">
        <v>0.00198807157057654</v>
      </c>
    </row>
    <row r="1376" customFormat="false" ht="15" hidden="false" customHeight="false" outlineLevel="0" collapsed="false">
      <c r="A1376" s="0" t="n">
        <v>4182</v>
      </c>
      <c r="B1376" s="0" t="s">
        <v>32</v>
      </c>
      <c r="C1376" s="0" t="n">
        <v>1131079</v>
      </c>
      <c r="D1376" s="0" t="n">
        <v>1131208</v>
      </c>
      <c r="E1376" s="0" t="s">
        <v>13</v>
      </c>
      <c r="F1376" s="0" t="n">
        <f aca="false">D1376-C1376+1</f>
        <v>130</v>
      </c>
      <c r="H1376" s="0" t="s">
        <v>103</v>
      </c>
      <c r="I1376" s="0" t="s">
        <v>15</v>
      </c>
      <c r="J1376" s="0" t="s">
        <v>16</v>
      </c>
      <c r="K1376" s="0" t="n">
        <v>2.60088383838384</v>
      </c>
      <c r="L1376" s="0" t="n">
        <v>0.00262338088211182</v>
      </c>
    </row>
    <row r="1377" customFormat="false" ht="15" hidden="false" customHeight="false" outlineLevel="0" collapsed="false">
      <c r="A1377" s="0" t="n">
        <v>4185</v>
      </c>
      <c r="B1377" s="0" t="s">
        <v>12</v>
      </c>
      <c r="C1377" s="0" t="n">
        <v>71640</v>
      </c>
      <c r="D1377" s="0" t="n">
        <v>71856</v>
      </c>
      <c r="E1377" s="0" t="s">
        <v>13</v>
      </c>
      <c r="F1377" s="0" t="n">
        <f aca="false">D1377-C1377+1</f>
        <v>217</v>
      </c>
      <c r="H1377" s="0" t="s">
        <v>990</v>
      </c>
      <c r="I1377" s="0" t="s">
        <v>15</v>
      </c>
      <c r="J1377" s="0" t="s">
        <v>16</v>
      </c>
      <c r="K1377" s="0" t="n">
        <v>1.89186813186813</v>
      </c>
      <c r="L1377" s="0" t="n">
        <v>0.000974025974025974</v>
      </c>
    </row>
    <row r="1378" customFormat="false" ht="15" hidden="false" customHeight="false" outlineLevel="0" collapsed="false">
      <c r="A1378" s="0" t="n">
        <v>4193</v>
      </c>
      <c r="B1378" s="0" t="s">
        <v>20</v>
      </c>
      <c r="C1378" s="0" t="n">
        <v>797691</v>
      </c>
      <c r="D1378" s="0" t="n">
        <v>798031</v>
      </c>
      <c r="E1378" s="0" t="s">
        <v>13</v>
      </c>
      <c r="F1378" s="0" t="n">
        <f aca="false">D1378-C1378+1</f>
        <v>341</v>
      </c>
      <c r="H1378" s="0" t="s">
        <v>27</v>
      </c>
      <c r="I1378" s="0" t="s">
        <v>15</v>
      </c>
      <c r="J1378" s="0" t="s">
        <v>16</v>
      </c>
      <c r="K1378" s="0" t="n">
        <v>2.31025985663082</v>
      </c>
      <c r="L1378" s="0" t="n">
        <v>0.00117693213024716</v>
      </c>
    </row>
    <row r="1379" customFormat="false" ht="15" hidden="false" customHeight="false" outlineLevel="0" collapsed="false">
      <c r="A1379" s="0" t="n">
        <v>4194</v>
      </c>
      <c r="B1379" s="0" t="s">
        <v>35</v>
      </c>
      <c r="C1379" s="0" t="n">
        <v>777483</v>
      </c>
      <c r="D1379" s="0" t="n">
        <v>777720</v>
      </c>
      <c r="E1379" s="0" t="s">
        <v>18</v>
      </c>
      <c r="F1379" s="0" t="n">
        <f aca="false">D1379-C1379+1</f>
        <v>238</v>
      </c>
      <c r="H1379" s="0" t="s">
        <v>843</v>
      </c>
      <c r="I1379" s="0" t="s">
        <v>15</v>
      </c>
      <c r="J1379" s="0" t="s">
        <v>16</v>
      </c>
      <c r="K1379" s="0" t="n">
        <v>1.39083244530809</v>
      </c>
      <c r="L1379" s="0" t="n">
        <v>0.00104239054899236</v>
      </c>
    </row>
    <row r="1380" customFormat="false" ht="15" hidden="false" customHeight="false" outlineLevel="0" collapsed="false">
      <c r="A1380" s="0" t="n">
        <v>4197</v>
      </c>
      <c r="B1380" s="0" t="s">
        <v>32</v>
      </c>
      <c r="C1380" s="0" t="n">
        <v>2530817</v>
      </c>
      <c r="D1380" s="0" t="n">
        <v>2531075</v>
      </c>
      <c r="E1380" s="0" t="s">
        <v>18</v>
      </c>
      <c r="F1380" s="0" t="n">
        <f aca="false">D1380-C1380+1</f>
        <v>259</v>
      </c>
      <c r="I1380" s="0" t="s">
        <v>34</v>
      </c>
      <c r="K1380" s="0" t="n">
        <v>5.33333333333332</v>
      </c>
      <c r="L1380" s="0" t="n">
        <v>0.00548713571515669</v>
      </c>
    </row>
    <row r="1381" customFormat="false" ht="15" hidden="false" customHeight="false" outlineLevel="0" collapsed="false">
      <c r="A1381" s="0" t="n">
        <v>4200</v>
      </c>
      <c r="B1381" s="0" t="s">
        <v>80</v>
      </c>
      <c r="C1381" s="0" t="n">
        <v>387751</v>
      </c>
      <c r="D1381" s="0" t="n">
        <v>387893</v>
      </c>
      <c r="E1381" s="0" t="s">
        <v>13</v>
      </c>
      <c r="F1381" s="0" t="n">
        <f aca="false">D1381-C1381+1</f>
        <v>143</v>
      </c>
      <c r="H1381" s="0" t="s">
        <v>448</v>
      </c>
      <c r="I1381" s="0" t="s">
        <v>15</v>
      </c>
      <c r="J1381" s="0" t="s">
        <v>16</v>
      </c>
      <c r="K1381" s="0" t="n">
        <v>6.91666666666664</v>
      </c>
      <c r="L1381" s="0" t="n">
        <v>0.00353519827851214</v>
      </c>
    </row>
    <row r="1382" customFormat="false" ht="15" hidden="false" customHeight="false" outlineLevel="0" collapsed="false">
      <c r="A1382" s="0" t="n">
        <v>4201</v>
      </c>
      <c r="B1382" s="0" t="s">
        <v>37</v>
      </c>
      <c r="C1382" s="0" t="n">
        <v>140853</v>
      </c>
      <c r="D1382" s="0" t="n">
        <v>140965</v>
      </c>
      <c r="E1382" s="0" t="s">
        <v>13</v>
      </c>
      <c r="F1382" s="0" t="n">
        <f aca="false">D1382-C1382+1</f>
        <v>113</v>
      </c>
      <c r="H1382" s="0" t="s">
        <v>740</v>
      </c>
      <c r="I1382" s="0" t="s">
        <v>15</v>
      </c>
      <c r="J1382" s="0" t="s">
        <v>16</v>
      </c>
      <c r="K1382" s="0" t="n">
        <v>1.98787020905923</v>
      </c>
      <c r="L1382" s="0" t="n">
        <v>0.00123304562268804</v>
      </c>
    </row>
    <row r="1383" customFormat="false" ht="15" hidden="false" customHeight="false" outlineLevel="0" collapsed="false">
      <c r="A1383" s="0" t="n">
        <v>4205</v>
      </c>
      <c r="B1383" s="0" t="s">
        <v>17</v>
      </c>
      <c r="C1383" s="0" t="n">
        <v>396620</v>
      </c>
      <c r="D1383" s="0" t="n">
        <v>396736</v>
      </c>
      <c r="E1383" s="0" t="s">
        <v>13</v>
      </c>
      <c r="F1383" s="0" t="n">
        <f aca="false">D1383-C1383+1</f>
        <v>117</v>
      </c>
      <c r="H1383" s="0" t="s">
        <v>991</v>
      </c>
      <c r="I1383" s="0" t="s">
        <v>15</v>
      </c>
      <c r="J1383" s="0" t="s">
        <v>16</v>
      </c>
      <c r="K1383" s="0" t="n">
        <v>1.31421703296703</v>
      </c>
      <c r="L1383" s="0" t="n">
        <v>0.00262338088211182</v>
      </c>
    </row>
    <row r="1384" customFormat="false" ht="15" hidden="false" customHeight="false" outlineLevel="0" collapsed="false">
      <c r="A1384" s="0" t="n">
        <v>4210</v>
      </c>
      <c r="B1384" s="0" t="s">
        <v>35</v>
      </c>
      <c r="C1384" s="0" t="n">
        <v>762411</v>
      </c>
      <c r="D1384" s="0" t="n">
        <v>762587</v>
      </c>
      <c r="E1384" s="0" t="s">
        <v>13</v>
      </c>
      <c r="F1384" s="0" t="n">
        <f aca="false">D1384-C1384+1</f>
        <v>177</v>
      </c>
      <c r="H1384" s="0" t="s">
        <v>90</v>
      </c>
      <c r="I1384" s="0" t="s">
        <v>15</v>
      </c>
      <c r="J1384" s="0" t="s">
        <v>16</v>
      </c>
      <c r="K1384" s="0" t="n">
        <v>1.29982948086396</v>
      </c>
      <c r="L1384" s="0" t="n">
        <v>0.00165357585779248</v>
      </c>
    </row>
    <row r="1385" customFormat="false" ht="15" hidden="false" customHeight="false" outlineLevel="0" collapsed="false">
      <c r="A1385" s="0" t="n">
        <v>4212</v>
      </c>
      <c r="B1385" s="0" t="s">
        <v>24</v>
      </c>
      <c r="C1385" s="0" t="n">
        <v>260898</v>
      </c>
      <c r="D1385" s="0" t="n">
        <v>261082</v>
      </c>
      <c r="E1385" s="0" t="s">
        <v>18</v>
      </c>
      <c r="F1385" s="0" t="n">
        <f aca="false">D1385-C1385+1</f>
        <v>185</v>
      </c>
      <c r="H1385" s="0" t="s">
        <v>923</v>
      </c>
      <c r="I1385" s="0" t="s">
        <v>15</v>
      </c>
      <c r="J1385" s="0" t="s">
        <v>16</v>
      </c>
      <c r="K1385" s="0" t="n">
        <v>2.49385683760684</v>
      </c>
      <c r="L1385" s="0" t="n">
        <v>0.0017870819504723</v>
      </c>
    </row>
    <row r="1386" customFormat="false" ht="15" hidden="false" customHeight="false" outlineLevel="0" collapsed="false">
      <c r="A1386" s="0" t="n">
        <v>4220</v>
      </c>
      <c r="B1386" s="0" t="s">
        <v>29</v>
      </c>
      <c r="C1386" s="0" t="n">
        <v>1377752</v>
      </c>
      <c r="D1386" s="0" t="n">
        <v>1377921</v>
      </c>
      <c r="E1386" s="0" t="s">
        <v>13</v>
      </c>
      <c r="F1386" s="0" t="n">
        <f aca="false">D1386-C1386+1</f>
        <v>170</v>
      </c>
      <c r="H1386" s="0" t="s">
        <v>903</v>
      </c>
      <c r="I1386" s="0" t="s">
        <v>15</v>
      </c>
      <c r="J1386" s="0" t="s">
        <v>16</v>
      </c>
      <c r="K1386" s="0" t="n">
        <v>1.95555555555555</v>
      </c>
      <c r="L1386" s="0" t="n">
        <v>0.00497893527384144</v>
      </c>
    </row>
    <row r="1387" customFormat="false" ht="15" hidden="false" customHeight="false" outlineLevel="0" collapsed="false">
      <c r="A1387" s="0" t="n">
        <v>4227</v>
      </c>
      <c r="B1387" s="0" t="s">
        <v>80</v>
      </c>
      <c r="C1387" s="0" t="n">
        <v>710621</v>
      </c>
      <c r="D1387" s="0" t="n">
        <v>710760</v>
      </c>
      <c r="E1387" s="0" t="s">
        <v>18</v>
      </c>
      <c r="F1387" s="0" t="n">
        <f aca="false">D1387-C1387+1</f>
        <v>140</v>
      </c>
      <c r="H1387" s="0" t="s">
        <v>992</v>
      </c>
      <c r="I1387" s="0" t="s">
        <v>15</v>
      </c>
      <c r="J1387" s="0" t="s">
        <v>16</v>
      </c>
      <c r="K1387" s="0" t="n">
        <v>9.64761904761902</v>
      </c>
      <c r="L1387" s="0" t="n">
        <v>0.00144341801385681</v>
      </c>
    </row>
    <row r="1388" customFormat="false" ht="15" hidden="false" customHeight="false" outlineLevel="0" collapsed="false">
      <c r="A1388" s="0" t="n">
        <v>4228</v>
      </c>
      <c r="B1388" s="0" t="s">
        <v>32</v>
      </c>
      <c r="C1388" s="0" t="n">
        <v>2189317</v>
      </c>
      <c r="D1388" s="0" t="n">
        <v>2189455</v>
      </c>
      <c r="E1388" s="0" t="s">
        <v>13</v>
      </c>
      <c r="F1388" s="0" t="n">
        <f aca="false">D1388-C1388+1</f>
        <v>139</v>
      </c>
      <c r="H1388" s="0" t="s">
        <v>984</v>
      </c>
      <c r="I1388" s="0" t="s">
        <v>15</v>
      </c>
      <c r="J1388" s="0" t="s">
        <v>16</v>
      </c>
      <c r="K1388" s="0" t="n">
        <v>4.65674603174604</v>
      </c>
      <c r="L1388" s="0" t="n">
        <v>0.0015719151165837</v>
      </c>
    </row>
    <row r="1389" customFormat="false" ht="15" hidden="false" customHeight="false" outlineLevel="0" collapsed="false">
      <c r="A1389" s="0" t="n">
        <v>4233</v>
      </c>
      <c r="B1389" s="0" t="s">
        <v>94</v>
      </c>
      <c r="C1389" s="0" t="n">
        <v>425228</v>
      </c>
      <c r="D1389" s="0" t="n">
        <v>425345</v>
      </c>
      <c r="E1389" s="0" t="s">
        <v>18</v>
      </c>
      <c r="F1389" s="0" t="n">
        <f aca="false">D1389-C1389+1</f>
        <v>118</v>
      </c>
      <c r="H1389" s="0" t="s">
        <v>993</v>
      </c>
      <c r="I1389" s="0" t="s">
        <v>15</v>
      </c>
      <c r="J1389" s="0" t="s">
        <v>16</v>
      </c>
      <c r="K1389" s="0" t="n">
        <v>1.95255819449368</v>
      </c>
      <c r="L1389" s="0" t="n">
        <v>0.00176678445229682</v>
      </c>
    </row>
    <row r="1390" customFormat="false" ht="15" hidden="false" customHeight="false" outlineLevel="0" collapsed="false">
      <c r="A1390" s="0" t="n">
        <v>4234</v>
      </c>
      <c r="B1390" s="0" t="s">
        <v>24</v>
      </c>
      <c r="C1390" s="0" t="n">
        <v>280110</v>
      </c>
      <c r="D1390" s="0" t="n">
        <v>280286</v>
      </c>
      <c r="E1390" s="0" t="s">
        <v>13</v>
      </c>
      <c r="F1390" s="0" t="n">
        <f aca="false">D1390-C1390+1</f>
        <v>177</v>
      </c>
      <c r="H1390" s="0" t="s">
        <v>994</v>
      </c>
      <c r="I1390" s="0" t="s">
        <v>15</v>
      </c>
      <c r="J1390" s="0" t="s">
        <v>16</v>
      </c>
      <c r="K1390" s="0" t="n">
        <v>2.23214285714286</v>
      </c>
      <c r="L1390" s="0" t="n">
        <v>0.00165357585779248</v>
      </c>
    </row>
    <row r="1391" customFormat="false" ht="15" hidden="false" customHeight="false" outlineLevel="0" collapsed="false">
      <c r="A1391" s="0" t="n">
        <v>4236</v>
      </c>
      <c r="B1391" s="0" t="s">
        <v>48</v>
      </c>
      <c r="C1391" s="0" t="n">
        <v>565070</v>
      </c>
      <c r="D1391" s="0" t="n">
        <v>565298</v>
      </c>
      <c r="E1391" s="0" t="s">
        <v>13</v>
      </c>
      <c r="F1391" s="0" t="n">
        <f aca="false">D1391-C1391+1</f>
        <v>229</v>
      </c>
      <c r="H1391" s="0" t="s">
        <v>656</v>
      </c>
      <c r="I1391" s="0" t="s">
        <v>15</v>
      </c>
      <c r="J1391" s="0" t="s">
        <v>16</v>
      </c>
      <c r="K1391" s="0" t="n">
        <v>3.125</v>
      </c>
      <c r="L1391" s="0" t="n">
        <v>0.00402090872537193</v>
      </c>
    </row>
    <row r="1392" customFormat="false" ht="15" hidden="false" customHeight="false" outlineLevel="0" collapsed="false">
      <c r="A1392" s="0" t="n">
        <v>4240</v>
      </c>
      <c r="B1392" s="0" t="s">
        <v>29</v>
      </c>
      <c r="C1392" s="0" t="n">
        <v>297385</v>
      </c>
      <c r="D1392" s="0" t="n">
        <v>297508</v>
      </c>
      <c r="E1392" s="0" t="s">
        <v>13</v>
      </c>
      <c r="F1392" s="0" t="n">
        <f aca="false">D1392-C1392+1</f>
        <v>124</v>
      </c>
      <c r="H1392" s="0" t="s">
        <v>995</v>
      </c>
      <c r="I1392" s="0" t="s">
        <v>15</v>
      </c>
      <c r="J1392" s="0" t="s">
        <v>16</v>
      </c>
      <c r="K1392" s="0" t="n">
        <v>7.57294117647059</v>
      </c>
      <c r="L1392" s="0" t="n">
        <v>0.00229885057471264</v>
      </c>
    </row>
    <row r="1393" customFormat="false" ht="15" hidden="false" customHeight="false" outlineLevel="0" collapsed="false">
      <c r="A1393" s="0" t="n">
        <v>4241</v>
      </c>
      <c r="B1393" s="0" t="s">
        <v>48</v>
      </c>
      <c r="C1393" s="0" t="n">
        <v>513792</v>
      </c>
      <c r="D1393" s="0" t="n">
        <v>513928</v>
      </c>
      <c r="E1393" s="0" t="s">
        <v>13</v>
      </c>
      <c r="F1393" s="0" t="n">
        <f aca="false">D1393-C1393+1</f>
        <v>137</v>
      </c>
      <c r="H1393" s="0" t="s">
        <v>687</v>
      </c>
      <c r="I1393" s="0" t="s">
        <v>15</v>
      </c>
      <c r="J1393" s="0" t="s">
        <v>16</v>
      </c>
      <c r="K1393" s="0" t="n">
        <v>1.61666666666667</v>
      </c>
      <c r="L1393" s="0" t="n">
        <v>0.00423728813559322</v>
      </c>
    </row>
    <row r="1394" customFormat="false" ht="15" hidden="false" customHeight="false" outlineLevel="0" collapsed="false">
      <c r="A1394" s="0" t="n">
        <v>4251</v>
      </c>
      <c r="B1394" s="0" t="s">
        <v>22</v>
      </c>
      <c r="C1394" s="0" t="n">
        <v>583929</v>
      </c>
      <c r="D1394" s="0" t="n">
        <v>584072</v>
      </c>
      <c r="E1394" s="0" t="s">
        <v>13</v>
      </c>
      <c r="F1394" s="0" t="n">
        <f aca="false">D1394-C1394+1</f>
        <v>144</v>
      </c>
      <c r="H1394" s="0" t="s">
        <v>996</v>
      </c>
      <c r="I1394" s="0" t="s">
        <v>15</v>
      </c>
      <c r="J1394" s="0" t="s">
        <v>16</v>
      </c>
      <c r="K1394" s="0" t="n">
        <v>2.12606951871658</v>
      </c>
      <c r="L1394" s="0" t="n">
        <v>0.00163369032492285</v>
      </c>
    </row>
    <row r="1395" customFormat="false" ht="15" hidden="false" customHeight="false" outlineLevel="0" collapsed="false">
      <c r="A1395" s="0" t="n">
        <v>4253</v>
      </c>
      <c r="B1395" s="0" t="s">
        <v>75</v>
      </c>
      <c r="C1395" s="0" t="n">
        <v>301641</v>
      </c>
      <c r="D1395" s="0" t="n">
        <v>301776</v>
      </c>
      <c r="E1395" s="0" t="s">
        <v>18</v>
      </c>
      <c r="F1395" s="0" t="n">
        <f aca="false">D1395-C1395+1</f>
        <v>136</v>
      </c>
      <c r="H1395" s="0" t="s">
        <v>997</v>
      </c>
      <c r="I1395" s="0" t="s">
        <v>15</v>
      </c>
      <c r="J1395" s="0" t="s">
        <v>16</v>
      </c>
      <c r="K1395" s="0" t="n">
        <v>35.3666666666667</v>
      </c>
      <c r="L1395" s="0" t="n">
        <v>0.00430075633990805</v>
      </c>
    </row>
    <row r="1396" customFormat="false" ht="15" hidden="false" customHeight="false" outlineLevel="0" collapsed="false">
      <c r="A1396" s="0" t="n">
        <v>4256</v>
      </c>
      <c r="B1396" s="0" t="s">
        <v>40</v>
      </c>
      <c r="C1396" s="0" t="n">
        <v>1002381</v>
      </c>
      <c r="D1396" s="0" t="n">
        <v>1002626</v>
      </c>
      <c r="E1396" s="0" t="s">
        <v>18</v>
      </c>
      <c r="F1396" s="0" t="n">
        <f aca="false">D1396-C1396+1</f>
        <v>246</v>
      </c>
      <c r="H1396" s="0" t="s">
        <v>285</v>
      </c>
      <c r="I1396" s="0" t="s">
        <v>15</v>
      </c>
      <c r="J1396" s="0" t="s">
        <v>16</v>
      </c>
      <c r="K1396" s="0" t="n">
        <v>2.14429824561403</v>
      </c>
      <c r="L1396" s="0" t="n">
        <v>0.00139742873113471</v>
      </c>
    </row>
    <row r="1397" customFormat="false" ht="15" hidden="false" customHeight="false" outlineLevel="0" collapsed="false">
      <c r="A1397" s="0" t="n">
        <v>4266</v>
      </c>
      <c r="B1397" s="0" t="s">
        <v>17</v>
      </c>
      <c r="C1397" s="0" t="n">
        <v>337217</v>
      </c>
      <c r="D1397" s="0" t="n">
        <v>337542</v>
      </c>
      <c r="E1397" s="0" t="s">
        <v>13</v>
      </c>
      <c r="F1397" s="0" t="n">
        <f aca="false">D1397-C1397+1</f>
        <v>326</v>
      </c>
      <c r="H1397" s="0" t="s">
        <v>998</v>
      </c>
      <c r="I1397" s="0" t="s">
        <v>15</v>
      </c>
      <c r="J1397" s="0" t="s">
        <v>16</v>
      </c>
      <c r="K1397" s="0" t="n">
        <v>0.941666666666666</v>
      </c>
      <c r="L1397" s="0" t="n">
        <v>0.00512051954539778</v>
      </c>
    </row>
    <row r="1398" customFormat="false" ht="15" hidden="false" customHeight="false" outlineLevel="0" collapsed="false">
      <c r="A1398" s="0" t="n">
        <v>4270</v>
      </c>
      <c r="B1398" s="0" t="s">
        <v>17</v>
      </c>
      <c r="C1398" s="0" t="n">
        <v>284599</v>
      </c>
      <c r="D1398" s="0" t="n">
        <v>284729</v>
      </c>
      <c r="E1398" s="0" t="s">
        <v>18</v>
      </c>
      <c r="F1398" s="0" t="n">
        <f aca="false">D1398-C1398+1</f>
        <v>131</v>
      </c>
      <c r="H1398" s="0" t="s">
        <v>756</v>
      </c>
      <c r="I1398" s="0" t="s">
        <v>15</v>
      </c>
      <c r="J1398" s="0" t="s">
        <v>16</v>
      </c>
      <c r="K1398" s="0" t="n">
        <v>2.37300637958533</v>
      </c>
      <c r="L1398" s="0" t="n">
        <v>0.00119581464872945</v>
      </c>
    </row>
    <row r="1399" customFormat="false" ht="15" hidden="false" customHeight="false" outlineLevel="0" collapsed="false">
      <c r="A1399" s="0" t="n">
        <v>4276</v>
      </c>
      <c r="B1399" s="0" t="s">
        <v>22</v>
      </c>
      <c r="C1399" s="0" t="n">
        <v>1637549</v>
      </c>
      <c r="D1399" s="0" t="n">
        <v>1637744</v>
      </c>
      <c r="E1399" s="0" t="s">
        <v>18</v>
      </c>
      <c r="F1399" s="0" t="n">
        <f aca="false">D1399-C1399+1</f>
        <v>196</v>
      </c>
      <c r="H1399" s="0" t="s">
        <v>999</v>
      </c>
      <c r="I1399" s="0" t="s">
        <v>15</v>
      </c>
      <c r="J1399" s="0" t="s">
        <v>16</v>
      </c>
      <c r="K1399" s="0" t="n">
        <v>26.4571428571429</v>
      </c>
      <c r="L1399" s="0" t="n">
        <v>0.00423728813559322</v>
      </c>
    </row>
    <row r="1400" customFormat="false" ht="15" hidden="false" customHeight="false" outlineLevel="0" collapsed="false">
      <c r="A1400" s="0" t="n">
        <v>4277</v>
      </c>
      <c r="B1400" s="0" t="s">
        <v>20</v>
      </c>
      <c r="C1400" s="0" t="n">
        <v>496865</v>
      </c>
      <c r="D1400" s="0" t="n">
        <v>497021</v>
      </c>
      <c r="E1400" s="0" t="s">
        <v>13</v>
      </c>
      <c r="F1400" s="0" t="n">
        <f aca="false">D1400-C1400+1</f>
        <v>157</v>
      </c>
      <c r="H1400" s="0" t="s">
        <v>1000</v>
      </c>
      <c r="I1400" s="0" t="s">
        <v>15</v>
      </c>
      <c r="J1400" s="0" t="s">
        <v>16</v>
      </c>
      <c r="K1400" s="0" t="n">
        <v>15.9166666666668</v>
      </c>
      <c r="L1400" s="0" t="n">
        <v>0.00119581464872945</v>
      </c>
    </row>
    <row r="1401" customFormat="false" ht="15" hidden="false" customHeight="false" outlineLevel="0" collapsed="false">
      <c r="A1401" s="0" t="n">
        <v>4281</v>
      </c>
      <c r="B1401" s="0" t="s">
        <v>75</v>
      </c>
      <c r="C1401" s="0" t="n">
        <v>1037436</v>
      </c>
      <c r="D1401" s="0" t="n">
        <v>1037583</v>
      </c>
      <c r="E1401" s="0" t="s">
        <v>18</v>
      </c>
      <c r="F1401" s="0" t="n">
        <f aca="false">D1401-C1401+1</f>
        <v>148</v>
      </c>
      <c r="H1401" s="0" t="s">
        <v>1001</v>
      </c>
      <c r="I1401" s="0" t="s">
        <v>15</v>
      </c>
      <c r="J1401" s="0" t="s">
        <v>16</v>
      </c>
      <c r="K1401" s="0" t="n">
        <v>1.86428571428571</v>
      </c>
      <c r="L1401" s="0" t="n">
        <v>0.00371216447744146</v>
      </c>
    </row>
    <row r="1402" customFormat="false" ht="15" hidden="false" customHeight="false" outlineLevel="0" collapsed="false">
      <c r="A1402" s="0" t="n">
        <v>4282</v>
      </c>
      <c r="B1402" s="0" t="s">
        <v>35</v>
      </c>
      <c r="C1402" s="0" t="n">
        <v>545184</v>
      </c>
      <c r="D1402" s="0" t="n">
        <v>545291</v>
      </c>
      <c r="E1402" s="0" t="s">
        <v>18</v>
      </c>
      <c r="F1402" s="0" t="n">
        <f aca="false">D1402-C1402+1</f>
        <v>108</v>
      </c>
      <c r="H1402" s="0" t="s">
        <v>51</v>
      </c>
      <c r="I1402" s="0" t="s">
        <v>15</v>
      </c>
      <c r="J1402" s="0" t="s">
        <v>16</v>
      </c>
      <c r="K1402" s="0" t="n">
        <v>5.21878290503429</v>
      </c>
      <c r="L1402" s="0" t="n">
        <v>0.00253807106598985</v>
      </c>
    </row>
    <row r="1403" customFormat="false" ht="15" hidden="false" customHeight="false" outlineLevel="0" collapsed="false">
      <c r="A1403" s="0" t="n">
        <v>4284</v>
      </c>
      <c r="B1403" s="0" t="s">
        <v>35</v>
      </c>
      <c r="C1403" s="0" t="n">
        <v>424000</v>
      </c>
      <c r="D1403" s="0" t="n">
        <v>424094</v>
      </c>
      <c r="E1403" s="0" t="s">
        <v>18</v>
      </c>
      <c r="F1403" s="0" t="n">
        <f aca="false">D1403-C1403+1</f>
        <v>95</v>
      </c>
      <c r="G1403" s="0" t="s">
        <v>30</v>
      </c>
      <c r="H1403" s="0" t="s">
        <v>374</v>
      </c>
      <c r="I1403" s="0" t="s">
        <v>15</v>
      </c>
      <c r="J1403" s="0" t="s">
        <v>16</v>
      </c>
      <c r="K1403" s="0" t="n">
        <v>6.3059829059829</v>
      </c>
      <c r="L1403" s="0" t="n">
        <v>0.0012998266897747</v>
      </c>
    </row>
    <row r="1404" customFormat="false" ht="15" hidden="false" customHeight="false" outlineLevel="0" collapsed="false">
      <c r="A1404" s="0" t="n">
        <v>4289</v>
      </c>
      <c r="B1404" s="0" t="s">
        <v>35</v>
      </c>
      <c r="C1404" s="0" t="n">
        <v>824183</v>
      </c>
      <c r="D1404" s="0" t="n">
        <v>824621</v>
      </c>
      <c r="E1404" s="0" t="s">
        <v>13</v>
      </c>
      <c r="F1404" s="0" t="n">
        <f aca="false">D1404-C1404+1</f>
        <v>439</v>
      </c>
      <c r="H1404" s="0" t="s">
        <v>1002</v>
      </c>
      <c r="I1404" s="0" t="s">
        <v>15</v>
      </c>
      <c r="J1404" s="0" t="s">
        <v>16</v>
      </c>
      <c r="K1404" s="0" t="n">
        <v>1.76131224801133</v>
      </c>
      <c r="L1404" s="0" t="n">
        <v>0.00190430849797667</v>
      </c>
    </row>
    <row r="1405" customFormat="false" ht="15" hidden="false" customHeight="false" outlineLevel="0" collapsed="false">
      <c r="A1405" s="0" t="n">
        <v>4297</v>
      </c>
      <c r="B1405" s="0" t="s">
        <v>35</v>
      </c>
      <c r="C1405" s="0" t="n">
        <v>21414</v>
      </c>
      <c r="D1405" s="0" t="n">
        <v>21540</v>
      </c>
      <c r="E1405" s="0" t="s">
        <v>13</v>
      </c>
      <c r="F1405" s="0" t="n">
        <f aca="false">D1405-C1405+1</f>
        <v>127</v>
      </c>
      <c r="I1405" s="0" t="s">
        <v>34</v>
      </c>
      <c r="K1405" s="0" t="n">
        <v>2.77875457875458</v>
      </c>
      <c r="L1405" s="0" t="n">
        <v>0.00175131348511384</v>
      </c>
    </row>
    <row r="1406" customFormat="false" ht="15" hidden="false" customHeight="false" outlineLevel="0" collapsed="false">
      <c r="A1406" s="0" t="n">
        <v>4300</v>
      </c>
      <c r="B1406" s="0" t="s">
        <v>32</v>
      </c>
      <c r="C1406" s="0" t="n">
        <v>2626869</v>
      </c>
      <c r="D1406" s="0" t="n">
        <v>2626978</v>
      </c>
      <c r="E1406" s="0" t="s">
        <v>13</v>
      </c>
      <c r="F1406" s="0" t="n">
        <f aca="false">D1406-C1406+1</f>
        <v>110</v>
      </c>
      <c r="H1406" s="0" t="s">
        <v>1003</v>
      </c>
      <c r="I1406" s="0" t="s">
        <v>45</v>
      </c>
      <c r="J1406" s="0" t="s">
        <v>267</v>
      </c>
      <c r="K1406" s="0" t="n">
        <v>0.151850175967823</v>
      </c>
      <c r="L1406" s="0" t="n">
        <v>0.00408893432149246</v>
      </c>
    </row>
    <row r="1407" customFormat="false" ht="15" hidden="false" customHeight="false" outlineLevel="0" collapsed="false">
      <c r="A1407" s="0" t="n">
        <v>4301</v>
      </c>
      <c r="B1407" s="0" t="s">
        <v>37</v>
      </c>
      <c r="C1407" s="0" t="n">
        <v>2934670</v>
      </c>
      <c r="D1407" s="0" t="n">
        <v>2935151</v>
      </c>
      <c r="E1407" s="0" t="s">
        <v>13</v>
      </c>
      <c r="F1407" s="0" t="n">
        <f aca="false">D1407-C1407+1</f>
        <v>482</v>
      </c>
      <c r="H1407" s="0" t="s">
        <v>144</v>
      </c>
      <c r="I1407" s="0" t="s">
        <v>15</v>
      </c>
      <c r="J1407" s="0" t="s">
        <v>16</v>
      </c>
      <c r="K1407" s="0" t="n">
        <v>6.86794455544456</v>
      </c>
      <c r="L1407" s="0" t="n">
        <v>0.00165016501650165</v>
      </c>
    </row>
    <row r="1408" customFormat="false" ht="15" hidden="false" customHeight="false" outlineLevel="0" collapsed="false">
      <c r="A1408" s="0" t="n">
        <v>4306</v>
      </c>
      <c r="B1408" s="0" t="s">
        <v>37</v>
      </c>
      <c r="C1408" s="0" t="n">
        <v>2683552</v>
      </c>
      <c r="D1408" s="0" t="n">
        <v>2683729</v>
      </c>
      <c r="E1408" s="0" t="s">
        <v>18</v>
      </c>
      <c r="F1408" s="0" t="n">
        <f aca="false">D1408-C1408+1</f>
        <v>178</v>
      </c>
      <c r="H1408" s="0" t="s">
        <v>1004</v>
      </c>
      <c r="I1408" s="0" t="s">
        <v>15</v>
      </c>
      <c r="J1408" s="0" t="s">
        <v>16</v>
      </c>
      <c r="K1408" s="0" t="n">
        <v>1.81717914438503</v>
      </c>
      <c r="L1408" s="0" t="n">
        <v>0.00175131348511384</v>
      </c>
    </row>
    <row r="1409" customFormat="false" ht="15" hidden="false" customHeight="false" outlineLevel="0" collapsed="false">
      <c r="A1409" s="0" t="n">
        <v>4310</v>
      </c>
      <c r="B1409" s="0" t="s">
        <v>17</v>
      </c>
      <c r="C1409" s="0" t="n">
        <v>341454</v>
      </c>
      <c r="D1409" s="0" t="n">
        <v>341562</v>
      </c>
      <c r="E1409" s="0" t="s">
        <v>13</v>
      </c>
      <c r="F1409" s="0" t="n">
        <f aca="false">D1409-C1409+1</f>
        <v>109</v>
      </c>
      <c r="H1409" s="0" t="s">
        <v>1005</v>
      </c>
      <c r="I1409" s="0" t="s">
        <v>15</v>
      </c>
      <c r="J1409" s="0" t="s">
        <v>16</v>
      </c>
      <c r="K1409" s="0" t="n">
        <v>5.91774891774892</v>
      </c>
      <c r="L1409" s="0" t="n">
        <v>0.00102915951972556</v>
      </c>
    </row>
    <row r="1410" customFormat="false" ht="15" hidden="false" customHeight="false" outlineLevel="0" collapsed="false">
      <c r="A1410" s="0" t="n">
        <v>4315</v>
      </c>
      <c r="B1410" s="0" t="s">
        <v>35</v>
      </c>
      <c r="C1410" s="0" t="n">
        <v>1123034</v>
      </c>
      <c r="D1410" s="0" t="n">
        <v>1123260</v>
      </c>
      <c r="E1410" s="0" t="s">
        <v>18</v>
      </c>
      <c r="F1410" s="0" t="n">
        <f aca="false">D1410-C1410+1</f>
        <v>227</v>
      </c>
      <c r="H1410" s="0" t="s">
        <v>1006</v>
      </c>
      <c r="I1410" s="0" t="s">
        <v>15</v>
      </c>
      <c r="J1410" s="0" t="s">
        <v>16</v>
      </c>
      <c r="K1410" s="0" t="n">
        <v>5.73985952589992</v>
      </c>
      <c r="L1410" s="0" t="n">
        <v>0</v>
      </c>
    </row>
    <row r="1411" customFormat="false" ht="15" hidden="false" customHeight="false" outlineLevel="0" collapsed="false">
      <c r="A1411" s="0" t="n">
        <v>4318</v>
      </c>
      <c r="B1411" s="0" t="s">
        <v>20</v>
      </c>
      <c r="C1411" s="0" t="n">
        <v>549732</v>
      </c>
      <c r="D1411" s="0" t="n">
        <v>549943</v>
      </c>
      <c r="E1411" s="0" t="s">
        <v>18</v>
      </c>
      <c r="F1411" s="0" t="n">
        <f aca="false">D1411-C1411+1</f>
        <v>212</v>
      </c>
      <c r="H1411" s="0" t="s">
        <v>1007</v>
      </c>
      <c r="I1411" s="0" t="s">
        <v>45</v>
      </c>
      <c r="K1411" s="0" t="n">
        <v>0.0678307855919086</v>
      </c>
      <c r="L1411" s="0" t="n">
        <v>0.00159936025589764</v>
      </c>
    </row>
    <row r="1412" customFormat="false" ht="15" hidden="false" customHeight="false" outlineLevel="0" collapsed="false">
      <c r="A1412" s="0" t="n">
        <v>4319</v>
      </c>
      <c r="B1412" s="0" t="s">
        <v>32</v>
      </c>
      <c r="C1412" s="0" t="n">
        <v>1348329</v>
      </c>
      <c r="D1412" s="0" t="n">
        <v>1348444</v>
      </c>
      <c r="E1412" s="0" t="s">
        <v>13</v>
      </c>
      <c r="F1412" s="0" t="n">
        <f aca="false">D1412-C1412+1</f>
        <v>116</v>
      </c>
      <c r="H1412" s="0" t="s">
        <v>1008</v>
      </c>
      <c r="I1412" s="0" t="s">
        <v>15</v>
      </c>
      <c r="J1412" s="0" t="s">
        <v>16</v>
      </c>
      <c r="K1412" s="0" t="n">
        <v>2.53098290598291</v>
      </c>
      <c r="L1412" s="0" t="n">
        <v>0.00147167034584253</v>
      </c>
    </row>
    <row r="1413" customFormat="false" ht="15" hidden="false" customHeight="false" outlineLevel="0" collapsed="false">
      <c r="A1413" s="0" t="n">
        <v>4334</v>
      </c>
      <c r="B1413" s="0" t="s">
        <v>17</v>
      </c>
      <c r="C1413" s="0" t="n">
        <v>649028</v>
      </c>
      <c r="D1413" s="0" t="n">
        <v>649177</v>
      </c>
      <c r="E1413" s="0" t="s">
        <v>13</v>
      </c>
      <c r="F1413" s="0" t="n">
        <f aca="false">D1413-C1413+1</f>
        <v>150</v>
      </c>
      <c r="H1413" s="0" t="s">
        <v>1009</v>
      </c>
      <c r="I1413" s="0" t="s">
        <v>15</v>
      </c>
      <c r="J1413" s="0" t="s">
        <v>16</v>
      </c>
      <c r="K1413" s="0" t="n">
        <v>4.78461538461538</v>
      </c>
      <c r="L1413" s="0" t="n">
        <v>0.00169707254985151</v>
      </c>
    </row>
    <row r="1414" customFormat="false" ht="15" hidden="false" customHeight="false" outlineLevel="0" collapsed="false">
      <c r="A1414" s="0" t="n">
        <v>4340</v>
      </c>
      <c r="B1414" s="0" t="s">
        <v>17</v>
      </c>
      <c r="C1414" s="0" t="n">
        <v>491152</v>
      </c>
      <c r="D1414" s="0" t="n">
        <v>491252</v>
      </c>
      <c r="E1414" s="0" t="s">
        <v>18</v>
      </c>
      <c r="F1414" s="0" t="n">
        <f aca="false">D1414-C1414+1</f>
        <v>101</v>
      </c>
      <c r="H1414" s="0" t="s">
        <v>164</v>
      </c>
      <c r="I1414" s="0" t="s">
        <v>15</v>
      </c>
      <c r="J1414" s="0" t="s">
        <v>16</v>
      </c>
      <c r="K1414" s="0" t="n">
        <v>5.50714285714286</v>
      </c>
      <c r="L1414" s="0" t="n">
        <v>0.0017870819504723</v>
      </c>
    </row>
    <row r="1415" customFormat="false" ht="15" hidden="false" customHeight="false" outlineLevel="0" collapsed="false">
      <c r="A1415" s="0" t="n">
        <v>4343</v>
      </c>
      <c r="B1415" s="0" t="s">
        <v>35</v>
      </c>
      <c r="C1415" s="0" t="n">
        <v>1114459</v>
      </c>
      <c r="D1415" s="0" t="n">
        <v>1114888</v>
      </c>
      <c r="E1415" s="0" t="s">
        <v>18</v>
      </c>
      <c r="F1415" s="0" t="n">
        <f aca="false">D1415-C1415+1</f>
        <v>430</v>
      </c>
      <c r="H1415" s="0" t="s">
        <v>1010</v>
      </c>
      <c r="I1415" s="0" t="s">
        <v>45</v>
      </c>
      <c r="K1415" s="0" t="n">
        <v>0.235740744316573</v>
      </c>
      <c r="L1415" s="0" t="n">
        <v>0.0015054572826496</v>
      </c>
    </row>
    <row r="1416" customFormat="false" ht="15" hidden="false" customHeight="false" outlineLevel="0" collapsed="false">
      <c r="A1416" s="0" t="n">
        <v>4344</v>
      </c>
      <c r="B1416" s="0" t="s">
        <v>37</v>
      </c>
      <c r="C1416" s="0" t="n">
        <v>262695</v>
      </c>
      <c r="D1416" s="0" t="n">
        <v>262824</v>
      </c>
      <c r="E1416" s="0" t="s">
        <v>18</v>
      </c>
      <c r="F1416" s="0" t="n">
        <f aca="false">D1416-C1416+1</f>
        <v>130</v>
      </c>
      <c r="H1416" s="0" t="s">
        <v>609</v>
      </c>
      <c r="I1416" s="0" t="s">
        <v>15</v>
      </c>
      <c r="J1416" s="0" t="s">
        <v>16</v>
      </c>
      <c r="K1416" s="0" t="n">
        <v>1.67638888888889</v>
      </c>
      <c r="L1416" s="0" t="n">
        <v>0.00371216447744146</v>
      </c>
    </row>
    <row r="1417" customFormat="false" ht="15" hidden="false" customHeight="false" outlineLevel="0" collapsed="false">
      <c r="A1417" s="0" t="n">
        <v>4345</v>
      </c>
      <c r="B1417" s="0" t="s">
        <v>80</v>
      </c>
      <c r="C1417" s="0" t="n">
        <v>679086</v>
      </c>
      <c r="D1417" s="0" t="n">
        <v>679202</v>
      </c>
      <c r="E1417" s="0" t="s">
        <v>13</v>
      </c>
      <c r="F1417" s="0" t="n">
        <f aca="false">D1417-C1417+1</f>
        <v>117</v>
      </c>
      <c r="H1417" s="0" t="s">
        <v>261</v>
      </c>
      <c r="I1417" s="0" t="s">
        <v>15</v>
      </c>
      <c r="J1417" s="0" t="s">
        <v>16</v>
      </c>
      <c r="K1417" s="0" t="n">
        <v>2.86944444444444</v>
      </c>
      <c r="L1417" s="0" t="n">
        <v>0.00266355918095555</v>
      </c>
    </row>
    <row r="1418" customFormat="false" ht="15" hidden="false" customHeight="false" outlineLevel="0" collapsed="false">
      <c r="A1418" s="0" t="n">
        <v>4350</v>
      </c>
      <c r="B1418" s="0" t="s">
        <v>32</v>
      </c>
      <c r="C1418" s="0" t="n">
        <v>2428796</v>
      </c>
      <c r="D1418" s="0" t="n">
        <v>2429035</v>
      </c>
      <c r="E1418" s="0" t="s">
        <v>18</v>
      </c>
      <c r="F1418" s="0" t="n">
        <f aca="false">D1418-C1418+1</f>
        <v>240</v>
      </c>
      <c r="G1418" s="0" t="s">
        <v>30</v>
      </c>
      <c r="H1418" s="0" t="s">
        <v>1011</v>
      </c>
      <c r="I1418" s="0" t="s">
        <v>15</v>
      </c>
      <c r="J1418" s="0" t="s">
        <v>16</v>
      </c>
      <c r="K1418" s="0" t="n">
        <v>12.0115530303031</v>
      </c>
      <c r="L1418" s="0" t="n">
        <v>0.00177619893428064</v>
      </c>
    </row>
    <row r="1419" customFormat="false" ht="15" hidden="false" customHeight="false" outlineLevel="0" collapsed="false">
      <c r="A1419" s="0" t="n">
        <v>4352</v>
      </c>
      <c r="B1419" s="0" t="s">
        <v>12</v>
      </c>
      <c r="C1419" s="0" t="n">
        <v>210010</v>
      </c>
      <c r="D1419" s="0" t="n">
        <v>210239</v>
      </c>
      <c r="E1419" s="0" t="s">
        <v>18</v>
      </c>
      <c r="F1419" s="0" t="n">
        <f aca="false">D1419-C1419+1</f>
        <v>230</v>
      </c>
      <c r="H1419" s="0" t="s">
        <v>1012</v>
      </c>
      <c r="I1419" s="0" t="s">
        <v>45</v>
      </c>
      <c r="J1419" s="0" t="s">
        <v>16</v>
      </c>
      <c r="K1419" s="0" t="n">
        <v>0.28187134502924</v>
      </c>
      <c r="L1419" s="0" t="n">
        <v>0.00464592425735605</v>
      </c>
    </row>
    <row r="1420" customFormat="false" ht="15" hidden="false" customHeight="false" outlineLevel="0" collapsed="false">
      <c r="A1420" s="0" t="n">
        <v>4353</v>
      </c>
      <c r="B1420" s="0" t="s">
        <v>94</v>
      </c>
      <c r="C1420" s="0" t="n">
        <v>1289249</v>
      </c>
      <c r="D1420" s="0" t="n">
        <v>1289442</v>
      </c>
      <c r="E1420" s="0" t="s">
        <v>13</v>
      </c>
      <c r="F1420" s="0" t="n">
        <f aca="false">D1420-C1420+1</f>
        <v>194</v>
      </c>
      <c r="H1420" s="0" t="s">
        <v>1013</v>
      </c>
      <c r="I1420" s="0" t="s">
        <v>45</v>
      </c>
      <c r="J1420" s="0" t="s">
        <v>16</v>
      </c>
      <c r="K1420" s="0" t="n">
        <v>2.84765667694057</v>
      </c>
      <c r="L1420" s="0" t="n">
        <v>0.000974025974025974</v>
      </c>
    </row>
    <row r="1421" customFormat="false" ht="15" hidden="false" customHeight="false" outlineLevel="0" collapsed="false">
      <c r="A1421" s="0" t="n">
        <v>4355</v>
      </c>
      <c r="B1421" s="0" t="s">
        <v>22</v>
      </c>
      <c r="C1421" s="0" t="n">
        <v>719697</v>
      </c>
      <c r="D1421" s="0" t="n">
        <v>720056</v>
      </c>
      <c r="E1421" s="0" t="s">
        <v>18</v>
      </c>
      <c r="F1421" s="0" t="n">
        <f aca="false">D1421-C1421+1</f>
        <v>360</v>
      </c>
      <c r="G1421" s="0" t="s">
        <v>30</v>
      </c>
      <c r="H1421" s="0" t="s">
        <v>375</v>
      </c>
      <c r="I1421" s="0" t="s">
        <v>15</v>
      </c>
      <c r="J1421" s="0" t="s">
        <v>16</v>
      </c>
      <c r="K1421" s="0" t="n">
        <v>1.46886606943177</v>
      </c>
      <c r="L1421" s="0" t="n">
        <v>0.000851063829787234</v>
      </c>
    </row>
    <row r="1422" customFormat="false" ht="15" hidden="false" customHeight="false" outlineLevel="0" collapsed="false">
      <c r="A1422" s="0" t="n">
        <v>4356</v>
      </c>
      <c r="B1422" s="0" t="s">
        <v>22</v>
      </c>
      <c r="C1422" s="0" t="n">
        <v>1955601</v>
      </c>
      <c r="D1422" s="0" t="n">
        <v>1955766</v>
      </c>
      <c r="E1422" s="0" t="s">
        <v>13</v>
      </c>
      <c r="F1422" s="0" t="n">
        <f aca="false">D1422-C1422+1</f>
        <v>166</v>
      </c>
      <c r="H1422" s="0" t="s">
        <v>1014</v>
      </c>
      <c r="I1422" s="0" t="s">
        <v>15</v>
      </c>
      <c r="J1422" s="0" t="s">
        <v>16</v>
      </c>
      <c r="K1422" s="0" t="n">
        <v>4.27651515151515</v>
      </c>
      <c r="L1422" s="0" t="n">
        <v>0.00393754243041412</v>
      </c>
    </row>
    <row r="1423" customFormat="false" ht="15" hidden="false" customHeight="false" outlineLevel="0" collapsed="false">
      <c r="A1423" s="0" t="n">
        <v>4359</v>
      </c>
      <c r="B1423" s="0" t="s">
        <v>32</v>
      </c>
      <c r="C1423" s="0" t="n">
        <v>2889415</v>
      </c>
      <c r="D1423" s="0" t="n">
        <v>2889540</v>
      </c>
      <c r="E1423" s="0" t="s">
        <v>18</v>
      </c>
      <c r="F1423" s="0" t="n">
        <f aca="false">D1423-C1423+1</f>
        <v>126</v>
      </c>
      <c r="H1423" s="0" t="s">
        <v>1015</v>
      </c>
      <c r="I1423" s="0" t="s">
        <v>15</v>
      </c>
      <c r="J1423" s="0" t="s">
        <v>16</v>
      </c>
      <c r="K1423" s="0" t="n">
        <v>8.33333333333335</v>
      </c>
      <c r="L1423" s="0" t="n">
        <v>0.00464592425735605</v>
      </c>
    </row>
    <row r="1424" customFormat="false" ht="15" hidden="false" customHeight="false" outlineLevel="0" collapsed="false">
      <c r="A1424" s="0" t="n">
        <v>4362</v>
      </c>
      <c r="B1424" s="0" t="s">
        <v>94</v>
      </c>
      <c r="C1424" s="0" t="n">
        <v>1062743</v>
      </c>
      <c r="D1424" s="0" t="n">
        <v>1062923</v>
      </c>
      <c r="E1424" s="0" t="s">
        <v>18</v>
      </c>
      <c r="F1424" s="0" t="n">
        <f aca="false">D1424-C1424+1</f>
        <v>181</v>
      </c>
      <c r="H1424" s="0" t="s">
        <v>883</v>
      </c>
      <c r="I1424" s="0" t="s">
        <v>15</v>
      </c>
      <c r="J1424" s="0" t="s">
        <v>16</v>
      </c>
      <c r="K1424" s="0" t="n">
        <v>7.29166666666668</v>
      </c>
      <c r="L1424" s="0" t="n">
        <v>0.00197628458498024</v>
      </c>
    </row>
    <row r="1425" customFormat="false" ht="15" hidden="false" customHeight="false" outlineLevel="0" collapsed="false">
      <c r="A1425" s="0" t="n">
        <v>4363</v>
      </c>
      <c r="B1425" s="0" t="s">
        <v>94</v>
      </c>
      <c r="C1425" s="0" t="n">
        <v>732933</v>
      </c>
      <c r="D1425" s="0" t="n">
        <v>733076</v>
      </c>
      <c r="E1425" s="0" t="s">
        <v>13</v>
      </c>
      <c r="F1425" s="0" t="n">
        <f aca="false">D1425-C1425+1</f>
        <v>144</v>
      </c>
      <c r="G1425" s="0" t="s">
        <v>30</v>
      </c>
      <c r="H1425" s="0" t="s">
        <v>721</v>
      </c>
      <c r="I1425" s="0" t="s">
        <v>15</v>
      </c>
      <c r="J1425" s="0" t="s">
        <v>16</v>
      </c>
      <c r="K1425" s="0" t="n">
        <v>1.72499461670973</v>
      </c>
      <c r="L1425" s="0" t="n">
        <v>0.00124740124740125</v>
      </c>
    </row>
    <row r="1426" customFormat="false" ht="15" hidden="false" customHeight="false" outlineLevel="0" collapsed="false">
      <c r="A1426" s="0" t="n">
        <v>4364</v>
      </c>
      <c r="B1426" s="0" t="s">
        <v>94</v>
      </c>
      <c r="C1426" s="0" t="n">
        <v>508305</v>
      </c>
      <c r="D1426" s="0" t="n">
        <v>508480</v>
      </c>
      <c r="E1426" s="0" t="s">
        <v>18</v>
      </c>
      <c r="F1426" s="0" t="n">
        <f aca="false">D1426-C1426+1</f>
        <v>176</v>
      </c>
      <c r="H1426" s="0" t="s">
        <v>169</v>
      </c>
      <c r="I1426" s="0" t="s">
        <v>15</v>
      </c>
      <c r="J1426" s="0" t="s">
        <v>16</v>
      </c>
      <c r="K1426" s="0" t="n">
        <v>6.63961038961041</v>
      </c>
      <c r="L1426" s="0" t="n">
        <v>0.00266355918095555</v>
      </c>
    </row>
    <row r="1427" customFormat="false" ht="15" hidden="false" customHeight="false" outlineLevel="0" collapsed="false">
      <c r="A1427" s="0" t="n">
        <v>4365</v>
      </c>
      <c r="B1427" s="0" t="s">
        <v>24</v>
      </c>
      <c r="C1427" s="0" t="n">
        <v>915182</v>
      </c>
      <c r="D1427" s="0" t="n">
        <v>915380</v>
      </c>
      <c r="E1427" s="0" t="s">
        <v>13</v>
      </c>
      <c r="F1427" s="0" t="n">
        <f aca="false">D1427-C1427+1</f>
        <v>199</v>
      </c>
      <c r="H1427" s="0" t="s">
        <v>39</v>
      </c>
      <c r="I1427" s="0" t="s">
        <v>15</v>
      </c>
      <c r="J1427" s="0" t="s">
        <v>16</v>
      </c>
      <c r="K1427" s="0" t="n">
        <v>3.67777777777777</v>
      </c>
      <c r="L1427" s="0" t="n">
        <v>0.00287953927371621</v>
      </c>
    </row>
    <row r="1428" customFormat="false" ht="15" hidden="false" customHeight="false" outlineLevel="0" collapsed="false">
      <c r="A1428" s="0" t="n">
        <v>4368</v>
      </c>
      <c r="B1428" s="0" t="s">
        <v>94</v>
      </c>
      <c r="C1428" s="0" t="n">
        <v>561114</v>
      </c>
      <c r="D1428" s="0" t="n">
        <v>561277</v>
      </c>
      <c r="E1428" s="0" t="s">
        <v>13</v>
      </c>
      <c r="F1428" s="0" t="n">
        <f aca="false">D1428-C1428+1</f>
        <v>164</v>
      </c>
      <c r="H1428" s="0" t="s">
        <v>1016</v>
      </c>
      <c r="I1428" s="0" t="s">
        <v>15</v>
      </c>
      <c r="J1428" s="0" t="s">
        <v>16</v>
      </c>
      <c r="K1428" s="0" t="n">
        <v>3.88030303030303</v>
      </c>
      <c r="L1428" s="0" t="n">
        <v>0.00236247046911914</v>
      </c>
    </row>
    <row r="1429" customFormat="false" ht="15" hidden="false" customHeight="false" outlineLevel="0" collapsed="false">
      <c r="A1429" s="0" t="n">
        <v>4369</v>
      </c>
      <c r="B1429" s="0" t="s">
        <v>48</v>
      </c>
      <c r="C1429" s="0" t="n">
        <v>326878</v>
      </c>
      <c r="D1429" s="0" t="n">
        <v>327006</v>
      </c>
      <c r="E1429" s="0" t="s">
        <v>18</v>
      </c>
      <c r="F1429" s="0" t="n">
        <f aca="false">D1429-C1429+1</f>
        <v>129</v>
      </c>
      <c r="H1429" s="0" t="s">
        <v>1017</v>
      </c>
      <c r="I1429" s="0" t="s">
        <v>15</v>
      </c>
      <c r="J1429" s="0" t="s">
        <v>16</v>
      </c>
      <c r="K1429" s="0" t="n">
        <v>1.86984126984127</v>
      </c>
      <c r="L1429" s="0" t="n">
        <v>0.00353519827851214</v>
      </c>
    </row>
    <row r="1430" customFormat="false" ht="15" hidden="false" customHeight="false" outlineLevel="0" collapsed="false">
      <c r="A1430" s="0" t="n">
        <v>4373</v>
      </c>
      <c r="B1430" s="0" t="s">
        <v>32</v>
      </c>
      <c r="C1430" s="0" t="n">
        <v>1346683</v>
      </c>
      <c r="D1430" s="0" t="n">
        <v>1346861</v>
      </c>
      <c r="E1430" s="0" t="s">
        <v>13</v>
      </c>
      <c r="F1430" s="0" t="n">
        <f aca="false">D1430-C1430+1</f>
        <v>179</v>
      </c>
      <c r="H1430" s="0" t="s">
        <v>1018</v>
      </c>
      <c r="I1430" s="0" t="s">
        <v>15</v>
      </c>
      <c r="J1430" s="0" t="s">
        <v>16</v>
      </c>
      <c r="K1430" s="0" t="n">
        <v>4.56593746137684</v>
      </c>
      <c r="L1430" s="0" t="n">
        <v>0.00111982082866741</v>
      </c>
    </row>
    <row r="1431" customFormat="false" ht="15" hidden="false" customHeight="false" outlineLevel="0" collapsed="false">
      <c r="A1431" s="0" t="n">
        <v>4374</v>
      </c>
      <c r="B1431" s="0" t="s">
        <v>37</v>
      </c>
      <c r="C1431" s="0" t="n">
        <v>1955727</v>
      </c>
      <c r="D1431" s="0" t="n">
        <v>1955881</v>
      </c>
      <c r="E1431" s="0" t="s">
        <v>18</v>
      </c>
      <c r="F1431" s="0" t="n">
        <f aca="false">D1431-C1431+1</f>
        <v>155</v>
      </c>
      <c r="H1431" s="0" t="s">
        <v>1019</v>
      </c>
      <c r="I1431" s="0" t="s">
        <v>15</v>
      </c>
      <c r="J1431" s="0" t="s">
        <v>16</v>
      </c>
      <c r="K1431" s="0" t="n">
        <v>4.00357142857143</v>
      </c>
      <c r="L1431" s="0" t="n">
        <v>0.00104239054899236</v>
      </c>
    </row>
    <row r="1432" customFormat="false" ht="15" hidden="false" customHeight="false" outlineLevel="0" collapsed="false">
      <c r="A1432" s="0" t="n">
        <v>4376</v>
      </c>
      <c r="B1432" s="0" t="s">
        <v>22</v>
      </c>
      <c r="C1432" s="0" t="n">
        <v>1710322</v>
      </c>
      <c r="D1432" s="0" t="n">
        <v>1710525</v>
      </c>
      <c r="E1432" s="0" t="s">
        <v>18</v>
      </c>
      <c r="F1432" s="0" t="n">
        <f aca="false">D1432-C1432+1</f>
        <v>204</v>
      </c>
      <c r="H1432" s="0" t="s">
        <v>1020</v>
      </c>
      <c r="I1432" s="0" t="s">
        <v>15</v>
      </c>
      <c r="J1432" s="0" t="s">
        <v>16</v>
      </c>
      <c r="K1432" s="0" t="n">
        <v>3.53323663219496</v>
      </c>
      <c r="L1432" s="0" t="n">
        <v>0.00257731958762887</v>
      </c>
    </row>
    <row r="1433" customFormat="false" ht="15" hidden="false" customHeight="false" outlineLevel="0" collapsed="false">
      <c r="A1433" s="0" t="n">
        <v>4383</v>
      </c>
      <c r="B1433" s="0" t="s">
        <v>40</v>
      </c>
      <c r="C1433" s="0" t="n">
        <v>1786143</v>
      </c>
      <c r="D1433" s="0" t="n">
        <v>1786294</v>
      </c>
      <c r="E1433" s="0" t="s">
        <v>13</v>
      </c>
      <c r="F1433" s="0" t="n">
        <f aca="false">D1433-C1433+1</f>
        <v>152</v>
      </c>
      <c r="H1433" s="0" t="s">
        <v>773</v>
      </c>
      <c r="I1433" s="0" t="s">
        <v>15</v>
      </c>
      <c r="J1433" s="0" t="s">
        <v>16</v>
      </c>
      <c r="K1433" s="0" t="n">
        <v>3.66818181818182</v>
      </c>
      <c r="L1433" s="0" t="n">
        <v>0.00132538104705103</v>
      </c>
    </row>
    <row r="1434" customFormat="false" ht="15" hidden="false" customHeight="false" outlineLevel="0" collapsed="false">
      <c r="A1434" s="0" t="n">
        <v>4386</v>
      </c>
      <c r="B1434" s="0" t="s">
        <v>22</v>
      </c>
      <c r="C1434" s="0" t="n">
        <v>923699</v>
      </c>
      <c r="D1434" s="0" t="n">
        <v>923888</v>
      </c>
      <c r="E1434" s="0" t="s">
        <v>13</v>
      </c>
      <c r="F1434" s="0" t="n">
        <f aca="false">D1434-C1434+1</f>
        <v>190</v>
      </c>
      <c r="H1434" s="0" t="s">
        <v>541</v>
      </c>
      <c r="I1434" s="0" t="s">
        <v>15</v>
      </c>
      <c r="J1434" s="0" t="s">
        <v>16</v>
      </c>
      <c r="K1434" s="0" t="n">
        <v>4.10795454545454</v>
      </c>
      <c r="L1434" s="0" t="n">
        <v>0.00141123341800734</v>
      </c>
    </row>
    <row r="1435" customFormat="false" ht="15" hidden="false" customHeight="false" outlineLevel="0" collapsed="false">
      <c r="A1435" s="0" t="n">
        <v>4387</v>
      </c>
      <c r="B1435" s="0" t="s">
        <v>32</v>
      </c>
      <c r="C1435" s="0" t="n">
        <v>2556694</v>
      </c>
      <c r="D1435" s="0" t="n">
        <v>2556860</v>
      </c>
      <c r="E1435" s="0" t="s">
        <v>18</v>
      </c>
      <c r="F1435" s="0" t="n">
        <f aca="false">D1435-C1435+1</f>
        <v>167</v>
      </c>
      <c r="H1435" s="0" t="s">
        <v>1021</v>
      </c>
      <c r="I1435" s="0" t="s">
        <v>15</v>
      </c>
      <c r="J1435" s="0" t="s">
        <v>16</v>
      </c>
      <c r="K1435" s="0" t="n">
        <v>4.66666666666666</v>
      </c>
      <c r="L1435" s="0" t="n">
        <v>0.00398515871925244</v>
      </c>
    </row>
    <row r="1436" customFormat="false" ht="15" hidden="false" customHeight="false" outlineLevel="0" collapsed="false">
      <c r="A1436" s="0" t="n">
        <v>4393</v>
      </c>
      <c r="B1436" s="0" t="s">
        <v>20</v>
      </c>
      <c r="C1436" s="0" t="n">
        <v>1188497</v>
      </c>
      <c r="D1436" s="0" t="n">
        <v>1188712</v>
      </c>
      <c r="E1436" s="0" t="s">
        <v>18</v>
      </c>
      <c r="F1436" s="0" t="n">
        <f aca="false">D1436-C1436+1</f>
        <v>216</v>
      </c>
      <c r="H1436" s="0" t="s">
        <v>1022</v>
      </c>
      <c r="I1436" s="0" t="s">
        <v>15</v>
      </c>
      <c r="J1436" s="0" t="s">
        <v>16</v>
      </c>
      <c r="K1436" s="0" t="n">
        <v>4.18474577414246</v>
      </c>
      <c r="L1436" s="0" t="n">
        <v>0</v>
      </c>
    </row>
    <row r="1437" customFormat="false" ht="15" hidden="false" customHeight="false" outlineLevel="0" collapsed="false">
      <c r="A1437" s="0" t="n">
        <v>4400</v>
      </c>
      <c r="B1437" s="0" t="s">
        <v>80</v>
      </c>
      <c r="C1437" s="0" t="n">
        <v>802425</v>
      </c>
      <c r="D1437" s="0" t="n">
        <v>802554</v>
      </c>
      <c r="E1437" s="0" t="s">
        <v>18</v>
      </c>
      <c r="F1437" s="0" t="n">
        <f aca="false">D1437-C1437+1</f>
        <v>130</v>
      </c>
      <c r="H1437" s="0" t="s">
        <v>1023</v>
      </c>
      <c r="I1437" s="0" t="s">
        <v>15</v>
      </c>
      <c r="J1437" s="0" t="s">
        <v>16</v>
      </c>
      <c r="K1437" s="0" t="n">
        <v>4.73333333333333</v>
      </c>
      <c r="L1437" s="0" t="n">
        <v>0.00497893527384144</v>
      </c>
    </row>
    <row r="1438" customFormat="false" ht="15" hidden="false" customHeight="false" outlineLevel="0" collapsed="false">
      <c r="A1438" s="0" t="n">
        <v>4402</v>
      </c>
      <c r="B1438" s="0" t="s">
        <v>35</v>
      </c>
      <c r="C1438" s="0" t="n">
        <v>735038</v>
      </c>
      <c r="D1438" s="0" t="n">
        <v>735280</v>
      </c>
      <c r="E1438" s="0" t="s">
        <v>18</v>
      </c>
      <c r="F1438" s="0" t="n">
        <f aca="false">D1438-C1438+1</f>
        <v>243</v>
      </c>
      <c r="H1438" s="0" t="s">
        <v>1024</v>
      </c>
      <c r="I1438" s="0" t="s">
        <v>15</v>
      </c>
      <c r="J1438" s="0" t="s">
        <v>16</v>
      </c>
      <c r="K1438" s="0" t="n">
        <v>1.22678868298635</v>
      </c>
      <c r="L1438" s="0" t="n">
        <v>0.00143102461362335</v>
      </c>
    </row>
    <row r="1439" customFormat="false" ht="15" hidden="false" customHeight="false" outlineLevel="0" collapsed="false">
      <c r="A1439" s="0" t="n">
        <v>4405</v>
      </c>
      <c r="B1439" s="0" t="s">
        <v>75</v>
      </c>
      <c r="C1439" s="0" t="n">
        <v>437541</v>
      </c>
      <c r="D1439" s="0" t="n">
        <v>437701</v>
      </c>
      <c r="E1439" s="0" t="s">
        <v>13</v>
      </c>
      <c r="F1439" s="0" t="n">
        <f aca="false">D1439-C1439+1</f>
        <v>161</v>
      </c>
      <c r="H1439" s="0" t="s">
        <v>1025</v>
      </c>
      <c r="I1439" s="0" t="s">
        <v>15</v>
      </c>
      <c r="J1439" s="0" t="s">
        <v>16</v>
      </c>
      <c r="K1439" s="0" t="n">
        <v>30.5</v>
      </c>
      <c r="L1439" s="0" t="n">
        <v>0.0038061777192212</v>
      </c>
    </row>
    <row r="1440" customFormat="false" ht="15" hidden="false" customHeight="false" outlineLevel="0" collapsed="false">
      <c r="A1440" s="0" t="n">
        <v>4409</v>
      </c>
      <c r="B1440" s="0" t="s">
        <v>20</v>
      </c>
      <c r="C1440" s="0" t="n">
        <v>99014</v>
      </c>
      <c r="D1440" s="0" t="n">
        <v>99108</v>
      </c>
      <c r="E1440" s="0" t="s">
        <v>13</v>
      </c>
      <c r="F1440" s="0" t="n">
        <f aca="false">D1440-C1440+1</f>
        <v>95</v>
      </c>
      <c r="H1440" s="0" t="s">
        <v>1026</v>
      </c>
      <c r="I1440" s="0" t="s">
        <v>15</v>
      </c>
      <c r="J1440" s="0" t="s">
        <v>16</v>
      </c>
      <c r="K1440" s="0" t="n">
        <v>2.16516547968161</v>
      </c>
      <c r="L1440" s="0" t="n">
        <v>0.00104384133611691</v>
      </c>
    </row>
    <row r="1441" customFormat="false" ht="15" hidden="false" customHeight="false" outlineLevel="0" collapsed="false">
      <c r="A1441" s="0" t="n">
        <v>4414</v>
      </c>
      <c r="B1441" s="0" t="s">
        <v>94</v>
      </c>
      <c r="C1441" s="0" t="n">
        <v>749565</v>
      </c>
      <c r="D1441" s="0" t="n">
        <v>749677</v>
      </c>
      <c r="E1441" s="0" t="s">
        <v>13</v>
      </c>
      <c r="F1441" s="0" t="n">
        <f aca="false">D1441-C1441+1</f>
        <v>113</v>
      </c>
      <c r="H1441" s="0" t="s">
        <v>1027</v>
      </c>
      <c r="I1441" s="0" t="s">
        <v>15</v>
      </c>
      <c r="J1441" s="0" t="s">
        <v>16</v>
      </c>
      <c r="K1441" s="0" t="n">
        <v>27.1285714285714</v>
      </c>
      <c r="L1441" s="0" t="n">
        <v>0.00341398248478551</v>
      </c>
    </row>
    <row r="1442" customFormat="false" ht="15" hidden="false" customHeight="false" outlineLevel="0" collapsed="false">
      <c r="A1442" s="0" t="n">
        <v>4416</v>
      </c>
      <c r="B1442" s="0" t="s">
        <v>20</v>
      </c>
      <c r="C1442" s="0" t="n">
        <v>179264</v>
      </c>
      <c r="D1442" s="0" t="n">
        <v>179511</v>
      </c>
      <c r="E1442" s="0" t="s">
        <v>18</v>
      </c>
      <c r="F1442" s="0" t="n">
        <f aca="false">D1442-C1442+1</f>
        <v>248</v>
      </c>
      <c r="H1442" s="0" t="s">
        <v>1028</v>
      </c>
      <c r="I1442" s="0" t="s">
        <v>15</v>
      </c>
      <c r="J1442" s="0" t="s">
        <v>16</v>
      </c>
      <c r="K1442" s="0" t="n">
        <v>4.82237472766884</v>
      </c>
      <c r="L1442" s="0" t="n">
        <v>0.000916590284142988</v>
      </c>
    </row>
    <row r="1443" customFormat="false" ht="15" hidden="false" customHeight="false" outlineLevel="0" collapsed="false">
      <c r="A1443" s="0" t="n">
        <v>4421</v>
      </c>
      <c r="B1443" s="0" t="s">
        <v>12</v>
      </c>
      <c r="C1443" s="0" t="n">
        <v>77010</v>
      </c>
      <c r="D1443" s="0" t="n">
        <v>77178</v>
      </c>
      <c r="E1443" s="0" t="s">
        <v>13</v>
      </c>
      <c r="F1443" s="0" t="n">
        <f aca="false">D1443-C1443+1</f>
        <v>169</v>
      </c>
      <c r="I1443" s="0" t="s">
        <v>34</v>
      </c>
      <c r="K1443" s="0" t="n">
        <v>0.0854942783565039</v>
      </c>
      <c r="L1443" s="0" t="n">
        <v>0.00418355340567394</v>
      </c>
    </row>
    <row r="1444" customFormat="false" ht="15" hidden="false" customHeight="false" outlineLevel="0" collapsed="false">
      <c r="A1444" s="0" t="n">
        <v>4424</v>
      </c>
      <c r="B1444" s="0" t="s">
        <v>35</v>
      </c>
      <c r="C1444" s="0" t="n">
        <v>325194</v>
      </c>
      <c r="D1444" s="0" t="n">
        <v>325293</v>
      </c>
      <c r="E1444" s="0" t="s">
        <v>13</v>
      </c>
      <c r="F1444" s="0" t="n">
        <f aca="false">D1444-C1444+1</f>
        <v>100</v>
      </c>
      <c r="H1444" s="0" t="s">
        <v>528</v>
      </c>
      <c r="I1444" s="0" t="s">
        <v>15</v>
      </c>
      <c r="J1444" s="0" t="s">
        <v>16</v>
      </c>
      <c r="K1444" s="0" t="n">
        <v>2.52777777777778</v>
      </c>
      <c r="L1444" s="0" t="n">
        <v>0.00345397206787806</v>
      </c>
    </row>
    <row r="1445" customFormat="false" ht="15" hidden="false" customHeight="false" outlineLevel="0" collapsed="false">
      <c r="A1445" s="0" t="n">
        <v>4427</v>
      </c>
      <c r="B1445" s="0" t="s">
        <v>37</v>
      </c>
      <c r="C1445" s="0" t="n">
        <v>673980</v>
      </c>
      <c r="D1445" s="0" t="n">
        <v>674152</v>
      </c>
      <c r="E1445" s="0" t="s">
        <v>13</v>
      </c>
      <c r="F1445" s="0" t="n">
        <f aca="false">D1445-C1445+1</f>
        <v>173</v>
      </c>
      <c r="H1445" s="0" t="s">
        <v>1029</v>
      </c>
      <c r="I1445" s="0" t="s">
        <v>15</v>
      </c>
      <c r="J1445" s="0" t="s">
        <v>16</v>
      </c>
      <c r="K1445" s="0" t="n">
        <v>1.08475693170064</v>
      </c>
      <c r="L1445" s="0" t="n">
        <v>0.00143102461362335</v>
      </c>
    </row>
    <row r="1446" customFormat="false" ht="15" hidden="false" customHeight="false" outlineLevel="0" collapsed="false">
      <c r="A1446" s="0" t="n">
        <v>4429</v>
      </c>
      <c r="B1446" s="0" t="s">
        <v>12</v>
      </c>
      <c r="C1446" s="0" t="n">
        <v>498024</v>
      </c>
      <c r="D1446" s="0" t="n">
        <v>498159</v>
      </c>
      <c r="E1446" s="0" t="s">
        <v>13</v>
      </c>
      <c r="F1446" s="0" t="n">
        <f aca="false">D1446-C1446+1</f>
        <v>136</v>
      </c>
      <c r="H1446" s="0" t="s">
        <v>1030</v>
      </c>
      <c r="I1446" s="0" t="s">
        <v>15</v>
      </c>
      <c r="J1446" s="0" t="s">
        <v>16</v>
      </c>
      <c r="K1446" s="0" t="n">
        <v>4.575</v>
      </c>
      <c r="L1446" s="0" t="n">
        <v>0.00258815917178907</v>
      </c>
    </row>
    <row r="1447" customFormat="false" ht="15" hidden="false" customHeight="false" outlineLevel="0" collapsed="false">
      <c r="A1447" s="0" t="n">
        <v>4432</v>
      </c>
      <c r="B1447" s="0" t="s">
        <v>20</v>
      </c>
      <c r="C1447" s="0" t="n">
        <v>328014</v>
      </c>
      <c r="D1447" s="0" t="n">
        <v>328465</v>
      </c>
      <c r="E1447" s="0" t="s">
        <v>18</v>
      </c>
      <c r="F1447" s="0" t="n">
        <f aca="false">D1447-C1447+1</f>
        <v>452</v>
      </c>
      <c r="H1447" s="0" t="s">
        <v>1031</v>
      </c>
      <c r="I1447" s="0" t="s">
        <v>15</v>
      </c>
      <c r="J1447" s="0" t="s">
        <v>16</v>
      </c>
      <c r="K1447" s="0" t="n">
        <v>3.7202380952381</v>
      </c>
      <c r="L1447" s="0" t="n">
        <v>0.00127388535031847</v>
      </c>
    </row>
    <row r="1448" customFormat="false" ht="15" hidden="false" customHeight="false" outlineLevel="0" collapsed="false">
      <c r="A1448" s="0" t="n">
        <v>4433</v>
      </c>
      <c r="B1448" s="0" t="s">
        <v>29</v>
      </c>
      <c r="C1448" s="0" t="n">
        <v>549935</v>
      </c>
      <c r="D1448" s="0" t="n">
        <v>550077</v>
      </c>
      <c r="E1448" s="0" t="s">
        <v>18</v>
      </c>
      <c r="F1448" s="0" t="n">
        <f aca="false">D1448-C1448+1</f>
        <v>143</v>
      </c>
      <c r="H1448" s="0" t="s">
        <v>798</v>
      </c>
      <c r="I1448" s="0" t="s">
        <v>15</v>
      </c>
      <c r="J1448" s="0" t="s">
        <v>16</v>
      </c>
      <c r="K1448" s="0" t="n">
        <v>1.63929738562092</v>
      </c>
      <c r="L1448" s="0" t="n">
        <v>0.00167294019238812</v>
      </c>
    </row>
    <row r="1449" customFormat="false" ht="15" hidden="false" customHeight="false" outlineLevel="0" collapsed="false">
      <c r="A1449" s="0" t="n">
        <v>4438</v>
      </c>
      <c r="B1449" s="0" t="s">
        <v>40</v>
      </c>
      <c r="C1449" s="0" t="n">
        <v>1815247</v>
      </c>
      <c r="D1449" s="0" t="n">
        <v>1815368</v>
      </c>
      <c r="E1449" s="0" t="s">
        <v>13</v>
      </c>
      <c r="F1449" s="0" t="n">
        <f aca="false">D1449-C1449+1</f>
        <v>122</v>
      </c>
      <c r="I1449" s="0" t="s">
        <v>34</v>
      </c>
      <c r="K1449" s="0" t="n">
        <v>2.7689393939394</v>
      </c>
      <c r="L1449" s="0" t="n">
        <v>0.0038061777192212</v>
      </c>
    </row>
    <row r="1450" customFormat="false" ht="15" hidden="false" customHeight="false" outlineLevel="0" collapsed="false">
      <c r="A1450" s="0" t="n">
        <v>4439</v>
      </c>
      <c r="B1450" s="0" t="s">
        <v>94</v>
      </c>
      <c r="C1450" s="0" t="n">
        <v>996006</v>
      </c>
      <c r="D1450" s="0" t="n">
        <v>996268</v>
      </c>
      <c r="E1450" s="0" t="s">
        <v>13</v>
      </c>
      <c r="F1450" s="0" t="n">
        <f aca="false">D1450-C1450+1</f>
        <v>263</v>
      </c>
      <c r="H1450" s="0" t="s">
        <v>706</v>
      </c>
      <c r="I1450" s="0" t="s">
        <v>15</v>
      </c>
      <c r="J1450" s="0" t="s">
        <v>16</v>
      </c>
      <c r="K1450" s="0" t="n">
        <v>3.475</v>
      </c>
      <c r="L1450" s="0" t="n">
        <v>0.00224331320103538</v>
      </c>
    </row>
    <row r="1451" customFormat="false" ht="15" hidden="false" customHeight="false" outlineLevel="0" collapsed="false">
      <c r="A1451" s="0" t="n">
        <v>4445</v>
      </c>
      <c r="B1451" s="0" t="s">
        <v>37</v>
      </c>
      <c r="C1451" s="0" t="n">
        <v>45982</v>
      </c>
      <c r="D1451" s="0" t="n">
        <v>46124</v>
      </c>
      <c r="E1451" s="0" t="s">
        <v>13</v>
      </c>
      <c r="F1451" s="0" t="n">
        <f aca="false">D1451-C1451+1</f>
        <v>143</v>
      </c>
      <c r="H1451" s="0" t="s">
        <v>1032</v>
      </c>
      <c r="I1451" s="0" t="s">
        <v>15</v>
      </c>
      <c r="J1451" s="0" t="s">
        <v>16</v>
      </c>
      <c r="K1451" s="0" t="n">
        <v>10.3257370692141</v>
      </c>
      <c r="L1451" s="0" t="n">
        <v>0</v>
      </c>
    </row>
    <row r="1452" customFormat="false" ht="15" hidden="false" customHeight="false" outlineLevel="0" collapsed="false">
      <c r="A1452" s="0" t="n">
        <v>4450</v>
      </c>
      <c r="B1452" s="0" t="s">
        <v>94</v>
      </c>
      <c r="C1452" s="0" t="n">
        <v>648418</v>
      </c>
      <c r="D1452" s="0" t="n">
        <v>648552</v>
      </c>
      <c r="E1452" s="0" t="s">
        <v>13</v>
      </c>
      <c r="F1452" s="0" t="n">
        <f aca="false">D1452-C1452+1</f>
        <v>135</v>
      </c>
      <c r="H1452" s="0" t="s">
        <v>1033</v>
      </c>
      <c r="I1452" s="0" t="s">
        <v>15</v>
      </c>
      <c r="J1452" s="0" t="s">
        <v>16</v>
      </c>
      <c r="K1452" s="0" t="n">
        <v>1.04822634350193</v>
      </c>
      <c r="L1452" s="0" t="n">
        <v>0.00122249388753056</v>
      </c>
    </row>
    <row r="1453" customFormat="false" ht="15" hidden="false" customHeight="false" outlineLevel="0" collapsed="false">
      <c r="A1453" s="0" t="n">
        <v>4451</v>
      </c>
      <c r="B1453" s="0" t="s">
        <v>22</v>
      </c>
      <c r="C1453" s="0" t="n">
        <v>1277611</v>
      </c>
      <c r="D1453" s="0" t="n">
        <v>1277764</v>
      </c>
      <c r="E1453" s="0" t="s">
        <v>18</v>
      </c>
      <c r="F1453" s="0" t="n">
        <f aca="false">D1453-C1453+1</f>
        <v>154</v>
      </c>
      <c r="H1453" s="0" t="s">
        <v>1034</v>
      </c>
      <c r="I1453" s="0" t="s">
        <v>15</v>
      </c>
      <c r="J1453" s="0" t="s">
        <v>16</v>
      </c>
      <c r="K1453" s="0" t="n">
        <v>2.6265873015873</v>
      </c>
      <c r="L1453" s="0" t="n">
        <v>0.000704225352112676</v>
      </c>
    </row>
    <row r="1454" customFormat="false" ht="15" hidden="false" customHeight="false" outlineLevel="0" collapsed="false">
      <c r="A1454" s="0" t="n">
        <v>4453</v>
      </c>
      <c r="B1454" s="0" t="s">
        <v>32</v>
      </c>
      <c r="C1454" s="0" t="n">
        <v>2785283</v>
      </c>
      <c r="D1454" s="0" t="n">
        <v>2786822</v>
      </c>
      <c r="E1454" s="0" t="s">
        <v>13</v>
      </c>
      <c r="F1454" s="0" t="n">
        <f aca="false">D1454-C1454+1</f>
        <v>1540</v>
      </c>
      <c r="I1454" s="0" t="s">
        <v>34</v>
      </c>
      <c r="K1454" s="0" t="n">
        <v>0.69016290726817</v>
      </c>
      <c r="L1454" s="0" t="n">
        <v>0.00349384778976151</v>
      </c>
    </row>
    <row r="1455" customFormat="false" ht="15" hidden="false" customHeight="false" outlineLevel="0" collapsed="false">
      <c r="A1455" s="0" t="n">
        <v>4455</v>
      </c>
      <c r="B1455" s="0" t="s">
        <v>35</v>
      </c>
      <c r="C1455" s="0" t="n">
        <v>332790</v>
      </c>
      <c r="D1455" s="0" t="n">
        <v>332922</v>
      </c>
      <c r="E1455" s="0" t="s">
        <v>13</v>
      </c>
      <c r="F1455" s="0" t="n">
        <f aca="false">D1455-C1455+1</f>
        <v>133</v>
      </c>
      <c r="H1455" s="0" t="s">
        <v>895</v>
      </c>
      <c r="I1455" s="0" t="s">
        <v>15</v>
      </c>
      <c r="J1455" s="0" t="s">
        <v>16</v>
      </c>
      <c r="K1455" s="0" t="n">
        <v>3.30549719887954</v>
      </c>
      <c r="L1455" s="0" t="n">
        <v>0.0017870819504723</v>
      </c>
    </row>
    <row r="1456" customFormat="false" ht="15" hidden="false" customHeight="false" outlineLevel="0" collapsed="false">
      <c r="A1456" s="0" t="n">
        <v>4456</v>
      </c>
      <c r="B1456" s="0" t="s">
        <v>22</v>
      </c>
      <c r="C1456" s="0" t="n">
        <v>1953503</v>
      </c>
      <c r="D1456" s="0" t="n">
        <v>1953665</v>
      </c>
      <c r="E1456" s="0" t="s">
        <v>18</v>
      </c>
      <c r="F1456" s="0" t="n">
        <f aca="false">D1456-C1456+1</f>
        <v>163</v>
      </c>
      <c r="G1456" s="0" t="s">
        <v>30</v>
      </c>
      <c r="H1456" s="0" t="s">
        <v>534</v>
      </c>
      <c r="I1456" s="0" t="s">
        <v>15</v>
      </c>
      <c r="J1456" s="0" t="s">
        <v>16</v>
      </c>
      <c r="K1456" s="0" t="n">
        <v>2.42986874236874</v>
      </c>
      <c r="L1456" s="0" t="n">
        <v>0.00179091112603537</v>
      </c>
    </row>
    <row r="1457" customFormat="false" ht="15" hidden="false" customHeight="false" outlineLevel="0" collapsed="false">
      <c r="A1457" s="0" t="n">
        <v>4457</v>
      </c>
      <c r="B1457" s="0" t="s">
        <v>32</v>
      </c>
      <c r="C1457" s="0" t="n">
        <v>627400</v>
      </c>
      <c r="D1457" s="0" t="n">
        <v>627550</v>
      </c>
      <c r="E1457" s="0" t="s">
        <v>18</v>
      </c>
      <c r="F1457" s="0" t="n">
        <f aca="false">D1457-C1457+1</f>
        <v>151</v>
      </c>
      <c r="H1457" s="0" t="s">
        <v>701</v>
      </c>
      <c r="I1457" s="0" t="s">
        <v>15</v>
      </c>
      <c r="J1457" s="0" t="s">
        <v>16</v>
      </c>
      <c r="K1457" s="0" t="n">
        <v>5.55625000000001</v>
      </c>
      <c r="L1457" s="0" t="n">
        <v>0.000704225352112676</v>
      </c>
    </row>
    <row r="1458" customFormat="false" ht="15" hidden="false" customHeight="false" outlineLevel="0" collapsed="false">
      <c r="A1458" s="0" t="n">
        <v>4458</v>
      </c>
      <c r="B1458" s="0" t="s">
        <v>235</v>
      </c>
      <c r="C1458" s="0" t="n">
        <v>36842</v>
      </c>
      <c r="D1458" s="0" t="n">
        <v>36942</v>
      </c>
      <c r="E1458" s="0" t="s">
        <v>13</v>
      </c>
      <c r="F1458" s="0" t="n">
        <f aca="false">D1458-C1458+1</f>
        <v>101</v>
      </c>
      <c r="I1458" s="0" t="s">
        <v>34</v>
      </c>
      <c r="K1458" s="0" t="n">
        <v>0.711760461760462</v>
      </c>
      <c r="L1458" s="0" t="n">
        <v>0.00404755881608905</v>
      </c>
    </row>
    <row r="1459" customFormat="false" ht="15" hidden="false" customHeight="false" outlineLevel="0" collapsed="false">
      <c r="A1459" s="0" t="n">
        <v>4460</v>
      </c>
      <c r="B1459" s="0" t="s">
        <v>37</v>
      </c>
      <c r="C1459" s="0" t="n">
        <v>2723499</v>
      </c>
      <c r="D1459" s="0" t="n">
        <v>2723645</v>
      </c>
      <c r="E1459" s="0" t="s">
        <v>18</v>
      </c>
      <c r="F1459" s="0" t="n">
        <f aca="false">D1459-C1459+1</f>
        <v>147</v>
      </c>
      <c r="H1459" s="0" t="s">
        <v>282</v>
      </c>
      <c r="I1459" s="0" t="s">
        <v>15</v>
      </c>
      <c r="J1459" s="0" t="s">
        <v>16</v>
      </c>
      <c r="K1459" s="0" t="n">
        <v>0.893068455452357</v>
      </c>
      <c r="L1459" s="0" t="n">
        <v>0.00287953927371621</v>
      </c>
    </row>
    <row r="1460" customFormat="false" ht="15" hidden="false" customHeight="false" outlineLevel="0" collapsed="false">
      <c r="A1460" s="0" t="n">
        <v>4461</v>
      </c>
      <c r="B1460" s="0" t="s">
        <v>75</v>
      </c>
      <c r="C1460" s="0" t="n">
        <v>140151</v>
      </c>
      <c r="D1460" s="0" t="n">
        <v>140313</v>
      </c>
      <c r="E1460" s="0" t="s">
        <v>13</v>
      </c>
      <c r="F1460" s="0" t="n">
        <f aca="false">D1460-C1460+1</f>
        <v>163</v>
      </c>
      <c r="H1460" s="0" t="s">
        <v>1035</v>
      </c>
      <c r="I1460" s="0" t="s">
        <v>15</v>
      </c>
      <c r="J1460" s="0" t="s">
        <v>16</v>
      </c>
      <c r="K1460" s="0" t="n">
        <v>4.39947552447553</v>
      </c>
      <c r="L1460" s="0" t="n">
        <v>0.00107449856733524</v>
      </c>
    </row>
    <row r="1461" customFormat="false" ht="15" hidden="false" customHeight="false" outlineLevel="0" collapsed="false">
      <c r="A1461" s="0" t="n">
        <v>4463</v>
      </c>
      <c r="B1461" s="0" t="s">
        <v>20</v>
      </c>
      <c r="C1461" s="0" t="n">
        <v>1089790</v>
      </c>
      <c r="D1461" s="0" t="n">
        <v>1090053</v>
      </c>
      <c r="E1461" s="0" t="s">
        <v>18</v>
      </c>
      <c r="F1461" s="0" t="n">
        <f aca="false">D1461-C1461+1</f>
        <v>264</v>
      </c>
      <c r="H1461" s="0" t="s">
        <v>1036</v>
      </c>
      <c r="I1461" s="0" t="s">
        <v>15</v>
      </c>
      <c r="J1461" s="0" t="s">
        <v>16</v>
      </c>
      <c r="K1461" s="0" t="n">
        <v>2.59</v>
      </c>
      <c r="L1461" s="0" t="n">
        <v>0.00133689839572193</v>
      </c>
    </row>
    <row r="1462" customFormat="false" ht="15" hidden="false" customHeight="false" outlineLevel="0" collapsed="false">
      <c r="A1462" s="0" t="n">
        <v>4466</v>
      </c>
      <c r="B1462" s="0" t="s">
        <v>32</v>
      </c>
      <c r="C1462" s="0" t="n">
        <v>795620</v>
      </c>
      <c r="D1462" s="0" t="n">
        <v>795818</v>
      </c>
      <c r="E1462" s="0" t="s">
        <v>13</v>
      </c>
      <c r="F1462" s="0" t="n">
        <f aca="false">D1462-C1462+1</f>
        <v>199</v>
      </c>
      <c r="H1462" s="0" t="s">
        <v>1037</v>
      </c>
      <c r="I1462" s="0" t="s">
        <v>15</v>
      </c>
      <c r="J1462" s="0" t="s">
        <v>16</v>
      </c>
      <c r="K1462" s="0" t="n">
        <v>2.9375</v>
      </c>
      <c r="L1462" s="0" t="n">
        <v>0.00341398248478551</v>
      </c>
    </row>
    <row r="1463" customFormat="false" ht="15" hidden="false" customHeight="false" outlineLevel="0" collapsed="false">
      <c r="A1463" s="0" t="n">
        <v>4468</v>
      </c>
      <c r="B1463" s="0" t="s">
        <v>75</v>
      </c>
      <c r="C1463" s="0" t="n">
        <v>384489</v>
      </c>
      <c r="D1463" s="0" t="n">
        <v>384705</v>
      </c>
      <c r="E1463" s="0" t="s">
        <v>13</v>
      </c>
      <c r="F1463" s="0" t="n">
        <f aca="false">D1463-C1463+1</f>
        <v>217</v>
      </c>
      <c r="H1463" s="0" t="s">
        <v>1038</v>
      </c>
      <c r="I1463" s="0" t="s">
        <v>15</v>
      </c>
      <c r="J1463" s="0" t="s">
        <v>16</v>
      </c>
      <c r="K1463" s="0" t="n">
        <v>5.36960261960263</v>
      </c>
      <c r="L1463" s="0" t="n">
        <v>0.00107353730542136</v>
      </c>
    </row>
    <row r="1464" customFormat="false" ht="15" hidden="false" customHeight="false" outlineLevel="0" collapsed="false">
      <c r="A1464" s="0" t="n">
        <v>4472</v>
      </c>
      <c r="B1464" s="0" t="s">
        <v>48</v>
      </c>
      <c r="C1464" s="0" t="n">
        <v>575065</v>
      </c>
      <c r="D1464" s="0" t="n">
        <v>575206</v>
      </c>
      <c r="E1464" s="0" t="s">
        <v>18</v>
      </c>
      <c r="F1464" s="0" t="n">
        <f aca="false">D1464-C1464+1</f>
        <v>142</v>
      </c>
      <c r="G1464" s="0" t="s">
        <v>30</v>
      </c>
      <c r="H1464" s="0" t="s">
        <v>568</v>
      </c>
      <c r="I1464" s="0" t="s">
        <v>15</v>
      </c>
      <c r="J1464" s="0" t="s">
        <v>16</v>
      </c>
      <c r="K1464" s="0" t="n">
        <v>2.26143790849673</v>
      </c>
      <c r="L1464" s="0" t="n">
        <v>0.00101694915254237</v>
      </c>
    </row>
    <row r="1465" customFormat="false" ht="15" hidden="false" customHeight="false" outlineLevel="0" collapsed="false">
      <c r="A1465" s="0" t="n">
        <v>4475</v>
      </c>
      <c r="B1465" s="0" t="s">
        <v>24</v>
      </c>
      <c r="C1465" s="0" t="n">
        <v>104039</v>
      </c>
      <c r="D1465" s="0" t="n">
        <v>104180</v>
      </c>
      <c r="E1465" s="0" t="s">
        <v>18</v>
      </c>
      <c r="F1465" s="0" t="n">
        <f aca="false">D1465-C1465+1</f>
        <v>142</v>
      </c>
      <c r="H1465" s="0" t="s">
        <v>1039</v>
      </c>
      <c r="I1465" s="0" t="s">
        <v>15</v>
      </c>
      <c r="J1465" s="0" t="s">
        <v>16</v>
      </c>
      <c r="K1465" s="0" t="n">
        <v>7.4862948067844</v>
      </c>
      <c r="L1465" s="0" t="n">
        <v>0.00208768267223382</v>
      </c>
    </row>
    <row r="1466" customFormat="false" ht="15" hidden="false" customHeight="false" outlineLevel="0" collapsed="false">
      <c r="A1466" s="0" t="n">
        <v>4477</v>
      </c>
      <c r="B1466" s="0" t="s">
        <v>94</v>
      </c>
      <c r="C1466" s="0" t="n">
        <v>578524</v>
      </c>
      <c r="D1466" s="0" t="n">
        <v>578655</v>
      </c>
      <c r="E1466" s="0" t="s">
        <v>13</v>
      </c>
      <c r="F1466" s="0" t="n">
        <f aca="false">D1466-C1466+1</f>
        <v>132</v>
      </c>
      <c r="H1466" s="0" t="s">
        <v>1040</v>
      </c>
      <c r="I1466" s="0" t="s">
        <v>15</v>
      </c>
      <c r="J1466" s="0" t="s">
        <v>16</v>
      </c>
      <c r="K1466" s="0" t="n">
        <v>1.18730158730159</v>
      </c>
      <c r="L1466" s="0" t="n">
        <v>0.00512051954539778</v>
      </c>
    </row>
    <row r="1467" customFormat="false" ht="15" hidden="false" customHeight="false" outlineLevel="0" collapsed="false">
      <c r="A1467" s="0" t="n">
        <v>4479</v>
      </c>
      <c r="B1467" s="0" t="s">
        <v>75</v>
      </c>
      <c r="C1467" s="0" t="n">
        <v>1412183</v>
      </c>
      <c r="D1467" s="0" t="n">
        <v>1412311</v>
      </c>
      <c r="E1467" s="0" t="s">
        <v>18</v>
      </c>
      <c r="F1467" s="0" t="n">
        <f aca="false">D1467-C1467+1</f>
        <v>129</v>
      </c>
      <c r="H1467" s="0" t="s">
        <v>365</v>
      </c>
      <c r="I1467" s="0" t="s">
        <v>15</v>
      </c>
      <c r="J1467" s="0" t="s">
        <v>16</v>
      </c>
      <c r="K1467" s="0" t="n">
        <v>0.751515151515151</v>
      </c>
      <c r="L1467" s="0" t="n">
        <v>0.00179018976011457</v>
      </c>
    </row>
    <row r="1468" customFormat="false" ht="15" hidden="false" customHeight="false" outlineLevel="0" collapsed="false">
      <c r="A1468" s="0" t="n">
        <v>4480</v>
      </c>
      <c r="B1468" s="0" t="s">
        <v>35</v>
      </c>
      <c r="C1468" s="0" t="n">
        <v>1370592</v>
      </c>
      <c r="D1468" s="0" t="n">
        <v>1370724</v>
      </c>
      <c r="E1468" s="0" t="s">
        <v>13</v>
      </c>
      <c r="F1468" s="0" t="n">
        <f aca="false">D1468-C1468+1</f>
        <v>133</v>
      </c>
      <c r="H1468" s="0" t="s">
        <v>256</v>
      </c>
      <c r="I1468" s="0" t="s">
        <v>15</v>
      </c>
      <c r="J1468" s="0" t="s">
        <v>16</v>
      </c>
      <c r="K1468" s="0" t="n">
        <v>4.40127045650301</v>
      </c>
      <c r="L1468" s="0" t="n">
        <v>0.0018348623853211</v>
      </c>
    </row>
    <row r="1469" customFormat="false" ht="15" hidden="false" customHeight="false" outlineLevel="0" collapsed="false">
      <c r="A1469" s="0" t="n">
        <v>4484</v>
      </c>
      <c r="B1469" s="0" t="s">
        <v>22</v>
      </c>
      <c r="C1469" s="0" t="n">
        <v>193243</v>
      </c>
      <c r="D1469" s="0" t="n">
        <v>193410</v>
      </c>
      <c r="E1469" s="0" t="s">
        <v>18</v>
      </c>
      <c r="F1469" s="0" t="n">
        <f aca="false">D1469-C1469+1</f>
        <v>168</v>
      </c>
      <c r="G1469" s="0" t="s">
        <v>30</v>
      </c>
      <c r="H1469" s="0" t="s">
        <v>1041</v>
      </c>
      <c r="I1469" s="0" t="s">
        <v>15</v>
      </c>
      <c r="J1469" s="0" t="s">
        <v>16</v>
      </c>
      <c r="K1469" s="0" t="n">
        <v>2.8864352989353</v>
      </c>
      <c r="L1469" s="0" t="n">
        <v>0.000811688311688312</v>
      </c>
    </row>
    <row r="1470" customFormat="false" ht="15" hidden="false" customHeight="false" outlineLevel="0" collapsed="false">
      <c r="A1470" s="0" t="n">
        <v>4487</v>
      </c>
      <c r="B1470" s="0" t="s">
        <v>35</v>
      </c>
      <c r="C1470" s="0" t="n">
        <v>605671</v>
      </c>
      <c r="D1470" s="0" t="n">
        <v>605807</v>
      </c>
      <c r="E1470" s="0" t="s">
        <v>18</v>
      </c>
      <c r="F1470" s="0" t="n">
        <f aca="false">D1470-C1470+1</f>
        <v>137</v>
      </c>
      <c r="H1470" s="0" t="s">
        <v>1042</v>
      </c>
      <c r="I1470" s="0" t="s">
        <v>15</v>
      </c>
      <c r="J1470" s="0" t="s">
        <v>16</v>
      </c>
      <c r="K1470" s="0" t="n">
        <v>1.87902097902098</v>
      </c>
      <c r="L1470" s="0" t="n">
        <v>0.00165357585779248</v>
      </c>
    </row>
    <row r="1471" customFormat="false" ht="15" hidden="false" customHeight="false" outlineLevel="0" collapsed="false">
      <c r="A1471" s="0" t="n">
        <v>4490</v>
      </c>
      <c r="B1471" s="0" t="s">
        <v>32</v>
      </c>
      <c r="C1471" s="0" t="n">
        <v>1131250</v>
      </c>
      <c r="D1471" s="0" t="n">
        <v>1131649</v>
      </c>
      <c r="E1471" s="0" t="s">
        <v>13</v>
      </c>
      <c r="F1471" s="0" t="n">
        <f aca="false">D1471-C1471+1</f>
        <v>400</v>
      </c>
      <c r="H1471" s="0" t="s">
        <v>103</v>
      </c>
      <c r="I1471" s="0" t="s">
        <v>15</v>
      </c>
      <c r="J1471" s="0" t="s">
        <v>16</v>
      </c>
      <c r="K1471" s="0" t="n">
        <v>0.653409090909091</v>
      </c>
      <c r="L1471" s="0" t="n">
        <v>0.00408893432149246</v>
      </c>
    </row>
    <row r="1472" customFormat="false" ht="15" hidden="false" customHeight="false" outlineLevel="0" collapsed="false">
      <c r="A1472" s="0" t="n">
        <v>4492</v>
      </c>
      <c r="B1472" s="0" t="s">
        <v>75</v>
      </c>
      <c r="C1472" s="0" t="n">
        <v>1833360</v>
      </c>
      <c r="D1472" s="0" t="n">
        <v>1833498</v>
      </c>
      <c r="E1472" s="0" t="s">
        <v>18</v>
      </c>
      <c r="F1472" s="0" t="n">
        <f aca="false">D1472-C1472+1</f>
        <v>139</v>
      </c>
      <c r="H1472" s="0" t="s">
        <v>1043</v>
      </c>
      <c r="I1472" s="0" t="s">
        <v>15</v>
      </c>
      <c r="J1472" s="0" t="s">
        <v>16</v>
      </c>
      <c r="K1472" s="0" t="n">
        <v>2.02083333333334</v>
      </c>
      <c r="L1472" s="0" t="n">
        <v>0.00393754243041412</v>
      </c>
    </row>
    <row r="1473" customFormat="false" ht="15" hidden="false" customHeight="false" outlineLevel="0" collapsed="false">
      <c r="A1473" s="0" t="n">
        <v>4493</v>
      </c>
      <c r="B1473" s="0" t="s">
        <v>37</v>
      </c>
      <c r="C1473" s="0" t="n">
        <v>2030792</v>
      </c>
      <c r="D1473" s="0" t="n">
        <v>2030900</v>
      </c>
      <c r="E1473" s="0" t="s">
        <v>13</v>
      </c>
      <c r="F1473" s="0" t="n">
        <f aca="false">D1473-C1473+1</f>
        <v>109</v>
      </c>
      <c r="H1473" s="0" t="s">
        <v>495</v>
      </c>
      <c r="I1473" s="0" t="s">
        <v>15</v>
      </c>
      <c r="J1473" s="0" t="s">
        <v>16</v>
      </c>
      <c r="K1473" s="0" t="n">
        <v>1.75941176470588</v>
      </c>
      <c r="L1473" s="0" t="n">
        <v>0.00129032258064516</v>
      </c>
    </row>
    <row r="1474" customFormat="false" ht="15" hidden="false" customHeight="false" outlineLevel="0" collapsed="false">
      <c r="A1474" s="0" t="n">
        <v>4500</v>
      </c>
      <c r="B1474" s="0" t="s">
        <v>80</v>
      </c>
      <c r="C1474" s="0" t="n">
        <v>645949</v>
      </c>
      <c r="D1474" s="0" t="n">
        <v>646068</v>
      </c>
      <c r="E1474" s="0" t="s">
        <v>13</v>
      </c>
      <c r="F1474" s="0" t="n">
        <f aca="false">D1474-C1474+1</f>
        <v>120</v>
      </c>
      <c r="G1474" s="0" t="s">
        <v>30</v>
      </c>
      <c r="H1474" s="0" t="s">
        <v>1044</v>
      </c>
      <c r="I1474" s="0" t="s">
        <v>15</v>
      </c>
      <c r="J1474" s="0" t="s">
        <v>16</v>
      </c>
      <c r="K1474" s="0" t="n">
        <v>2.03333333333333</v>
      </c>
      <c r="L1474" s="0" t="n">
        <v>0.00221918743598498</v>
      </c>
    </row>
    <row r="1475" customFormat="false" ht="15" hidden="false" customHeight="false" outlineLevel="0" collapsed="false">
      <c r="A1475" s="0" t="n">
        <v>4501</v>
      </c>
      <c r="B1475" s="0" t="s">
        <v>40</v>
      </c>
      <c r="C1475" s="0" t="n">
        <v>782183</v>
      </c>
      <c r="D1475" s="0" t="n">
        <v>782348</v>
      </c>
      <c r="E1475" s="0" t="s">
        <v>18</v>
      </c>
      <c r="F1475" s="0" t="n">
        <f aca="false">D1475-C1475+1</f>
        <v>166</v>
      </c>
      <c r="H1475" s="0" t="s">
        <v>591</v>
      </c>
      <c r="I1475" s="0" t="s">
        <v>15</v>
      </c>
      <c r="J1475" s="0" t="s">
        <v>16</v>
      </c>
      <c r="K1475" s="0" t="n">
        <v>3.14444444444445</v>
      </c>
      <c r="L1475" s="0" t="n">
        <v>0.00258815917178907</v>
      </c>
    </row>
    <row r="1476" customFormat="false" ht="15" hidden="false" customHeight="false" outlineLevel="0" collapsed="false">
      <c r="A1476" s="0" t="n">
        <v>4502</v>
      </c>
      <c r="B1476" s="0" t="s">
        <v>32</v>
      </c>
      <c r="C1476" s="0" t="n">
        <v>1356783</v>
      </c>
      <c r="D1476" s="0" t="n">
        <v>1357013</v>
      </c>
      <c r="E1476" s="0" t="s">
        <v>13</v>
      </c>
      <c r="F1476" s="0" t="n">
        <f aca="false">D1476-C1476+1</f>
        <v>231</v>
      </c>
      <c r="H1476" s="0" t="s">
        <v>274</v>
      </c>
      <c r="I1476" s="0" t="s">
        <v>15</v>
      </c>
      <c r="J1476" s="0" t="s">
        <v>16</v>
      </c>
      <c r="K1476" s="0" t="n">
        <v>1.70795454545455</v>
      </c>
      <c r="L1476" s="0" t="n">
        <v>0.00119581464872945</v>
      </c>
    </row>
    <row r="1477" customFormat="false" ht="15" hidden="false" customHeight="false" outlineLevel="0" collapsed="false">
      <c r="A1477" s="0" t="n">
        <v>4504</v>
      </c>
      <c r="B1477" s="0" t="s">
        <v>29</v>
      </c>
      <c r="C1477" s="0" t="n">
        <v>315020</v>
      </c>
      <c r="D1477" s="0" t="n">
        <v>315338</v>
      </c>
      <c r="E1477" s="0" t="s">
        <v>18</v>
      </c>
      <c r="F1477" s="0" t="n">
        <f aca="false">D1477-C1477+1</f>
        <v>319</v>
      </c>
      <c r="H1477" s="0" t="s">
        <v>662</v>
      </c>
      <c r="I1477" s="0" t="s">
        <v>15</v>
      </c>
      <c r="J1477" s="0" t="s">
        <v>16</v>
      </c>
      <c r="K1477" s="0" t="n">
        <v>3.6699537461449</v>
      </c>
      <c r="L1477" s="0" t="n">
        <v>0</v>
      </c>
    </row>
    <row r="1478" customFormat="false" ht="15" hidden="false" customHeight="false" outlineLevel="0" collapsed="false">
      <c r="A1478" s="0" t="n">
        <v>4505</v>
      </c>
      <c r="B1478" s="0" t="s">
        <v>29</v>
      </c>
      <c r="C1478" s="0" t="n">
        <v>920418</v>
      </c>
      <c r="D1478" s="0" t="n">
        <v>920561</v>
      </c>
      <c r="E1478" s="0" t="s">
        <v>13</v>
      </c>
      <c r="F1478" s="0" t="n">
        <f aca="false">D1478-C1478+1</f>
        <v>144</v>
      </c>
      <c r="H1478" s="0" t="s">
        <v>944</v>
      </c>
      <c r="I1478" s="0" t="s">
        <v>15</v>
      </c>
      <c r="J1478" s="0" t="s">
        <v>16</v>
      </c>
      <c r="K1478" s="0" t="n">
        <v>3.25206109416698</v>
      </c>
      <c r="L1478" s="0" t="n">
        <v>0.00114810562571757</v>
      </c>
    </row>
    <row r="1479" customFormat="false" ht="15" hidden="false" customHeight="false" outlineLevel="0" collapsed="false">
      <c r="A1479" s="0" t="n">
        <v>4506</v>
      </c>
      <c r="B1479" s="0" t="s">
        <v>20</v>
      </c>
      <c r="C1479" s="0" t="n">
        <v>753950</v>
      </c>
      <c r="D1479" s="0" t="n">
        <v>754110</v>
      </c>
      <c r="E1479" s="0" t="s">
        <v>18</v>
      </c>
      <c r="F1479" s="0" t="n">
        <f aca="false">D1479-C1479+1</f>
        <v>161</v>
      </c>
      <c r="H1479" s="0" t="s">
        <v>1045</v>
      </c>
      <c r="I1479" s="0" t="s">
        <v>15</v>
      </c>
      <c r="J1479" s="0" t="s">
        <v>16</v>
      </c>
      <c r="K1479" s="0" t="n">
        <v>1.20909090909091</v>
      </c>
      <c r="L1479" s="0" t="n">
        <v>0.00398515871925244</v>
      </c>
    </row>
    <row r="1480" customFormat="false" ht="15" hidden="false" customHeight="false" outlineLevel="0" collapsed="false">
      <c r="A1480" s="0" t="n">
        <v>4507</v>
      </c>
      <c r="B1480" s="0" t="s">
        <v>32</v>
      </c>
      <c r="C1480" s="0" t="n">
        <v>2006544</v>
      </c>
      <c r="D1480" s="0" t="n">
        <v>2006644</v>
      </c>
      <c r="E1480" s="0" t="s">
        <v>18</v>
      </c>
      <c r="F1480" s="0" t="n">
        <f aca="false">D1480-C1480+1</f>
        <v>101</v>
      </c>
      <c r="H1480" s="0" t="s">
        <v>1046</v>
      </c>
      <c r="I1480" s="0" t="s">
        <v>15</v>
      </c>
      <c r="J1480" s="0" t="s">
        <v>16</v>
      </c>
      <c r="K1480" s="0" t="n">
        <v>6.1067791005291</v>
      </c>
      <c r="L1480" s="0" t="n">
        <v>0.00204918032786885</v>
      </c>
    </row>
    <row r="1481" customFormat="false" ht="15" hidden="false" customHeight="false" outlineLevel="0" collapsed="false">
      <c r="A1481" s="0" t="n">
        <v>4508</v>
      </c>
      <c r="B1481" s="0" t="s">
        <v>80</v>
      </c>
      <c r="C1481" s="0" t="n">
        <v>787865</v>
      </c>
      <c r="D1481" s="0" t="n">
        <v>788068</v>
      </c>
      <c r="E1481" s="0" t="s">
        <v>18</v>
      </c>
      <c r="F1481" s="0" t="n">
        <f aca="false">D1481-C1481+1</f>
        <v>204</v>
      </c>
      <c r="H1481" s="0" t="s">
        <v>1047</v>
      </c>
      <c r="I1481" s="0" t="s">
        <v>15</v>
      </c>
      <c r="J1481" s="0" t="s">
        <v>16</v>
      </c>
      <c r="K1481" s="0" t="n">
        <v>4.72240896358544</v>
      </c>
      <c r="L1481" s="0" t="n">
        <v>0.000720980533525595</v>
      </c>
    </row>
    <row r="1482" customFormat="false" ht="15" hidden="false" customHeight="false" outlineLevel="0" collapsed="false">
      <c r="A1482" s="0" t="n">
        <v>4511</v>
      </c>
      <c r="B1482" s="0" t="s">
        <v>24</v>
      </c>
      <c r="C1482" s="0" t="n">
        <v>445188</v>
      </c>
      <c r="D1482" s="0" t="n">
        <v>445360</v>
      </c>
      <c r="E1482" s="0" t="s">
        <v>13</v>
      </c>
      <c r="F1482" s="0" t="n">
        <f aca="false">D1482-C1482+1</f>
        <v>173</v>
      </c>
      <c r="H1482" s="0" t="s">
        <v>1048</v>
      </c>
      <c r="I1482" s="0" t="s">
        <v>15</v>
      </c>
      <c r="J1482" s="0" t="s">
        <v>16</v>
      </c>
      <c r="K1482" s="0" t="n">
        <v>5.51388888888889</v>
      </c>
      <c r="L1482" s="0" t="n">
        <v>0.00143102461362335</v>
      </c>
    </row>
    <row r="1483" customFormat="false" ht="15" hidden="false" customHeight="false" outlineLevel="0" collapsed="false">
      <c r="A1483" s="0" t="n">
        <v>4512</v>
      </c>
      <c r="B1483" s="0" t="s">
        <v>37</v>
      </c>
      <c r="C1483" s="0" t="n">
        <v>2349474</v>
      </c>
      <c r="D1483" s="0" t="n">
        <v>2349638</v>
      </c>
      <c r="E1483" s="0" t="s">
        <v>13</v>
      </c>
      <c r="F1483" s="0" t="n">
        <f aca="false">D1483-C1483+1</f>
        <v>165</v>
      </c>
      <c r="H1483" s="0" t="s">
        <v>421</v>
      </c>
      <c r="I1483" s="0" t="s">
        <v>15</v>
      </c>
      <c r="J1483" s="0" t="s">
        <v>16</v>
      </c>
      <c r="K1483" s="0" t="n">
        <v>3.32727272727273</v>
      </c>
      <c r="L1483" s="0" t="n">
        <v>0.00143102461362335</v>
      </c>
    </row>
    <row r="1484" customFormat="false" ht="15" hidden="false" customHeight="false" outlineLevel="0" collapsed="false">
      <c r="A1484" s="0" t="n">
        <v>4516</v>
      </c>
      <c r="B1484" s="0" t="s">
        <v>32</v>
      </c>
      <c r="C1484" s="0" t="n">
        <v>480503</v>
      </c>
      <c r="D1484" s="0" t="n">
        <v>480656</v>
      </c>
      <c r="E1484" s="0" t="s">
        <v>13</v>
      </c>
      <c r="F1484" s="0" t="n">
        <f aca="false">D1484-C1484+1</f>
        <v>154</v>
      </c>
      <c r="H1484" s="0" t="s">
        <v>549</v>
      </c>
      <c r="I1484" s="0" t="s">
        <v>15</v>
      </c>
      <c r="J1484" s="0" t="s">
        <v>16</v>
      </c>
      <c r="K1484" s="0" t="n">
        <v>4.22937424347964</v>
      </c>
      <c r="L1484" s="0" t="n">
        <v>0</v>
      </c>
    </row>
    <row r="1485" customFormat="false" ht="15" hidden="false" customHeight="false" outlineLevel="0" collapsed="false">
      <c r="A1485" s="0" t="n">
        <v>4524</v>
      </c>
      <c r="B1485" s="0" t="s">
        <v>37</v>
      </c>
      <c r="C1485" s="0" t="n">
        <v>2824448</v>
      </c>
      <c r="D1485" s="0" t="n">
        <v>2824787</v>
      </c>
      <c r="E1485" s="0" t="s">
        <v>13</v>
      </c>
      <c r="F1485" s="0" t="n">
        <f aca="false">D1485-C1485+1</f>
        <v>340</v>
      </c>
      <c r="H1485" s="0" t="s">
        <v>724</v>
      </c>
      <c r="I1485" s="0" t="s">
        <v>15</v>
      </c>
      <c r="J1485" s="0" t="s">
        <v>16</v>
      </c>
      <c r="K1485" s="0" t="n">
        <v>2.88884032634033</v>
      </c>
      <c r="L1485" s="0" t="n">
        <v>0.0016323199347072</v>
      </c>
    </row>
    <row r="1486" customFormat="false" ht="15" hidden="false" customHeight="false" outlineLevel="0" collapsed="false">
      <c r="A1486" s="0" t="n">
        <v>4526</v>
      </c>
      <c r="B1486" s="0" t="s">
        <v>40</v>
      </c>
      <c r="C1486" s="0" t="n">
        <v>1429021</v>
      </c>
      <c r="D1486" s="0" t="n">
        <v>1429184</v>
      </c>
      <c r="E1486" s="0" t="s">
        <v>13</v>
      </c>
      <c r="F1486" s="0" t="n">
        <f aca="false">D1486-C1486+1</f>
        <v>164</v>
      </c>
      <c r="H1486" s="0" t="s">
        <v>1049</v>
      </c>
      <c r="I1486" s="0" t="s">
        <v>15</v>
      </c>
      <c r="J1486" s="0" t="s">
        <v>16</v>
      </c>
      <c r="K1486" s="0" t="n">
        <v>6.28174603174601</v>
      </c>
      <c r="L1486" s="0" t="n">
        <v>0.00349384778976151</v>
      </c>
    </row>
    <row r="1487" customFormat="false" ht="15" hidden="false" customHeight="false" outlineLevel="0" collapsed="false">
      <c r="A1487" s="0" t="n">
        <v>4527</v>
      </c>
      <c r="B1487" s="0" t="s">
        <v>17</v>
      </c>
      <c r="C1487" s="0" t="n">
        <v>304373</v>
      </c>
      <c r="D1487" s="0" t="n">
        <v>304584</v>
      </c>
      <c r="E1487" s="0" t="s">
        <v>18</v>
      </c>
      <c r="F1487" s="0" t="n">
        <f aca="false">D1487-C1487+1</f>
        <v>212</v>
      </c>
      <c r="H1487" s="0" t="s">
        <v>1050</v>
      </c>
      <c r="I1487" s="0" t="s">
        <v>15</v>
      </c>
      <c r="J1487" s="0" t="s">
        <v>16</v>
      </c>
      <c r="K1487" s="0" t="n">
        <v>1.853121516165</v>
      </c>
      <c r="L1487" s="0" t="n">
        <v>0.00179018976011457</v>
      </c>
    </row>
    <row r="1488" customFormat="false" ht="15" hidden="false" customHeight="false" outlineLevel="0" collapsed="false">
      <c r="A1488" s="0" t="n">
        <v>4530</v>
      </c>
      <c r="B1488" s="0" t="s">
        <v>17</v>
      </c>
      <c r="C1488" s="0" t="n">
        <v>408759</v>
      </c>
      <c r="D1488" s="0" t="n">
        <v>408908</v>
      </c>
      <c r="E1488" s="0" t="s">
        <v>13</v>
      </c>
      <c r="F1488" s="0" t="n">
        <f aca="false">D1488-C1488+1</f>
        <v>150</v>
      </c>
      <c r="I1488" s="0" t="s">
        <v>34</v>
      </c>
      <c r="K1488" s="0" t="n">
        <v>2.99107142857144</v>
      </c>
      <c r="L1488" s="0" t="n">
        <v>0.00212126568852749</v>
      </c>
    </row>
    <row r="1489" customFormat="false" ht="15" hidden="false" customHeight="false" outlineLevel="0" collapsed="false">
      <c r="A1489" s="0" t="n">
        <v>4531</v>
      </c>
      <c r="B1489" s="0" t="s">
        <v>94</v>
      </c>
      <c r="C1489" s="0" t="n">
        <v>1171702</v>
      </c>
      <c r="D1489" s="0" t="n">
        <v>1171813</v>
      </c>
      <c r="E1489" s="0" t="s">
        <v>18</v>
      </c>
      <c r="F1489" s="0" t="n">
        <f aca="false">D1489-C1489+1</f>
        <v>112</v>
      </c>
      <c r="H1489" s="0" t="s">
        <v>710</v>
      </c>
      <c r="I1489" s="0" t="s">
        <v>15</v>
      </c>
      <c r="J1489" s="0" t="s">
        <v>16</v>
      </c>
      <c r="K1489" s="0" t="n">
        <v>4.66666666666666</v>
      </c>
      <c r="L1489" s="0" t="n">
        <v>0.00496407576747224</v>
      </c>
    </row>
    <row r="1490" customFormat="false" ht="15" hidden="false" customHeight="false" outlineLevel="0" collapsed="false">
      <c r="A1490" s="0" t="n">
        <v>4534</v>
      </c>
      <c r="B1490" s="0" t="s">
        <v>80</v>
      </c>
      <c r="C1490" s="0" t="n">
        <v>306042</v>
      </c>
      <c r="D1490" s="0" t="n">
        <v>306174</v>
      </c>
      <c r="E1490" s="0" t="s">
        <v>18</v>
      </c>
      <c r="F1490" s="0" t="n">
        <f aca="false">D1490-C1490+1</f>
        <v>133</v>
      </c>
      <c r="H1490" s="0" t="s">
        <v>1051</v>
      </c>
      <c r="I1490" s="0" t="s">
        <v>15</v>
      </c>
      <c r="J1490" s="0" t="s">
        <v>16</v>
      </c>
      <c r="K1490" s="0" t="n">
        <v>1.7624925841173</v>
      </c>
      <c r="L1490" s="0" t="n">
        <v>0.00158688177730759</v>
      </c>
    </row>
    <row r="1491" customFormat="false" ht="15" hidden="false" customHeight="false" outlineLevel="0" collapsed="false">
      <c r="A1491" s="0" t="n">
        <v>4536</v>
      </c>
      <c r="B1491" s="0" t="s">
        <v>37</v>
      </c>
      <c r="C1491" s="0" t="n">
        <v>1920367</v>
      </c>
      <c r="D1491" s="0" t="n">
        <v>1920499</v>
      </c>
      <c r="E1491" s="0" t="s">
        <v>13</v>
      </c>
      <c r="F1491" s="0" t="n">
        <f aca="false">D1491-C1491+1</f>
        <v>133</v>
      </c>
      <c r="H1491" s="0" t="s">
        <v>1052</v>
      </c>
      <c r="I1491" s="0" t="s">
        <v>15</v>
      </c>
      <c r="J1491" s="0" t="s">
        <v>16</v>
      </c>
      <c r="K1491" s="0" t="n">
        <v>3.65952380952381</v>
      </c>
      <c r="L1491" s="0" t="n">
        <v>0.00221918743598498</v>
      </c>
    </row>
    <row r="1492" customFormat="false" ht="15" hidden="false" customHeight="false" outlineLevel="0" collapsed="false">
      <c r="A1492" s="0" t="n">
        <v>4538</v>
      </c>
      <c r="B1492" s="0" t="s">
        <v>12</v>
      </c>
      <c r="C1492" s="0" t="n">
        <v>448117</v>
      </c>
      <c r="D1492" s="0" t="n">
        <v>448297</v>
      </c>
      <c r="E1492" s="0" t="s">
        <v>18</v>
      </c>
      <c r="F1492" s="0" t="n">
        <f aca="false">D1492-C1492+1</f>
        <v>181</v>
      </c>
      <c r="H1492" s="0" t="s">
        <v>141</v>
      </c>
      <c r="I1492" s="0" t="s">
        <v>15</v>
      </c>
      <c r="J1492" s="0" t="s">
        <v>16</v>
      </c>
      <c r="K1492" s="0" t="n">
        <v>0.266483516483516</v>
      </c>
      <c r="L1492" s="0" t="n">
        <v>0.00414054181947238</v>
      </c>
    </row>
    <row r="1493" customFormat="false" ht="15" hidden="false" customHeight="false" outlineLevel="0" collapsed="false">
      <c r="A1493" s="0" t="n">
        <v>4540</v>
      </c>
      <c r="B1493" s="0" t="s">
        <v>94</v>
      </c>
      <c r="C1493" s="0" t="n">
        <v>520662</v>
      </c>
      <c r="D1493" s="0" t="n">
        <v>520803</v>
      </c>
      <c r="E1493" s="0" t="s">
        <v>13</v>
      </c>
      <c r="F1493" s="0" t="n">
        <f aca="false">D1493-C1493+1</f>
        <v>142</v>
      </c>
      <c r="G1493" s="0" t="s">
        <v>30</v>
      </c>
      <c r="H1493" s="0" t="s">
        <v>1053</v>
      </c>
      <c r="I1493" s="0" t="s">
        <v>15</v>
      </c>
      <c r="J1493" s="0" t="s">
        <v>16</v>
      </c>
      <c r="K1493" s="0" t="n">
        <v>0.898809523809524</v>
      </c>
      <c r="L1493" s="0" t="n">
        <v>0.00152380952380952</v>
      </c>
    </row>
    <row r="1494" customFormat="false" ht="15" hidden="false" customHeight="false" outlineLevel="0" collapsed="false">
      <c r="A1494" s="0" t="n">
        <v>4545</v>
      </c>
      <c r="B1494" s="0" t="s">
        <v>37</v>
      </c>
      <c r="C1494" s="0" t="n">
        <v>961755</v>
      </c>
      <c r="D1494" s="0" t="n">
        <v>961916</v>
      </c>
      <c r="E1494" s="0" t="s">
        <v>13</v>
      </c>
      <c r="F1494" s="0" t="n">
        <f aca="false">D1494-C1494+1</f>
        <v>162</v>
      </c>
      <c r="H1494" s="0" t="s">
        <v>514</v>
      </c>
      <c r="I1494" s="0" t="s">
        <v>15</v>
      </c>
      <c r="J1494" s="0" t="s">
        <v>16</v>
      </c>
      <c r="K1494" s="0" t="n">
        <v>5.27892156862746</v>
      </c>
      <c r="L1494" s="0" t="n">
        <v>0.00186349871884463</v>
      </c>
    </row>
    <row r="1495" customFormat="false" ht="15" hidden="false" customHeight="false" outlineLevel="0" collapsed="false">
      <c r="A1495" s="0" t="n">
        <v>4549</v>
      </c>
      <c r="B1495" s="0" t="s">
        <v>22</v>
      </c>
      <c r="C1495" s="0" t="n">
        <v>1924338</v>
      </c>
      <c r="D1495" s="0" t="n">
        <v>1924496</v>
      </c>
      <c r="E1495" s="0" t="s">
        <v>18</v>
      </c>
      <c r="F1495" s="0" t="n">
        <f aca="false">D1495-C1495+1</f>
        <v>159</v>
      </c>
      <c r="H1495" s="0" t="s">
        <v>227</v>
      </c>
      <c r="I1495" s="0" t="s">
        <v>15</v>
      </c>
      <c r="J1495" s="0" t="s">
        <v>16</v>
      </c>
      <c r="K1495" s="0" t="n">
        <v>1.87085218702866</v>
      </c>
      <c r="L1495" s="0" t="n">
        <v>0.00300395256916996</v>
      </c>
    </row>
    <row r="1496" customFormat="false" ht="15" hidden="false" customHeight="false" outlineLevel="0" collapsed="false">
      <c r="A1496" s="0" t="n">
        <v>4550</v>
      </c>
      <c r="B1496" s="0" t="s">
        <v>37</v>
      </c>
      <c r="C1496" s="0" t="n">
        <v>1827673</v>
      </c>
      <c r="D1496" s="0" t="n">
        <v>1827827</v>
      </c>
      <c r="E1496" s="0" t="s">
        <v>13</v>
      </c>
      <c r="F1496" s="0" t="n">
        <f aca="false">D1496-C1496+1</f>
        <v>155</v>
      </c>
      <c r="H1496" s="0" t="s">
        <v>1054</v>
      </c>
      <c r="I1496" s="0" t="s">
        <v>15</v>
      </c>
      <c r="J1496" s="0" t="s">
        <v>16</v>
      </c>
      <c r="K1496" s="0" t="n">
        <v>4.31206756945414</v>
      </c>
      <c r="L1496" s="0" t="n">
        <v>0.00134589502018843</v>
      </c>
    </row>
    <row r="1497" customFormat="false" ht="15" hidden="false" customHeight="false" outlineLevel="0" collapsed="false">
      <c r="A1497" s="0" t="n">
        <v>4551</v>
      </c>
      <c r="B1497" s="0" t="s">
        <v>37</v>
      </c>
      <c r="C1497" s="0" t="n">
        <v>1356987</v>
      </c>
      <c r="D1497" s="0" t="n">
        <v>1357103</v>
      </c>
      <c r="E1497" s="0" t="s">
        <v>13</v>
      </c>
      <c r="F1497" s="0" t="n">
        <f aca="false">D1497-C1497+1</f>
        <v>117</v>
      </c>
      <c r="H1497" s="0" t="s">
        <v>1055</v>
      </c>
      <c r="I1497" s="0" t="s">
        <v>15</v>
      </c>
      <c r="K1497" s="0" t="n">
        <v>0.191111021563149</v>
      </c>
      <c r="L1497" s="0" t="n">
        <v>0.00427298254181419</v>
      </c>
    </row>
    <row r="1498" customFormat="false" ht="15" hidden="false" customHeight="false" outlineLevel="0" collapsed="false">
      <c r="A1498" s="0" t="n">
        <v>4553</v>
      </c>
      <c r="B1498" s="0" t="s">
        <v>24</v>
      </c>
      <c r="C1498" s="0" t="n">
        <v>381478</v>
      </c>
      <c r="D1498" s="0" t="n">
        <v>381937</v>
      </c>
      <c r="E1498" s="0" t="s">
        <v>18</v>
      </c>
      <c r="F1498" s="0" t="n">
        <f aca="false">D1498-C1498+1</f>
        <v>460</v>
      </c>
      <c r="G1498" s="0" t="s">
        <v>30</v>
      </c>
      <c r="H1498" s="0" t="s">
        <v>834</v>
      </c>
      <c r="I1498" s="0" t="s">
        <v>15</v>
      </c>
      <c r="J1498" s="0" t="s">
        <v>16</v>
      </c>
      <c r="K1498" s="0" t="n">
        <v>0.397584228063679</v>
      </c>
      <c r="L1498" s="0" t="n">
        <v>0.00165357585779248</v>
      </c>
    </row>
    <row r="1499" customFormat="false" ht="15" hidden="false" customHeight="false" outlineLevel="0" collapsed="false">
      <c r="A1499" s="0" t="n">
        <v>4555</v>
      </c>
      <c r="B1499" s="0" t="s">
        <v>32</v>
      </c>
      <c r="C1499" s="0" t="n">
        <v>886572</v>
      </c>
      <c r="D1499" s="0" t="n">
        <v>886776</v>
      </c>
      <c r="E1499" s="0" t="s">
        <v>13</v>
      </c>
      <c r="F1499" s="0" t="n">
        <f aca="false">D1499-C1499+1</f>
        <v>205</v>
      </c>
      <c r="H1499" s="0" t="s">
        <v>1056</v>
      </c>
      <c r="I1499" s="0" t="s">
        <v>15</v>
      </c>
      <c r="J1499" s="0" t="s">
        <v>16</v>
      </c>
      <c r="K1499" s="0" t="n">
        <v>5.23728354978355</v>
      </c>
      <c r="L1499" s="0" t="n">
        <v>0.000987816924596642</v>
      </c>
    </row>
    <row r="1500" customFormat="false" ht="15" hidden="false" customHeight="false" outlineLevel="0" collapsed="false">
      <c r="A1500" s="0" t="n">
        <v>4556</v>
      </c>
      <c r="B1500" s="0" t="s">
        <v>22</v>
      </c>
      <c r="C1500" s="0" t="n">
        <v>1353412</v>
      </c>
      <c r="D1500" s="0" t="n">
        <v>1353553</v>
      </c>
      <c r="E1500" s="0" t="s">
        <v>18</v>
      </c>
      <c r="F1500" s="0" t="n">
        <f aca="false">D1500-C1500+1</f>
        <v>142</v>
      </c>
      <c r="H1500" s="0" t="s">
        <v>1057</v>
      </c>
      <c r="I1500" s="0" t="s">
        <v>15</v>
      </c>
      <c r="J1500" s="0" t="s">
        <v>16</v>
      </c>
      <c r="K1500" s="0" t="n">
        <v>4.53346434267488</v>
      </c>
      <c r="L1500" s="0" t="n">
        <v>0.000892857142857143</v>
      </c>
    </row>
    <row r="1501" customFormat="false" ht="15" hidden="false" customHeight="false" outlineLevel="0" collapsed="false">
      <c r="A1501" s="0" t="n">
        <v>4558</v>
      </c>
      <c r="B1501" s="0" t="s">
        <v>29</v>
      </c>
      <c r="C1501" s="0" t="n">
        <v>1071297</v>
      </c>
      <c r="D1501" s="0" t="n">
        <v>1071396</v>
      </c>
      <c r="E1501" s="0" t="s">
        <v>18</v>
      </c>
      <c r="F1501" s="0" t="n">
        <f aca="false">D1501-C1501+1</f>
        <v>100</v>
      </c>
      <c r="H1501" s="0" t="s">
        <v>1058</v>
      </c>
      <c r="I1501" s="0" t="s">
        <v>15</v>
      </c>
      <c r="J1501" s="0" t="s">
        <v>16</v>
      </c>
      <c r="K1501" s="0" t="n">
        <v>9.56255118755119</v>
      </c>
      <c r="L1501" s="0" t="n">
        <v>0.00259067357512953</v>
      </c>
    </row>
    <row r="1502" customFormat="false" ht="15" hidden="false" customHeight="false" outlineLevel="0" collapsed="false">
      <c r="A1502" s="0" t="n">
        <v>4561</v>
      </c>
      <c r="B1502" s="0" t="s">
        <v>20</v>
      </c>
      <c r="C1502" s="0" t="n">
        <v>974467</v>
      </c>
      <c r="D1502" s="0" t="n">
        <v>974639</v>
      </c>
      <c r="E1502" s="0" t="s">
        <v>18</v>
      </c>
      <c r="F1502" s="0" t="n">
        <f aca="false">D1502-C1502+1</f>
        <v>173</v>
      </c>
      <c r="H1502" s="0" t="s">
        <v>1059</v>
      </c>
      <c r="I1502" s="0" t="s">
        <v>15</v>
      </c>
      <c r="J1502" s="0" t="s">
        <v>16</v>
      </c>
      <c r="K1502" s="0" t="n">
        <v>4.91172650878534</v>
      </c>
      <c r="L1502" s="0" t="n">
        <v>0.00128644939965695</v>
      </c>
    </row>
    <row r="1503" customFormat="false" ht="15" hidden="false" customHeight="false" outlineLevel="0" collapsed="false">
      <c r="A1503" s="0" t="n">
        <v>4566</v>
      </c>
      <c r="B1503" s="0" t="s">
        <v>37</v>
      </c>
      <c r="C1503" s="0" t="n">
        <v>1851147</v>
      </c>
      <c r="D1503" s="0" t="n">
        <v>1851365</v>
      </c>
      <c r="E1503" s="0" t="s">
        <v>13</v>
      </c>
      <c r="F1503" s="0" t="n">
        <f aca="false">D1503-C1503+1</f>
        <v>219</v>
      </c>
      <c r="H1503" s="0" t="s">
        <v>1060</v>
      </c>
      <c r="I1503" s="0" t="s">
        <v>15</v>
      </c>
      <c r="J1503" s="0" t="s">
        <v>16</v>
      </c>
      <c r="K1503" s="0" t="n">
        <v>2.25714285714286</v>
      </c>
      <c r="L1503" s="0" t="n">
        <v>0.00148809523809524</v>
      </c>
    </row>
    <row r="1504" customFormat="false" ht="15" hidden="false" customHeight="false" outlineLevel="0" collapsed="false">
      <c r="A1504" s="0" t="n">
        <v>4572</v>
      </c>
      <c r="B1504" s="0" t="s">
        <v>32</v>
      </c>
      <c r="C1504" s="0" t="n">
        <v>2531991</v>
      </c>
      <c r="D1504" s="0" t="n">
        <v>2533573</v>
      </c>
      <c r="E1504" s="0" t="s">
        <v>18</v>
      </c>
      <c r="F1504" s="0" t="n">
        <f aca="false">D1504-C1504+1</f>
        <v>1583</v>
      </c>
      <c r="G1504" s="0" t="s">
        <v>30</v>
      </c>
      <c r="H1504" s="0" t="s">
        <v>1061</v>
      </c>
      <c r="I1504" s="0" t="s">
        <v>15</v>
      </c>
      <c r="J1504" s="0" t="s">
        <v>267</v>
      </c>
      <c r="K1504" s="0" t="n">
        <v>1.26051303365086</v>
      </c>
      <c r="L1504" s="0" t="n">
        <v>0</v>
      </c>
    </row>
    <row r="1505" customFormat="false" ht="15" hidden="false" customHeight="false" outlineLevel="0" collapsed="false">
      <c r="A1505" s="0" t="n">
        <v>4573</v>
      </c>
      <c r="B1505" s="0" t="s">
        <v>75</v>
      </c>
      <c r="C1505" s="0" t="n">
        <v>382342</v>
      </c>
      <c r="D1505" s="0" t="n">
        <v>382477</v>
      </c>
      <c r="E1505" s="0" t="s">
        <v>13</v>
      </c>
      <c r="F1505" s="0" t="n">
        <f aca="false">D1505-C1505+1</f>
        <v>136</v>
      </c>
      <c r="H1505" s="0" t="s">
        <v>1062</v>
      </c>
      <c r="I1505" s="0" t="s">
        <v>15</v>
      </c>
      <c r="J1505" s="0" t="s">
        <v>16</v>
      </c>
      <c r="K1505" s="0" t="n">
        <v>0.425958734983064</v>
      </c>
      <c r="L1505" s="0" t="n">
        <v>0.00164609053497942</v>
      </c>
    </row>
    <row r="1506" customFormat="false" ht="15" hidden="false" customHeight="false" outlineLevel="0" collapsed="false">
      <c r="A1506" s="0" t="n">
        <v>4578</v>
      </c>
      <c r="B1506" s="0" t="s">
        <v>32</v>
      </c>
      <c r="C1506" s="0" t="n">
        <v>1786700</v>
      </c>
      <c r="D1506" s="0" t="n">
        <v>1786812</v>
      </c>
      <c r="E1506" s="0" t="s">
        <v>18</v>
      </c>
      <c r="F1506" s="0" t="n">
        <f aca="false">D1506-C1506+1</f>
        <v>113</v>
      </c>
      <c r="H1506" s="0" t="s">
        <v>970</v>
      </c>
      <c r="I1506" s="0" t="s">
        <v>15</v>
      </c>
      <c r="J1506" s="0" t="s">
        <v>16</v>
      </c>
      <c r="K1506" s="0" t="n">
        <v>2.17222222222222</v>
      </c>
      <c r="L1506" s="0" t="n">
        <v>0.00147167034584253</v>
      </c>
    </row>
    <row r="1507" customFormat="false" ht="15" hidden="false" customHeight="false" outlineLevel="0" collapsed="false">
      <c r="A1507" s="0" t="n">
        <v>4585</v>
      </c>
      <c r="B1507" s="0" t="s">
        <v>17</v>
      </c>
      <c r="C1507" s="0" t="n">
        <v>156329</v>
      </c>
      <c r="D1507" s="0" t="n">
        <v>156911</v>
      </c>
      <c r="E1507" s="0" t="s">
        <v>13</v>
      </c>
      <c r="F1507" s="0" t="n">
        <f aca="false">D1507-C1507+1</f>
        <v>583</v>
      </c>
      <c r="I1507" s="0" t="s">
        <v>34</v>
      </c>
      <c r="K1507" s="0" t="n">
        <v>4.44407308377897</v>
      </c>
      <c r="L1507" s="0" t="n">
        <v>0.00143472022955524</v>
      </c>
    </row>
    <row r="1508" customFormat="false" ht="15" hidden="false" customHeight="false" outlineLevel="0" collapsed="false">
      <c r="A1508" s="0" t="n">
        <v>4599</v>
      </c>
      <c r="B1508" s="0" t="s">
        <v>20</v>
      </c>
      <c r="C1508" s="0" t="n">
        <v>354489</v>
      </c>
      <c r="D1508" s="0" t="n">
        <v>354648</v>
      </c>
      <c r="E1508" s="0" t="s">
        <v>13</v>
      </c>
      <c r="F1508" s="0" t="n">
        <f aca="false">D1508-C1508+1</f>
        <v>160</v>
      </c>
      <c r="H1508" s="0" t="s">
        <v>1063</v>
      </c>
      <c r="I1508" s="0" t="s">
        <v>15</v>
      </c>
      <c r="J1508" s="0" t="s">
        <v>16</v>
      </c>
      <c r="K1508" s="0" t="n">
        <v>2.16428571428571</v>
      </c>
      <c r="L1508" s="0" t="n">
        <v>0.0041343669250646</v>
      </c>
    </row>
    <row r="1509" customFormat="false" ht="15" hidden="false" customHeight="false" outlineLevel="0" collapsed="false">
      <c r="A1509" s="0" t="n">
        <v>4601</v>
      </c>
      <c r="B1509" s="0" t="s">
        <v>24</v>
      </c>
      <c r="C1509" s="0" t="n">
        <v>769544</v>
      </c>
      <c r="D1509" s="0" t="n">
        <v>769669</v>
      </c>
      <c r="E1509" s="0" t="s">
        <v>18</v>
      </c>
      <c r="F1509" s="0" t="n">
        <f aca="false">D1509-C1509+1</f>
        <v>126</v>
      </c>
      <c r="H1509" s="0" t="s">
        <v>661</v>
      </c>
      <c r="I1509" s="0" t="s">
        <v>15</v>
      </c>
      <c r="J1509" s="0" t="s">
        <v>16</v>
      </c>
      <c r="K1509" s="0" t="n">
        <v>6.91822066822067</v>
      </c>
      <c r="L1509" s="0" t="n">
        <v>0.00130975769482646</v>
      </c>
    </row>
    <row r="1510" customFormat="false" ht="15" hidden="false" customHeight="false" outlineLevel="0" collapsed="false">
      <c r="A1510" s="0" t="n">
        <v>4603</v>
      </c>
      <c r="B1510" s="0" t="s">
        <v>32</v>
      </c>
      <c r="C1510" s="0" t="n">
        <v>2674262</v>
      </c>
      <c r="D1510" s="0" t="n">
        <v>2674557</v>
      </c>
      <c r="E1510" s="0" t="s">
        <v>18</v>
      </c>
      <c r="F1510" s="0" t="n">
        <f aca="false">D1510-C1510+1</f>
        <v>296</v>
      </c>
      <c r="H1510" s="0" t="s">
        <v>832</v>
      </c>
      <c r="I1510" s="0" t="s">
        <v>15</v>
      </c>
      <c r="J1510" s="0" t="s">
        <v>16</v>
      </c>
      <c r="K1510" s="0" t="n">
        <v>3.16666666666667</v>
      </c>
      <c r="L1510" s="0" t="n">
        <v>0.00119581464872945</v>
      </c>
    </row>
    <row r="1511" customFormat="false" ht="15" hidden="false" customHeight="false" outlineLevel="0" collapsed="false">
      <c r="A1511" s="0" t="n">
        <v>4604</v>
      </c>
      <c r="B1511" s="0" t="s">
        <v>40</v>
      </c>
      <c r="C1511" s="0" t="n">
        <v>1072180</v>
      </c>
      <c r="D1511" s="0" t="n">
        <v>1072434</v>
      </c>
      <c r="E1511" s="0" t="s">
        <v>18</v>
      </c>
      <c r="F1511" s="0" t="n">
        <f aca="false">D1511-C1511+1</f>
        <v>255</v>
      </c>
      <c r="H1511" s="0" t="s">
        <v>1064</v>
      </c>
      <c r="I1511" s="0" t="s">
        <v>15</v>
      </c>
      <c r="J1511" s="0" t="s">
        <v>16</v>
      </c>
      <c r="K1511" s="0" t="n">
        <v>4.45748848781937</v>
      </c>
      <c r="L1511" s="0" t="n">
        <v>0.00148367952522255</v>
      </c>
    </row>
    <row r="1512" customFormat="false" ht="15" hidden="false" customHeight="false" outlineLevel="0" collapsed="false">
      <c r="A1512" s="0" t="n">
        <v>4615</v>
      </c>
      <c r="B1512" s="0" t="s">
        <v>37</v>
      </c>
      <c r="C1512" s="0" t="n">
        <v>2006807</v>
      </c>
      <c r="D1512" s="0" t="n">
        <v>2007041</v>
      </c>
      <c r="E1512" s="0" t="s">
        <v>18</v>
      </c>
      <c r="F1512" s="0" t="n">
        <f aca="false">D1512-C1512+1</f>
        <v>235</v>
      </c>
      <c r="H1512" s="0" t="s">
        <v>1065</v>
      </c>
      <c r="I1512" s="0" t="s">
        <v>15</v>
      </c>
      <c r="J1512" s="0" t="s">
        <v>16</v>
      </c>
      <c r="K1512" s="0" t="n">
        <v>1.92073112645868</v>
      </c>
      <c r="L1512" s="0" t="n">
        <v>0.00167294019238812</v>
      </c>
    </row>
    <row r="1513" customFormat="false" ht="15" hidden="false" customHeight="false" outlineLevel="0" collapsed="false">
      <c r="A1513" s="0" t="n">
        <v>4618</v>
      </c>
      <c r="B1513" s="0" t="s">
        <v>32</v>
      </c>
      <c r="C1513" s="0" t="n">
        <v>250624</v>
      </c>
      <c r="D1513" s="0" t="n">
        <v>250803</v>
      </c>
      <c r="E1513" s="0" t="s">
        <v>13</v>
      </c>
      <c r="F1513" s="0" t="n">
        <f aca="false">D1513-C1513+1</f>
        <v>180</v>
      </c>
      <c r="H1513" s="0" t="s">
        <v>1066</v>
      </c>
      <c r="I1513" s="0" t="s">
        <v>15</v>
      </c>
      <c r="J1513" s="0" t="s">
        <v>16</v>
      </c>
      <c r="K1513" s="0" t="n">
        <v>1.53766233766234</v>
      </c>
      <c r="L1513" s="0" t="n">
        <v>0.000759878419452888</v>
      </c>
    </row>
    <row r="1514" customFormat="false" ht="15" hidden="false" customHeight="false" outlineLevel="0" collapsed="false">
      <c r="A1514" s="0" t="n">
        <v>4620</v>
      </c>
      <c r="B1514" s="0" t="s">
        <v>29</v>
      </c>
      <c r="C1514" s="0" t="n">
        <v>1355130</v>
      </c>
      <c r="D1514" s="0" t="n">
        <v>1355346</v>
      </c>
      <c r="E1514" s="0" t="s">
        <v>13</v>
      </c>
      <c r="F1514" s="0" t="n">
        <f aca="false">D1514-C1514+1</f>
        <v>217</v>
      </c>
      <c r="H1514" s="0" t="s">
        <v>1067</v>
      </c>
      <c r="I1514" s="0" t="s">
        <v>15</v>
      </c>
      <c r="J1514" s="0" t="s">
        <v>16</v>
      </c>
      <c r="K1514" s="0" t="n">
        <v>4.01428571428572</v>
      </c>
      <c r="L1514" s="0" t="n">
        <v>0.00148809523809524</v>
      </c>
    </row>
    <row r="1515" customFormat="false" ht="15" hidden="false" customHeight="false" outlineLevel="0" collapsed="false">
      <c r="A1515" s="0" t="n">
        <v>4622</v>
      </c>
      <c r="B1515" s="0" t="s">
        <v>35</v>
      </c>
      <c r="C1515" s="0" t="n">
        <v>1137096</v>
      </c>
      <c r="D1515" s="0" t="n">
        <v>1137247</v>
      </c>
      <c r="E1515" s="0" t="s">
        <v>18</v>
      </c>
      <c r="F1515" s="0" t="n">
        <f aca="false">D1515-C1515+1</f>
        <v>152</v>
      </c>
      <c r="H1515" s="0" t="s">
        <v>1068</v>
      </c>
      <c r="I1515" s="0" t="s">
        <v>15</v>
      </c>
      <c r="J1515" s="0" t="s">
        <v>16</v>
      </c>
      <c r="K1515" s="0" t="n">
        <v>1.17748917748918</v>
      </c>
      <c r="L1515" s="0" t="n">
        <v>0.00353519827851214</v>
      </c>
    </row>
    <row r="1516" customFormat="false" ht="15" hidden="false" customHeight="false" outlineLevel="0" collapsed="false">
      <c r="A1516" s="0" t="n">
        <v>4629</v>
      </c>
      <c r="B1516" s="0" t="s">
        <v>75</v>
      </c>
      <c r="C1516" s="0" t="n">
        <v>522438</v>
      </c>
      <c r="D1516" s="0" t="n">
        <v>522596</v>
      </c>
      <c r="E1516" s="0" t="s">
        <v>18</v>
      </c>
      <c r="F1516" s="0" t="n">
        <f aca="false">D1516-C1516+1</f>
        <v>159</v>
      </c>
      <c r="H1516" s="0" t="s">
        <v>983</v>
      </c>
      <c r="I1516" s="0" t="s">
        <v>15</v>
      </c>
      <c r="J1516" s="0" t="s">
        <v>16</v>
      </c>
      <c r="K1516" s="0" t="n">
        <v>1.32401041224571</v>
      </c>
      <c r="L1516" s="0" t="n">
        <v>0.00141123341800734</v>
      </c>
    </row>
    <row r="1517" customFormat="false" ht="15" hidden="false" customHeight="false" outlineLevel="0" collapsed="false">
      <c r="A1517" s="0" t="n">
        <v>4630</v>
      </c>
      <c r="B1517" s="0" t="s">
        <v>22</v>
      </c>
      <c r="C1517" s="0" t="n">
        <v>1496290</v>
      </c>
      <c r="D1517" s="0" t="n">
        <v>1496494</v>
      </c>
      <c r="E1517" s="0" t="s">
        <v>18</v>
      </c>
      <c r="F1517" s="0" t="n">
        <f aca="false">D1517-C1517+1</f>
        <v>205</v>
      </c>
      <c r="H1517" s="0" t="s">
        <v>1069</v>
      </c>
      <c r="I1517" s="0" t="s">
        <v>15</v>
      </c>
      <c r="J1517" s="0" t="s">
        <v>16</v>
      </c>
      <c r="K1517" s="0" t="n">
        <v>5.48064073226545</v>
      </c>
      <c r="L1517" s="0" t="n">
        <v>0.000931098696461825</v>
      </c>
    </row>
    <row r="1518" customFormat="false" ht="15" hidden="false" customHeight="false" outlineLevel="0" collapsed="false">
      <c r="A1518" s="0" t="n">
        <v>4631</v>
      </c>
      <c r="B1518" s="0" t="s">
        <v>40</v>
      </c>
      <c r="C1518" s="0" t="n">
        <v>1839783</v>
      </c>
      <c r="D1518" s="0" t="n">
        <v>1839909</v>
      </c>
      <c r="E1518" s="0" t="s">
        <v>13</v>
      </c>
      <c r="F1518" s="0" t="n">
        <f aca="false">D1518-C1518+1</f>
        <v>127</v>
      </c>
      <c r="H1518" s="0" t="s">
        <v>1070</v>
      </c>
      <c r="I1518" s="0" t="s">
        <v>15</v>
      </c>
      <c r="J1518" s="0" t="s">
        <v>16</v>
      </c>
      <c r="K1518" s="0" t="n">
        <v>7.42857142857141</v>
      </c>
      <c r="L1518" s="0" t="n">
        <v>0.00393754243041412</v>
      </c>
    </row>
    <row r="1519" customFormat="false" ht="15" hidden="false" customHeight="false" outlineLevel="0" collapsed="false">
      <c r="A1519" s="0" t="n">
        <v>4639</v>
      </c>
      <c r="B1519" s="0" t="s">
        <v>32</v>
      </c>
      <c r="C1519" s="0" t="n">
        <v>201616</v>
      </c>
      <c r="D1519" s="0" t="n">
        <v>201720</v>
      </c>
      <c r="E1519" s="0" t="s">
        <v>18</v>
      </c>
      <c r="F1519" s="0" t="n">
        <f aca="false">D1519-C1519+1</f>
        <v>105</v>
      </c>
      <c r="H1519" s="0" t="s">
        <v>864</v>
      </c>
      <c r="I1519" s="0" t="s">
        <v>15</v>
      </c>
      <c r="J1519" s="0" t="s">
        <v>16</v>
      </c>
      <c r="K1519" s="0" t="n">
        <v>3.525</v>
      </c>
      <c r="L1519" s="0" t="n">
        <v>0.00209497206703911</v>
      </c>
    </row>
    <row r="1520" customFormat="false" ht="15" hidden="false" customHeight="false" outlineLevel="0" collapsed="false">
      <c r="A1520" s="0" t="n">
        <v>4641</v>
      </c>
      <c r="B1520" s="0" t="s">
        <v>32</v>
      </c>
      <c r="C1520" s="0" t="n">
        <v>970880</v>
      </c>
      <c r="D1520" s="0" t="n">
        <v>971080</v>
      </c>
      <c r="E1520" s="0" t="s">
        <v>18</v>
      </c>
      <c r="F1520" s="0" t="n">
        <f aca="false">D1520-C1520+1</f>
        <v>201</v>
      </c>
      <c r="H1520" s="0" t="s">
        <v>1071</v>
      </c>
      <c r="I1520" s="0" t="s">
        <v>15</v>
      </c>
      <c r="J1520" s="0" t="s">
        <v>16</v>
      </c>
      <c r="K1520" s="0" t="n">
        <v>6.22499999999997</v>
      </c>
      <c r="L1520" s="0" t="n">
        <v>0.00393754243041412</v>
      </c>
    </row>
    <row r="1521" customFormat="false" ht="15" hidden="false" customHeight="false" outlineLevel="0" collapsed="false">
      <c r="A1521" s="0" t="n">
        <v>4643</v>
      </c>
      <c r="B1521" s="0" t="s">
        <v>80</v>
      </c>
      <c r="C1521" s="0" t="n">
        <v>477915</v>
      </c>
      <c r="D1521" s="0" t="n">
        <v>478076</v>
      </c>
      <c r="E1521" s="0" t="s">
        <v>13</v>
      </c>
      <c r="F1521" s="0" t="n">
        <f aca="false">D1521-C1521+1</f>
        <v>162</v>
      </c>
      <c r="H1521" s="0" t="s">
        <v>1072</v>
      </c>
      <c r="I1521" s="0" t="s">
        <v>15</v>
      </c>
      <c r="J1521" s="0" t="s">
        <v>16</v>
      </c>
      <c r="K1521" s="0" t="n">
        <v>1.16650489074901</v>
      </c>
      <c r="L1521" s="0" t="n">
        <v>0.00128617363344051</v>
      </c>
    </row>
    <row r="1522" customFormat="false" ht="15" hidden="false" customHeight="false" outlineLevel="0" collapsed="false">
      <c r="A1522" s="0" t="n">
        <v>4644</v>
      </c>
      <c r="B1522" s="0" t="s">
        <v>22</v>
      </c>
      <c r="C1522" s="0" t="n">
        <v>1217207</v>
      </c>
      <c r="D1522" s="0" t="n">
        <v>1217463</v>
      </c>
      <c r="E1522" s="0" t="s">
        <v>18</v>
      </c>
      <c r="F1522" s="0" t="n">
        <f aca="false">D1522-C1522+1</f>
        <v>257</v>
      </c>
      <c r="H1522" s="0" t="s">
        <v>639</v>
      </c>
      <c r="I1522" s="0" t="s">
        <v>15</v>
      </c>
      <c r="J1522" s="0" t="s">
        <v>16</v>
      </c>
      <c r="K1522" s="0" t="n">
        <v>1.67866161616162</v>
      </c>
      <c r="L1522" s="0" t="n">
        <v>0.00179091112603537</v>
      </c>
    </row>
    <row r="1523" customFormat="false" ht="15" hidden="false" customHeight="false" outlineLevel="0" collapsed="false">
      <c r="A1523" s="0" t="n">
        <v>4649</v>
      </c>
      <c r="B1523" s="0" t="s">
        <v>17</v>
      </c>
      <c r="C1523" s="0" t="n">
        <v>696494</v>
      </c>
      <c r="D1523" s="0" t="n">
        <v>696663</v>
      </c>
      <c r="E1523" s="0" t="s">
        <v>13</v>
      </c>
      <c r="F1523" s="0" t="n">
        <f aca="false">D1523-C1523+1</f>
        <v>170</v>
      </c>
      <c r="H1523" s="0" t="s">
        <v>1073</v>
      </c>
      <c r="I1523" s="0" t="s">
        <v>15</v>
      </c>
      <c r="K1523" s="0" t="n">
        <v>0.112197790217854</v>
      </c>
      <c r="L1523" s="0" t="n">
        <v>0.00430075633990805</v>
      </c>
    </row>
    <row r="1524" customFormat="false" ht="15" hidden="false" customHeight="false" outlineLevel="0" collapsed="false">
      <c r="A1524" s="0" t="n">
        <v>4651</v>
      </c>
      <c r="B1524" s="0" t="s">
        <v>29</v>
      </c>
      <c r="C1524" s="0" t="n">
        <v>1354612</v>
      </c>
      <c r="D1524" s="0" t="n">
        <v>1354736</v>
      </c>
      <c r="E1524" s="0" t="s">
        <v>13</v>
      </c>
      <c r="F1524" s="0" t="n">
        <f aca="false">D1524-C1524+1</f>
        <v>125</v>
      </c>
      <c r="H1524" s="0" t="s">
        <v>1067</v>
      </c>
      <c r="I1524" s="0" t="s">
        <v>15</v>
      </c>
      <c r="J1524" s="0" t="s">
        <v>16</v>
      </c>
      <c r="K1524" s="0" t="n">
        <v>3.21944444444444</v>
      </c>
      <c r="L1524" s="0" t="n">
        <v>0.00192678227360308</v>
      </c>
    </row>
    <row r="1525" customFormat="false" ht="15" hidden="false" customHeight="false" outlineLevel="0" collapsed="false">
      <c r="A1525" s="0" t="n">
        <v>4653</v>
      </c>
      <c r="B1525" s="0" t="s">
        <v>35</v>
      </c>
      <c r="C1525" s="0" t="n">
        <v>969428</v>
      </c>
      <c r="D1525" s="0" t="n">
        <v>969778</v>
      </c>
      <c r="E1525" s="0" t="s">
        <v>18</v>
      </c>
      <c r="F1525" s="0" t="n">
        <f aca="false">D1525-C1525+1</f>
        <v>351</v>
      </c>
      <c r="H1525" s="0" t="s">
        <v>273</v>
      </c>
      <c r="I1525" s="0" t="s">
        <v>15</v>
      </c>
      <c r="J1525" s="0" t="s">
        <v>16</v>
      </c>
      <c r="K1525" s="0" t="n">
        <v>2.16931216931217</v>
      </c>
      <c r="L1525" s="0" t="n">
        <v>0.00108381502890173</v>
      </c>
    </row>
    <row r="1526" customFormat="false" ht="15" hidden="false" customHeight="false" outlineLevel="0" collapsed="false">
      <c r="A1526" s="0" t="n">
        <v>4654</v>
      </c>
      <c r="B1526" s="0" t="s">
        <v>12</v>
      </c>
      <c r="C1526" s="0" t="n">
        <v>485279</v>
      </c>
      <c r="D1526" s="0" t="n">
        <v>485382</v>
      </c>
      <c r="E1526" s="0" t="s">
        <v>18</v>
      </c>
      <c r="F1526" s="0" t="n">
        <f aca="false">D1526-C1526+1</f>
        <v>104</v>
      </c>
      <c r="H1526" s="0" t="s">
        <v>223</v>
      </c>
      <c r="I1526" s="0" t="s">
        <v>15</v>
      </c>
      <c r="J1526" s="0" t="s">
        <v>16</v>
      </c>
      <c r="K1526" s="0" t="n">
        <v>4.38333333333333</v>
      </c>
      <c r="L1526" s="0" t="n">
        <v>0.00262338088211182</v>
      </c>
    </row>
    <row r="1527" customFormat="false" ht="15" hidden="false" customHeight="false" outlineLevel="0" collapsed="false">
      <c r="A1527" s="0" t="n">
        <v>4656</v>
      </c>
      <c r="B1527" s="0" t="s">
        <v>24</v>
      </c>
      <c r="C1527" s="0" t="n">
        <v>979479</v>
      </c>
      <c r="D1527" s="0" t="n">
        <v>979585</v>
      </c>
      <c r="E1527" s="0" t="s">
        <v>18</v>
      </c>
      <c r="F1527" s="0" t="n">
        <f aca="false">D1527-C1527+1</f>
        <v>107</v>
      </c>
      <c r="H1527" s="0" t="s">
        <v>1074</v>
      </c>
      <c r="I1527" s="0" t="s">
        <v>15</v>
      </c>
      <c r="J1527" s="0" t="s">
        <v>16</v>
      </c>
      <c r="K1527" s="0" t="n">
        <v>2.80501089324619</v>
      </c>
      <c r="L1527" s="0" t="n">
        <v>0.00198019801980198</v>
      </c>
    </row>
    <row r="1528" customFormat="false" ht="15" hidden="false" customHeight="false" outlineLevel="0" collapsed="false">
      <c r="A1528" s="0" t="n">
        <v>4659</v>
      </c>
      <c r="B1528" s="0" t="s">
        <v>37</v>
      </c>
      <c r="C1528" s="0" t="n">
        <v>2402040</v>
      </c>
      <c r="D1528" s="0" t="n">
        <v>2402169</v>
      </c>
      <c r="E1528" s="0" t="s">
        <v>18</v>
      </c>
      <c r="F1528" s="0" t="n">
        <f aca="false">D1528-C1528+1</f>
        <v>130</v>
      </c>
      <c r="H1528" s="0" t="s">
        <v>1075</v>
      </c>
      <c r="I1528" s="0" t="s">
        <v>15</v>
      </c>
      <c r="J1528" s="0" t="s">
        <v>16</v>
      </c>
      <c r="K1528" s="0" t="n">
        <v>11.7523809523809</v>
      </c>
      <c r="L1528" s="0" t="n">
        <v>0.00181818181818182</v>
      </c>
    </row>
    <row r="1529" customFormat="false" ht="15" hidden="false" customHeight="false" outlineLevel="0" collapsed="false">
      <c r="A1529" s="0" t="n">
        <v>4663</v>
      </c>
      <c r="B1529" s="0" t="s">
        <v>94</v>
      </c>
      <c r="C1529" s="0" t="n">
        <v>1063928</v>
      </c>
      <c r="D1529" s="0" t="n">
        <v>1064064</v>
      </c>
      <c r="E1529" s="0" t="s">
        <v>18</v>
      </c>
      <c r="F1529" s="0" t="n">
        <f aca="false">D1529-C1529+1</f>
        <v>137</v>
      </c>
      <c r="H1529" s="0" t="s">
        <v>883</v>
      </c>
      <c r="I1529" s="0" t="s">
        <v>15</v>
      </c>
      <c r="J1529" s="0" t="s">
        <v>16</v>
      </c>
      <c r="K1529" s="0" t="n">
        <v>2.64027777777778</v>
      </c>
      <c r="L1529" s="0" t="n">
        <v>0.0017710870046491</v>
      </c>
    </row>
    <row r="1530" customFormat="false" ht="15" hidden="false" customHeight="false" outlineLevel="0" collapsed="false">
      <c r="A1530" s="0" t="n">
        <v>4665</v>
      </c>
      <c r="B1530" s="0" t="s">
        <v>37</v>
      </c>
      <c r="C1530" s="0" t="n">
        <v>932118</v>
      </c>
      <c r="D1530" s="0" t="n">
        <v>932241</v>
      </c>
      <c r="E1530" s="0" t="s">
        <v>13</v>
      </c>
      <c r="F1530" s="0" t="n">
        <f aca="false">D1530-C1530+1</f>
        <v>124</v>
      </c>
      <c r="H1530" s="0" t="s">
        <v>1076</v>
      </c>
      <c r="I1530" s="0" t="s">
        <v>15</v>
      </c>
      <c r="J1530" s="0" t="s">
        <v>16</v>
      </c>
      <c r="K1530" s="0" t="n">
        <v>0.317220962459057</v>
      </c>
      <c r="L1530" s="0" t="n">
        <v>0.00165357585779248</v>
      </c>
    </row>
    <row r="1531" customFormat="false" ht="15" hidden="false" customHeight="false" outlineLevel="0" collapsed="false">
      <c r="A1531" s="0" t="n">
        <v>4667</v>
      </c>
      <c r="B1531" s="0" t="s">
        <v>75</v>
      </c>
      <c r="C1531" s="0" t="n">
        <v>1722842</v>
      </c>
      <c r="D1531" s="0" t="n">
        <v>1722985</v>
      </c>
      <c r="E1531" s="0" t="s">
        <v>18</v>
      </c>
      <c r="F1531" s="0" t="n">
        <f aca="false">D1531-C1531+1</f>
        <v>144</v>
      </c>
      <c r="H1531" s="0" t="s">
        <v>226</v>
      </c>
      <c r="I1531" s="0" t="s">
        <v>15</v>
      </c>
      <c r="J1531" s="0" t="s">
        <v>16</v>
      </c>
      <c r="K1531" s="0" t="n">
        <v>0.398205046985535</v>
      </c>
      <c r="L1531" s="0" t="n">
        <v>0.00349384778976151</v>
      </c>
    </row>
    <row r="1532" customFormat="false" ht="15" hidden="false" customHeight="false" outlineLevel="0" collapsed="false">
      <c r="A1532" s="0" t="n">
        <v>4669</v>
      </c>
      <c r="B1532" s="0" t="s">
        <v>24</v>
      </c>
      <c r="C1532" s="0" t="n">
        <v>462418</v>
      </c>
      <c r="D1532" s="0" t="n">
        <v>462566</v>
      </c>
      <c r="E1532" s="0" t="s">
        <v>13</v>
      </c>
      <c r="F1532" s="0" t="n">
        <f aca="false">D1532-C1532+1</f>
        <v>149</v>
      </c>
      <c r="H1532" s="0" t="s">
        <v>176</v>
      </c>
      <c r="I1532" s="0" t="s">
        <v>15</v>
      </c>
      <c r="J1532" s="0" t="s">
        <v>16</v>
      </c>
      <c r="K1532" s="0" t="n">
        <v>3.9264705882353</v>
      </c>
      <c r="L1532" s="0" t="n">
        <v>0.00375397054576956</v>
      </c>
    </row>
    <row r="1533" customFormat="false" ht="15" hidden="false" customHeight="false" outlineLevel="0" collapsed="false">
      <c r="A1533" s="0" t="n">
        <v>4671</v>
      </c>
      <c r="B1533" s="0" t="s">
        <v>17</v>
      </c>
      <c r="C1533" s="0" t="n">
        <v>607763</v>
      </c>
      <c r="D1533" s="0" t="n">
        <v>608154</v>
      </c>
      <c r="E1533" s="0" t="s">
        <v>18</v>
      </c>
      <c r="F1533" s="0" t="n">
        <f aca="false">D1533-C1533+1</f>
        <v>392</v>
      </c>
      <c r="H1533" s="0" t="s">
        <v>455</v>
      </c>
      <c r="I1533" s="0" t="s">
        <v>15</v>
      </c>
      <c r="J1533" s="0" t="s">
        <v>16</v>
      </c>
      <c r="K1533" s="0" t="n">
        <v>3.65147243107769</v>
      </c>
      <c r="L1533" s="0" t="n">
        <v>0.00123304562268804</v>
      </c>
    </row>
    <row r="1534" customFormat="false" ht="15" hidden="false" customHeight="false" outlineLevel="0" collapsed="false">
      <c r="A1534" s="0" t="n">
        <v>4674</v>
      </c>
      <c r="B1534" s="0" t="s">
        <v>32</v>
      </c>
      <c r="C1534" s="0" t="n">
        <v>2286030</v>
      </c>
      <c r="D1534" s="0" t="n">
        <v>2286298</v>
      </c>
      <c r="E1534" s="0" t="s">
        <v>18</v>
      </c>
      <c r="F1534" s="0" t="n">
        <f aca="false">D1534-C1534+1</f>
        <v>269</v>
      </c>
      <c r="H1534" s="0" t="s">
        <v>1077</v>
      </c>
      <c r="I1534" s="0" t="s">
        <v>15</v>
      </c>
      <c r="J1534" s="0" t="s">
        <v>16</v>
      </c>
      <c r="K1534" s="0" t="n">
        <v>4.57777777777778</v>
      </c>
      <c r="L1534" s="0" t="n">
        <v>0.00461627236006924</v>
      </c>
    </row>
    <row r="1535" customFormat="false" ht="15" hidden="false" customHeight="false" outlineLevel="0" collapsed="false">
      <c r="A1535" s="0" t="n">
        <v>4675</v>
      </c>
      <c r="B1535" s="0" t="s">
        <v>35</v>
      </c>
      <c r="C1535" s="0" t="n">
        <v>623651</v>
      </c>
      <c r="D1535" s="0" t="n">
        <v>623805</v>
      </c>
      <c r="E1535" s="0" t="s">
        <v>13</v>
      </c>
      <c r="F1535" s="0" t="n">
        <f aca="false">D1535-C1535+1</f>
        <v>155</v>
      </c>
      <c r="H1535" s="0" t="s">
        <v>299</v>
      </c>
      <c r="I1535" s="0" t="s">
        <v>15</v>
      </c>
      <c r="J1535" s="0" t="s">
        <v>16</v>
      </c>
      <c r="K1535" s="0" t="n">
        <v>1.58399470899471</v>
      </c>
      <c r="L1535" s="0" t="n">
        <v>0.00197628458498024</v>
      </c>
    </row>
    <row r="1536" customFormat="false" ht="15" hidden="false" customHeight="false" outlineLevel="0" collapsed="false">
      <c r="A1536" s="0" t="n">
        <v>4676</v>
      </c>
      <c r="B1536" s="0" t="s">
        <v>40</v>
      </c>
      <c r="C1536" s="0" t="n">
        <v>184689</v>
      </c>
      <c r="D1536" s="0" t="n">
        <v>184831</v>
      </c>
      <c r="E1536" s="0" t="s">
        <v>18</v>
      </c>
      <c r="F1536" s="0" t="n">
        <f aca="false">D1536-C1536+1</f>
        <v>143</v>
      </c>
      <c r="H1536" s="0" t="s">
        <v>1078</v>
      </c>
      <c r="I1536" s="0" t="s">
        <v>15</v>
      </c>
      <c r="J1536" s="0" t="s">
        <v>16</v>
      </c>
      <c r="K1536" s="0" t="n">
        <v>6.06692447045709</v>
      </c>
      <c r="L1536" s="0" t="n">
        <v>0.00186219739292365</v>
      </c>
    </row>
    <row r="1537" customFormat="false" ht="15" hidden="false" customHeight="false" outlineLevel="0" collapsed="false">
      <c r="A1537" s="0" t="n">
        <v>4678</v>
      </c>
      <c r="B1537" s="0" t="s">
        <v>37</v>
      </c>
      <c r="C1537" s="0" t="n">
        <v>171649</v>
      </c>
      <c r="D1537" s="0" t="n">
        <v>171880</v>
      </c>
      <c r="E1537" s="0" t="s">
        <v>18</v>
      </c>
      <c r="F1537" s="0" t="n">
        <f aca="false">D1537-C1537+1</f>
        <v>232</v>
      </c>
      <c r="H1537" s="0" t="s">
        <v>1079</v>
      </c>
      <c r="I1537" s="0" t="s">
        <v>15</v>
      </c>
      <c r="J1537" s="0" t="s">
        <v>16</v>
      </c>
      <c r="K1537" s="0" t="n">
        <v>7.36048510313217</v>
      </c>
      <c r="L1537" s="0" t="n">
        <v>0.00109289617486339</v>
      </c>
    </row>
    <row r="1538" customFormat="false" ht="15" hidden="false" customHeight="false" outlineLevel="0" collapsed="false">
      <c r="A1538" s="0" t="n">
        <v>4680</v>
      </c>
      <c r="B1538" s="0" t="s">
        <v>17</v>
      </c>
      <c r="C1538" s="0" t="n">
        <v>338539</v>
      </c>
      <c r="D1538" s="0" t="n">
        <v>338692</v>
      </c>
      <c r="E1538" s="0" t="s">
        <v>18</v>
      </c>
      <c r="F1538" s="0" t="n">
        <f aca="false">D1538-C1538+1</f>
        <v>154</v>
      </c>
      <c r="H1538" s="0" t="s">
        <v>1080</v>
      </c>
      <c r="I1538" s="0" t="s">
        <v>15</v>
      </c>
      <c r="J1538" s="0" t="s">
        <v>16</v>
      </c>
      <c r="K1538" s="0" t="n">
        <v>1.95833333333333</v>
      </c>
      <c r="L1538" s="0" t="n">
        <v>0.00300395256916996</v>
      </c>
    </row>
    <row r="1539" customFormat="false" ht="15" hidden="false" customHeight="false" outlineLevel="0" collapsed="false">
      <c r="A1539" s="0" t="n">
        <v>4681</v>
      </c>
      <c r="B1539" s="0" t="s">
        <v>80</v>
      </c>
      <c r="C1539" s="0" t="n">
        <v>634117</v>
      </c>
      <c r="D1539" s="0" t="n">
        <v>634272</v>
      </c>
      <c r="E1539" s="0" t="s">
        <v>18</v>
      </c>
      <c r="F1539" s="0" t="n">
        <f aca="false">D1539-C1539+1</f>
        <v>156</v>
      </c>
      <c r="H1539" s="0" t="s">
        <v>1081</v>
      </c>
      <c r="I1539" s="0" t="s">
        <v>15</v>
      </c>
      <c r="J1539" s="0" t="s">
        <v>16</v>
      </c>
      <c r="K1539" s="0" t="n">
        <v>3.07046019900498</v>
      </c>
      <c r="L1539" s="0" t="n">
        <v>0.0013550135501355</v>
      </c>
    </row>
    <row r="1540" customFormat="false" ht="15" hidden="false" customHeight="false" outlineLevel="0" collapsed="false">
      <c r="A1540" s="0" t="n">
        <v>4686</v>
      </c>
      <c r="B1540" s="0" t="s">
        <v>37</v>
      </c>
      <c r="C1540" s="0" t="n">
        <v>1183958</v>
      </c>
      <c r="D1540" s="0" t="n">
        <v>1184155</v>
      </c>
      <c r="E1540" s="0" t="s">
        <v>18</v>
      </c>
      <c r="F1540" s="0" t="n">
        <f aca="false">D1540-C1540+1</f>
        <v>198</v>
      </c>
      <c r="H1540" s="0" t="s">
        <v>132</v>
      </c>
      <c r="I1540" s="0" t="s">
        <v>15</v>
      </c>
      <c r="J1540" s="0" t="s">
        <v>16</v>
      </c>
      <c r="K1540" s="0" t="n">
        <v>1.55952380952381</v>
      </c>
      <c r="L1540" s="0" t="n">
        <v>0.00414691943127962</v>
      </c>
    </row>
    <row r="1541" customFormat="false" ht="15" hidden="false" customHeight="false" outlineLevel="0" collapsed="false">
      <c r="A1541" s="0" t="n">
        <v>4688</v>
      </c>
      <c r="B1541" s="0" t="s">
        <v>40</v>
      </c>
      <c r="C1541" s="0" t="n">
        <v>328382</v>
      </c>
      <c r="D1541" s="0" t="n">
        <v>328547</v>
      </c>
      <c r="E1541" s="0" t="s">
        <v>18</v>
      </c>
      <c r="F1541" s="0" t="n">
        <f aca="false">D1541-C1541+1</f>
        <v>166</v>
      </c>
      <c r="H1541" s="0" t="s">
        <v>937</v>
      </c>
      <c r="I1541" s="0" t="s">
        <v>15</v>
      </c>
      <c r="J1541" s="0" t="s">
        <v>16</v>
      </c>
      <c r="K1541" s="0" t="n">
        <v>3.08813405797102</v>
      </c>
      <c r="L1541" s="0" t="n">
        <v>0.00127388535031847</v>
      </c>
    </row>
    <row r="1542" customFormat="false" ht="15" hidden="false" customHeight="false" outlineLevel="0" collapsed="false">
      <c r="A1542" s="0" t="n">
        <v>4689</v>
      </c>
      <c r="B1542" s="0" t="s">
        <v>37</v>
      </c>
      <c r="C1542" s="0" t="n">
        <v>2768295</v>
      </c>
      <c r="D1542" s="0" t="n">
        <v>2768398</v>
      </c>
      <c r="E1542" s="0" t="s">
        <v>18</v>
      </c>
      <c r="F1542" s="0" t="n">
        <f aca="false">D1542-C1542+1</f>
        <v>104</v>
      </c>
      <c r="H1542" s="0" t="s">
        <v>1082</v>
      </c>
      <c r="I1542" s="0" t="s">
        <v>15</v>
      </c>
      <c r="J1542" s="0" t="s">
        <v>16</v>
      </c>
      <c r="K1542" s="0" t="n">
        <v>2.07946127946128</v>
      </c>
      <c r="L1542" s="0" t="n">
        <v>0.00158688177730759</v>
      </c>
    </row>
    <row r="1543" customFormat="false" ht="15" hidden="false" customHeight="false" outlineLevel="0" collapsed="false">
      <c r="A1543" s="0" t="n">
        <v>4690</v>
      </c>
      <c r="B1543" s="0" t="s">
        <v>32</v>
      </c>
      <c r="C1543" s="0" t="n">
        <v>1785629</v>
      </c>
      <c r="D1543" s="0" t="n">
        <v>1785791</v>
      </c>
      <c r="E1543" s="0" t="s">
        <v>18</v>
      </c>
      <c r="F1543" s="0" t="n">
        <f aca="false">D1543-C1543+1</f>
        <v>163</v>
      </c>
      <c r="H1543" s="0" t="s">
        <v>970</v>
      </c>
      <c r="I1543" s="0" t="s">
        <v>15</v>
      </c>
      <c r="J1543" s="0" t="s">
        <v>16</v>
      </c>
      <c r="K1543" s="0" t="n">
        <v>33.8125</v>
      </c>
      <c r="L1543" s="0" t="n">
        <v>0.00371216447744146</v>
      </c>
    </row>
    <row r="1544" customFormat="false" ht="15" hidden="false" customHeight="false" outlineLevel="0" collapsed="false">
      <c r="A1544" s="0" t="n">
        <v>4691</v>
      </c>
      <c r="B1544" s="0" t="s">
        <v>20</v>
      </c>
      <c r="C1544" s="0" t="n">
        <v>460984</v>
      </c>
      <c r="D1544" s="0" t="n">
        <v>461113</v>
      </c>
      <c r="E1544" s="0" t="s">
        <v>18</v>
      </c>
      <c r="F1544" s="0" t="n">
        <f aca="false">D1544-C1544+1</f>
        <v>130</v>
      </c>
      <c r="H1544" s="0" t="s">
        <v>1083</v>
      </c>
      <c r="I1544" s="0" t="s">
        <v>15</v>
      </c>
      <c r="J1544" s="0" t="s">
        <v>16</v>
      </c>
      <c r="K1544" s="0" t="n">
        <v>34.9444444444444</v>
      </c>
      <c r="L1544" s="0" t="n">
        <v>0.00568181818181818</v>
      </c>
    </row>
    <row r="1545" customFormat="false" ht="15" hidden="false" customHeight="false" outlineLevel="0" collapsed="false">
      <c r="A1545" s="0" t="n">
        <v>4694</v>
      </c>
      <c r="B1545" s="0" t="s">
        <v>22</v>
      </c>
      <c r="C1545" s="0" t="n">
        <v>1098918</v>
      </c>
      <c r="D1545" s="0" t="n">
        <v>1099163</v>
      </c>
      <c r="E1545" s="0" t="s">
        <v>13</v>
      </c>
      <c r="F1545" s="0" t="n">
        <f aca="false">D1545-C1545+1</f>
        <v>246</v>
      </c>
      <c r="H1545" s="0" t="s">
        <v>344</v>
      </c>
      <c r="I1545" s="0" t="s">
        <v>15</v>
      </c>
      <c r="J1545" s="0" t="s">
        <v>16</v>
      </c>
      <c r="K1545" s="0" t="n">
        <v>2.90645227338776</v>
      </c>
      <c r="L1545" s="0" t="n">
        <v>0.00130975769482646</v>
      </c>
    </row>
    <row r="1546" customFormat="false" ht="15" hidden="false" customHeight="false" outlineLevel="0" collapsed="false">
      <c r="A1546" s="0" t="n">
        <v>4695</v>
      </c>
      <c r="B1546" s="0" t="s">
        <v>37</v>
      </c>
      <c r="C1546" s="0" t="n">
        <v>45491</v>
      </c>
      <c r="D1546" s="0" t="n">
        <v>45665</v>
      </c>
      <c r="E1546" s="0" t="s">
        <v>13</v>
      </c>
      <c r="F1546" s="0" t="n">
        <f aca="false">D1546-C1546+1</f>
        <v>175</v>
      </c>
      <c r="H1546" s="0" t="s">
        <v>1032</v>
      </c>
      <c r="I1546" s="0" t="s">
        <v>15</v>
      </c>
      <c r="J1546" s="0" t="s">
        <v>16</v>
      </c>
      <c r="K1546" s="0" t="n">
        <v>3.40827094941886</v>
      </c>
      <c r="L1546" s="0" t="n">
        <v>0</v>
      </c>
    </row>
    <row r="1547" customFormat="false" ht="15" hidden="false" customHeight="false" outlineLevel="0" collapsed="false">
      <c r="A1547" s="0" t="n">
        <v>4697</v>
      </c>
      <c r="B1547" s="0" t="s">
        <v>24</v>
      </c>
      <c r="C1547" s="0" t="n">
        <v>803166</v>
      </c>
      <c r="D1547" s="0" t="n">
        <v>803286</v>
      </c>
      <c r="E1547" s="0" t="s">
        <v>18</v>
      </c>
      <c r="F1547" s="0" t="n">
        <f aca="false">D1547-C1547+1</f>
        <v>121</v>
      </c>
      <c r="H1547" s="0" t="s">
        <v>806</v>
      </c>
      <c r="I1547" s="0" t="s">
        <v>15</v>
      </c>
      <c r="J1547" s="0" t="s">
        <v>16</v>
      </c>
      <c r="K1547" s="0" t="n">
        <v>1.67249417249417</v>
      </c>
      <c r="L1547" s="0" t="n">
        <v>0.00287953927371621</v>
      </c>
    </row>
    <row r="1548" customFormat="false" ht="15" hidden="false" customHeight="false" outlineLevel="0" collapsed="false">
      <c r="A1548" s="0" t="n">
        <v>4701</v>
      </c>
      <c r="B1548" s="0" t="s">
        <v>22</v>
      </c>
      <c r="C1548" s="0" t="n">
        <v>913775</v>
      </c>
      <c r="D1548" s="0" t="n">
        <v>913950</v>
      </c>
      <c r="E1548" s="0" t="s">
        <v>13</v>
      </c>
      <c r="F1548" s="0" t="n">
        <f aca="false">D1548-C1548+1</f>
        <v>176</v>
      </c>
      <c r="H1548" s="0" t="s">
        <v>1084</v>
      </c>
      <c r="I1548" s="0" t="s">
        <v>15</v>
      </c>
      <c r="J1548" s="0" t="s">
        <v>16</v>
      </c>
      <c r="K1548" s="0" t="n">
        <v>2.75521367521368</v>
      </c>
      <c r="L1548" s="0" t="n">
        <v>0.00125891733109526</v>
      </c>
    </row>
    <row r="1549" customFormat="false" ht="15" hidden="false" customHeight="false" outlineLevel="0" collapsed="false">
      <c r="A1549" s="0" t="n">
        <v>4703</v>
      </c>
      <c r="B1549" s="0" t="s">
        <v>37</v>
      </c>
      <c r="C1549" s="0" t="n">
        <v>932717</v>
      </c>
      <c r="D1549" s="0" t="n">
        <v>932960</v>
      </c>
      <c r="E1549" s="0" t="s">
        <v>13</v>
      </c>
      <c r="F1549" s="0" t="n">
        <f aca="false">D1549-C1549+1</f>
        <v>244</v>
      </c>
      <c r="H1549" s="0" t="s">
        <v>1076</v>
      </c>
      <c r="I1549" s="0" t="s">
        <v>15</v>
      </c>
      <c r="J1549" s="0" t="s">
        <v>16</v>
      </c>
      <c r="K1549" s="0" t="n">
        <v>4.99166666666667</v>
      </c>
      <c r="L1549" s="0" t="n">
        <v>0.00221918743598498</v>
      </c>
    </row>
    <row r="1550" customFormat="false" ht="15" hidden="false" customHeight="false" outlineLevel="0" collapsed="false">
      <c r="A1550" s="0" t="n">
        <v>4706</v>
      </c>
      <c r="B1550" s="0" t="s">
        <v>37</v>
      </c>
      <c r="C1550" s="0" t="n">
        <v>298952</v>
      </c>
      <c r="D1550" s="0" t="n">
        <v>299211</v>
      </c>
      <c r="E1550" s="0" t="s">
        <v>13</v>
      </c>
      <c r="F1550" s="0" t="n">
        <f aca="false">D1550-C1550+1</f>
        <v>260</v>
      </c>
      <c r="H1550" s="0" t="s">
        <v>1085</v>
      </c>
      <c r="I1550" s="0" t="s">
        <v>15</v>
      </c>
      <c r="J1550" s="0" t="s">
        <v>16</v>
      </c>
      <c r="K1550" s="0" t="n">
        <v>1.89204545454545</v>
      </c>
      <c r="L1550" s="0" t="n">
        <v>0.00371216447744146</v>
      </c>
    </row>
    <row r="1551" customFormat="false" ht="15" hidden="false" customHeight="false" outlineLevel="0" collapsed="false">
      <c r="A1551" s="0" t="n">
        <v>4709</v>
      </c>
      <c r="B1551" s="0" t="s">
        <v>40</v>
      </c>
      <c r="C1551" s="0" t="n">
        <v>864389</v>
      </c>
      <c r="D1551" s="0" t="n">
        <v>864536</v>
      </c>
      <c r="E1551" s="0" t="s">
        <v>18</v>
      </c>
      <c r="F1551" s="0" t="n">
        <f aca="false">D1551-C1551+1</f>
        <v>148</v>
      </c>
      <c r="H1551" s="0" t="s">
        <v>1086</v>
      </c>
      <c r="I1551" s="0" t="s">
        <v>15</v>
      </c>
      <c r="J1551" s="0" t="s">
        <v>16</v>
      </c>
      <c r="K1551" s="0" t="n">
        <v>2.76373678025852</v>
      </c>
      <c r="L1551" s="0" t="n">
        <v>0.00116754232340922</v>
      </c>
    </row>
    <row r="1552" customFormat="false" ht="15" hidden="false" customHeight="false" outlineLevel="0" collapsed="false">
      <c r="A1552" s="0" t="n">
        <v>4714</v>
      </c>
      <c r="B1552" s="0" t="s">
        <v>37</v>
      </c>
      <c r="C1552" s="0" t="n">
        <v>2079319</v>
      </c>
      <c r="D1552" s="0" t="n">
        <v>2079497</v>
      </c>
      <c r="E1552" s="0" t="s">
        <v>13</v>
      </c>
      <c r="F1552" s="0" t="n">
        <f aca="false">D1552-C1552+1</f>
        <v>179</v>
      </c>
      <c r="H1552" s="0" t="s">
        <v>68</v>
      </c>
      <c r="I1552" s="0" t="s">
        <v>15</v>
      </c>
      <c r="J1552" s="0" t="s">
        <v>16</v>
      </c>
      <c r="K1552" s="0" t="n">
        <v>1.1015873015873</v>
      </c>
      <c r="L1552" s="0" t="n">
        <v>0.00349384778976151</v>
      </c>
    </row>
    <row r="1553" customFormat="false" ht="15" hidden="false" customHeight="false" outlineLevel="0" collapsed="false">
      <c r="A1553" s="0" t="n">
        <v>4716</v>
      </c>
      <c r="B1553" s="0" t="s">
        <v>32</v>
      </c>
      <c r="C1553" s="0" t="n">
        <v>1646970</v>
      </c>
      <c r="D1553" s="0" t="n">
        <v>1647103</v>
      </c>
      <c r="E1553" s="0" t="s">
        <v>18</v>
      </c>
      <c r="F1553" s="0" t="n">
        <f aca="false">D1553-C1553+1</f>
        <v>134</v>
      </c>
      <c r="H1553" s="0" t="s">
        <v>590</v>
      </c>
      <c r="I1553" s="0" t="s">
        <v>15</v>
      </c>
      <c r="J1553" s="0" t="s">
        <v>16</v>
      </c>
      <c r="K1553" s="0" t="n">
        <v>6.71309523809523</v>
      </c>
      <c r="L1553" s="0" t="n">
        <v>0.00142314990512334</v>
      </c>
    </row>
    <row r="1554" customFormat="false" ht="15" hidden="false" customHeight="false" outlineLevel="0" collapsed="false">
      <c r="A1554" s="0" t="n">
        <v>4731</v>
      </c>
      <c r="B1554" s="0" t="s">
        <v>40</v>
      </c>
      <c r="C1554" s="0" t="n">
        <v>1860645</v>
      </c>
      <c r="D1554" s="0" t="n">
        <v>1860914</v>
      </c>
      <c r="E1554" s="0" t="s">
        <v>13</v>
      </c>
      <c r="F1554" s="0" t="n">
        <f aca="false">D1554-C1554+1</f>
        <v>270</v>
      </c>
      <c r="H1554" s="0" t="s">
        <v>1087</v>
      </c>
      <c r="I1554" s="0" t="s">
        <v>15</v>
      </c>
      <c r="J1554" s="0" t="s">
        <v>16</v>
      </c>
      <c r="K1554" s="0" t="n">
        <v>26</v>
      </c>
      <c r="L1554" s="0" t="n">
        <v>0.00414691943127962</v>
      </c>
    </row>
    <row r="1555" customFormat="false" ht="15" hidden="false" customHeight="false" outlineLevel="0" collapsed="false">
      <c r="A1555" s="0" t="n">
        <v>4737</v>
      </c>
      <c r="B1555" s="0" t="s">
        <v>40</v>
      </c>
      <c r="C1555" s="0" t="n">
        <v>451513</v>
      </c>
      <c r="D1555" s="0" t="n">
        <v>451694</v>
      </c>
      <c r="E1555" s="0" t="s">
        <v>13</v>
      </c>
      <c r="F1555" s="0" t="n">
        <f aca="false">D1555-C1555+1</f>
        <v>182</v>
      </c>
      <c r="H1555" s="0" t="s">
        <v>494</v>
      </c>
      <c r="I1555" s="0" t="s">
        <v>15</v>
      </c>
      <c r="J1555" s="0" t="s">
        <v>16</v>
      </c>
      <c r="K1555" s="0" t="n">
        <v>2.62386621315193</v>
      </c>
      <c r="L1555" s="0" t="n">
        <v>0.00137835975189524</v>
      </c>
    </row>
    <row r="1556" customFormat="false" ht="15" hidden="false" customHeight="false" outlineLevel="0" collapsed="false">
      <c r="A1556" s="0" t="n">
        <v>4741</v>
      </c>
      <c r="B1556" s="0" t="s">
        <v>37</v>
      </c>
      <c r="C1556" s="0" t="n">
        <v>2300320</v>
      </c>
      <c r="D1556" s="0" t="n">
        <v>2300463</v>
      </c>
      <c r="E1556" s="0" t="s">
        <v>13</v>
      </c>
      <c r="F1556" s="0" t="n">
        <f aca="false">D1556-C1556+1</f>
        <v>144</v>
      </c>
      <c r="H1556" s="0" t="s">
        <v>1088</v>
      </c>
      <c r="I1556" s="0" t="s">
        <v>15</v>
      </c>
      <c r="J1556" s="0" t="s">
        <v>16</v>
      </c>
      <c r="K1556" s="0" t="n">
        <v>5.43856143856144</v>
      </c>
      <c r="L1556" s="0" t="n">
        <v>0.00126143172500788</v>
      </c>
    </row>
    <row r="1557" customFormat="false" ht="15" hidden="false" customHeight="false" outlineLevel="0" collapsed="false">
      <c r="A1557" s="0" t="n">
        <v>4744</v>
      </c>
      <c r="B1557" s="0" t="s">
        <v>24</v>
      </c>
      <c r="C1557" s="0" t="n">
        <v>484997</v>
      </c>
      <c r="D1557" s="0" t="n">
        <v>485280</v>
      </c>
      <c r="E1557" s="0" t="s">
        <v>13</v>
      </c>
      <c r="F1557" s="0" t="n">
        <f aca="false">D1557-C1557+1</f>
        <v>284</v>
      </c>
      <c r="H1557" s="0" t="s">
        <v>1089</v>
      </c>
      <c r="I1557" s="0" t="s">
        <v>15</v>
      </c>
      <c r="J1557" s="0" t="s">
        <v>16</v>
      </c>
      <c r="K1557" s="0" t="n">
        <v>4.32797079244137</v>
      </c>
      <c r="L1557" s="0" t="n">
        <v>0.00160513643659711</v>
      </c>
    </row>
    <row r="1558" customFormat="false" ht="15" hidden="false" customHeight="false" outlineLevel="0" collapsed="false">
      <c r="A1558" s="0" t="n">
        <v>4745</v>
      </c>
      <c r="B1558" s="0" t="s">
        <v>32</v>
      </c>
      <c r="C1558" s="0" t="n">
        <v>1895716</v>
      </c>
      <c r="D1558" s="0" t="n">
        <v>1896053</v>
      </c>
      <c r="E1558" s="0" t="s">
        <v>18</v>
      </c>
      <c r="F1558" s="0" t="n">
        <f aca="false">D1558-C1558+1</f>
        <v>338</v>
      </c>
      <c r="G1558" s="0" t="s">
        <v>30</v>
      </c>
      <c r="H1558" s="0" t="s">
        <v>376</v>
      </c>
      <c r="I1558" s="0" t="s">
        <v>15</v>
      </c>
      <c r="J1558" s="0" t="s">
        <v>267</v>
      </c>
      <c r="K1558" s="0" t="n">
        <v>0.23300020403679</v>
      </c>
      <c r="L1558" s="0" t="n">
        <v>0.00397245762711864</v>
      </c>
    </row>
    <row r="1559" customFormat="false" ht="15" hidden="false" customHeight="false" outlineLevel="0" collapsed="false">
      <c r="A1559" s="0" t="n">
        <v>4746</v>
      </c>
      <c r="B1559" s="0" t="s">
        <v>94</v>
      </c>
      <c r="C1559" s="0" t="n">
        <v>333014</v>
      </c>
      <c r="D1559" s="0" t="n">
        <v>333202</v>
      </c>
      <c r="E1559" s="0" t="s">
        <v>13</v>
      </c>
      <c r="F1559" s="0" t="n">
        <f aca="false">D1559-C1559+1</f>
        <v>189</v>
      </c>
      <c r="H1559" s="0" t="s">
        <v>461</v>
      </c>
      <c r="I1559" s="0" t="s">
        <v>15</v>
      </c>
      <c r="J1559" s="0" t="s">
        <v>16</v>
      </c>
      <c r="K1559" s="0" t="n">
        <v>15.2499999999999</v>
      </c>
      <c r="L1559" s="0" t="n">
        <v>0.00164609053497942</v>
      </c>
    </row>
    <row r="1560" customFormat="false" ht="15" hidden="false" customHeight="false" outlineLevel="0" collapsed="false">
      <c r="A1560" s="0" t="n">
        <v>4748</v>
      </c>
      <c r="B1560" s="0" t="s">
        <v>35</v>
      </c>
      <c r="C1560" s="0" t="n">
        <v>897444</v>
      </c>
      <c r="D1560" s="0" t="n">
        <v>897609</v>
      </c>
      <c r="E1560" s="0" t="s">
        <v>18</v>
      </c>
      <c r="F1560" s="0" t="n">
        <f aca="false">D1560-C1560+1</f>
        <v>166</v>
      </c>
      <c r="H1560" s="0" t="s">
        <v>1090</v>
      </c>
      <c r="I1560" s="0" t="s">
        <v>15</v>
      </c>
      <c r="J1560" s="0" t="s">
        <v>16</v>
      </c>
      <c r="K1560" s="0" t="n">
        <v>4.96273772666961</v>
      </c>
      <c r="L1560" s="0" t="n">
        <v>0.000807754442649435</v>
      </c>
    </row>
    <row r="1561" customFormat="false" ht="15" hidden="false" customHeight="false" outlineLevel="0" collapsed="false">
      <c r="A1561" s="0" t="n">
        <v>4753</v>
      </c>
      <c r="B1561" s="0" t="s">
        <v>75</v>
      </c>
      <c r="C1561" s="0" t="n">
        <v>167045</v>
      </c>
      <c r="D1561" s="0" t="n">
        <v>167183</v>
      </c>
      <c r="E1561" s="0" t="s">
        <v>18</v>
      </c>
      <c r="F1561" s="0" t="n">
        <f aca="false">D1561-C1561+1</f>
        <v>139</v>
      </c>
      <c r="H1561" s="0" t="s">
        <v>76</v>
      </c>
      <c r="I1561" s="0" t="s">
        <v>15</v>
      </c>
      <c r="J1561" s="0" t="s">
        <v>16</v>
      </c>
      <c r="K1561" s="0" t="n">
        <v>2.72424242424243</v>
      </c>
      <c r="L1561" s="0" t="n">
        <v>0.00153994225216554</v>
      </c>
    </row>
    <row r="1562" customFormat="false" ht="15" hidden="false" customHeight="false" outlineLevel="0" collapsed="false">
      <c r="A1562" s="0" t="n">
        <v>4754</v>
      </c>
      <c r="B1562" s="0" t="s">
        <v>37</v>
      </c>
      <c r="C1562" s="0" t="n">
        <v>198864</v>
      </c>
      <c r="D1562" s="0" t="n">
        <v>199000</v>
      </c>
      <c r="E1562" s="0" t="s">
        <v>18</v>
      </c>
      <c r="F1562" s="0" t="n">
        <f aca="false">D1562-C1562+1</f>
        <v>137</v>
      </c>
      <c r="H1562" s="0" t="s">
        <v>1091</v>
      </c>
      <c r="I1562" s="0" t="s">
        <v>15</v>
      </c>
      <c r="J1562" s="0" t="s">
        <v>16</v>
      </c>
      <c r="K1562" s="0" t="n">
        <v>2.58333333333333</v>
      </c>
      <c r="L1562" s="0" t="n">
        <v>0.00398515871925244</v>
      </c>
    </row>
    <row r="1563" customFormat="false" ht="15" hidden="false" customHeight="false" outlineLevel="0" collapsed="false">
      <c r="A1563" s="0" t="n">
        <v>4757</v>
      </c>
      <c r="B1563" s="0" t="s">
        <v>22</v>
      </c>
      <c r="C1563" s="0" t="n">
        <v>838591</v>
      </c>
      <c r="D1563" s="0" t="n">
        <v>838842</v>
      </c>
      <c r="E1563" s="0" t="s">
        <v>13</v>
      </c>
      <c r="F1563" s="0" t="n">
        <f aca="false">D1563-C1563+1</f>
        <v>252</v>
      </c>
      <c r="H1563" s="0" t="s">
        <v>1092</v>
      </c>
      <c r="I1563" s="0" t="s">
        <v>15</v>
      </c>
      <c r="J1563" s="0" t="s">
        <v>16</v>
      </c>
      <c r="K1563" s="0" t="n">
        <v>1.20902457757296</v>
      </c>
      <c r="L1563" s="0" t="n">
        <v>0.00212126568852749</v>
      </c>
    </row>
    <row r="1564" customFormat="false" ht="15" hidden="false" customHeight="false" outlineLevel="0" collapsed="false">
      <c r="A1564" s="0" t="n">
        <v>4759</v>
      </c>
      <c r="B1564" s="0" t="s">
        <v>75</v>
      </c>
      <c r="C1564" s="0" t="n">
        <v>575002</v>
      </c>
      <c r="D1564" s="0" t="n">
        <v>575184</v>
      </c>
      <c r="E1564" s="0" t="s">
        <v>13</v>
      </c>
      <c r="F1564" s="0" t="n">
        <f aca="false">D1564-C1564+1</f>
        <v>183</v>
      </c>
      <c r="H1564" s="0" t="s">
        <v>1093</v>
      </c>
      <c r="I1564" s="0" t="s">
        <v>15</v>
      </c>
      <c r="J1564" s="0" t="s">
        <v>16</v>
      </c>
      <c r="K1564" s="0" t="n">
        <v>0.914611704085389</v>
      </c>
      <c r="L1564" s="0" t="n">
        <v>0.0038061777192212</v>
      </c>
    </row>
    <row r="1565" customFormat="false" ht="15" hidden="false" customHeight="false" outlineLevel="0" collapsed="false">
      <c r="A1565" s="0" t="n">
        <v>4762</v>
      </c>
      <c r="B1565" s="0" t="s">
        <v>37</v>
      </c>
      <c r="C1565" s="0" t="n">
        <v>1402645</v>
      </c>
      <c r="D1565" s="0" t="n">
        <v>1402819</v>
      </c>
      <c r="E1565" s="0" t="s">
        <v>13</v>
      </c>
      <c r="F1565" s="0" t="n">
        <f aca="false">D1565-C1565+1</f>
        <v>175</v>
      </c>
      <c r="H1565" s="0" t="s">
        <v>1094</v>
      </c>
      <c r="I1565" s="0" t="s">
        <v>15</v>
      </c>
      <c r="J1565" s="0" t="s">
        <v>16</v>
      </c>
      <c r="K1565" s="0" t="n">
        <v>3.0047619047619</v>
      </c>
      <c r="L1565" s="0" t="n">
        <v>0.00212126568852749</v>
      </c>
    </row>
    <row r="1566" customFormat="false" ht="15" hidden="false" customHeight="false" outlineLevel="0" collapsed="false">
      <c r="A1566" s="0" t="n">
        <v>4763</v>
      </c>
      <c r="B1566" s="0" t="s">
        <v>22</v>
      </c>
      <c r="C1566" s="0" t="n">
        <v>1287173</v>
      </c>
      <c r="D1566" s="0" t="n">
        <v>1287298</v>
      </c>
      <c r="E1566" s="0" t="s">
        <v>13</v>
      </c>
      <c r="F1566" s="0" t="n">
        <f aca="false">D1566-C1566+1</f>
        <v>126</v>
      </c>
      <c r="H1566" s="0" t="s">
        <v>259</v>
      </c>
      <c r="I1566" s="0" t="s">
        <v>15</v>
      </c>
      <c r="J1566" s="0" t="s">
        <v>16</v>
      </c>
      <c r="K1566" s="0" t="n">
        <v>1.96547619047619</v>
      </c>
      <c r="L1566" s="0" t="n">
        <v>0.00179018976011457</v>
      </c>
    </row>
    <row r="1567" customFormat="false" ht="15" hidden="false" customHeight="false" outlineLevel="0" collapsed="false">
      <c r="A1567" s="0" t="n">
        <v>4764</v>
      </c>
      <c r="B1567" s="0" t="s">
        <v>22</v>
      </c>
      <c r="C1567" s="0" t="n">
        <v>1446570</v>
      </c>
      <c r="D1567" s="0" t="n">
        <v>1446816</v>
      </c>
      <c r="E1567" s="0" t="s">
        <v>18</v>
      </c>
      <c r="F1567" s="0" t="n">
        <f aca="false">D1567-C1567+1</f>
        <v>247</v>
      </c>
      <c r="H1567" s="0" t="s">
        <v>1095</v>
      </c>
      <c r="I1567" s="0" t="s">
        <v>15</v>
      </c>
      <c r="J1567" s="0" t="s">
        <v>16</v>
      </c>
      <c r="K1567" s="0" t="n">
        <v>5.57803030303031</v>
      </c>
      <c r="L1567" s="0" t="n">
        <v>0.00131578947368421</v>
      </c>
    </row>
    <row r="1568" customFormat="false" ht="15" hidden="false" customHeight="false" outlineLevel="0" collapsed="false">
      <c r="A1568" s="0" t="n">
        <v>4765</v>
      </c>
      <c r="B1568" s="0" t="s">
        <v>12</v>
      </c>
      <c r="C1568" s="0" t="n">
        <v>175794</v>
      </c>
      <c r="D1568" s="0" t="n">
        <v>175927</v>
      </c>
      <c r="E1568" s="0" t="s">
        <v>13</v>
      </c>
      <c r="F1568" s="0" t="n">
        <f aca="false">D1568-C1568+1</f>
        <v>134</v>
      </c>
      <c r="H1568" s="0" t="s">
        <v>785</v>
      </c>
      <c r="I1568" s="0" t="s">
        <v>15</v>
      </c>
      <c r="J1568" s="0" t="s">
        <v>16</v>
      </c>
      <c r="K1568" s="0" t="n">
        <v>4.11096256684492</v>
      </c>
      <c r="L1568" s="0" t="n">
        <v>0.00102249488752556</v>
      </c>
    </row>
    <row r="1569" customFormat="false" ht="15" hidden="false" customHeight="false" outlineLevel="0" collapsed="false">
      <c r="A1569" s="0" t="n">
        <v>4767</v>
      </c>
      <c r="B1569" s="0" t="s">
        <v>35</v>
      </c>
      <c r="C1569" s="0" t="n">
        <v>1377329</v>
      </c>
      <c r="D1569" s="0" t="n">
        <v>1377569</v>
      </c>
      <c r="E1569" s="0" t="s">
        <v>13</v>
      </c>
      <c r="F1569" s="0" t="n">
        <f aca="false">D1569-C1569+1</f>
        <v>241</v>
      </c>
      <c r="G1569" s="0" t="s">
        <v>30</v>
      </c>
      <c r="H1569" s="0" t="s">
        <v>1096</v>
      </c>
      <c r="I1569" s="0" t="s">
        <v>15</v>
      </c>
      <c r="J1569" s="0" t="s">
        <v>267</v>
      </c>
      <c r="K1569" s="0" t="n">
        <v>0.227221037668799</v>
      </c>
      <c r="L1569" s="0" t="n">
        <v>0.00435108777194299</v>
      </c>
    </row>
    <row r="1570" customFormat="false" ht="15" hidden="false" customHeight="false" outlineLevel="0" collapsed="false">
      <c r="A1570" s="0" t="n">
        <v>4769</v>
      </c>
      <c r="B1570" s="0" t="s">
        <v>35</v>
      </c>
      <c r="C1570" s="0" t="n">
        <v>838848</v>
      </c>
      <c r="D1570" s="0" t="n">
        <v>838996</v>
      </c>
      <c r="E1570" s="0" t="s">
        <v>18</v>
      </c>
      <c r="F1570" s="0" t="n">
        <f aca="false">D1570-C1570+1</f>
        <v>149</v>
      </c>
      <c r="H1570" s="0" t="s">
        <v>1097</v>
      </c>
      <c r="I1570" s="0" t="s">
        <v>15</v>
      </c>
      <c r="J1570" s="0" t="s">
        <v>16</v>
      </c>
      <c r="K1570" s="0" t="n">
        <v>7.10964912280702</v>
      </c>
      <c r="L1570" s="0" t="n">
        <v>0.00145348837209302</v>
      </c>
    </row>
    <row r="1571" customFormat="false" ht="15" hidden="false" customHeight="false" outlineLevel="0" collapsed="false">
      <c r="A1571" s="0" t="n">
        <v>4770</v>
      </c>
      <c r="B1571" s="0" t="s">
        <v>40</v>
      </c>
      <c r="C1571" s="0" t="n">
        <v>263956</v>
      </c>
      <c r="D1571" s="0" t="n">
        <v>264192</v>
      </c>
      <c r="E1571" s="0" t="s">
        <v>18</v>
      </c>
      <c r="F1571" s="0" t="n">
        <f aca="false">D1571-C1571+1</f>
        <v>237</v>
      </c>
      <c r="H1571" s="0" t="s">
        <v>1098</v>
      </c>
      <c r="I1571" s="0" t="s">
        <v>15</v>
      </c>
      <c r="J1571" s="0" t="s">
        <v>16</v>
      </c>
      <c r="K1571" s="0" t="n">
        <v>5.4028711484594</v>
      </c>
      <c r="L1571" s="0" t="n">
        <v>0.00105374077976818</v>
      </c>
    </row>
    <row r="1572" customFormat="false" ht="15" hidden="false" customHeight="false" outlineLevel="0" collapsed="false">
      <c r="A1572" s="0" t="n">
        <v>4778</v>
      </c>
      <c r="B1572" s="0" t="s">
        <v>94</v>
      </c>
      <c r="C1572" s="0" t="n">
        <v>948324</v>
      </c>
      <c r="D1572" s="0" t="n">
        <v>948579</v>
      </c>
      <c r="E1572" s="0" t="s">
        <v>13</v>
      </c>
      <c r="F1572" s="0" t="n">
        <f aca="false">D1572-C1572+1</f>
        <v>256</v>
      </c>
      <c r="H1572" s="0" t="s">
        <v>1099</v>
      </c>
      <c r="I1572" s="0" t="s">
        <v>15</v>
      </c>
      <c r="J1572" s="0" t="s">
        <v>16</v>
      </c>
      <c r="K1572" s="0" t="n">
        <v>27.8833333333333</v>
      </c>
      <c r="L1572" s="0" t="n">
        <v>0.00353519827851214</v>
      </c>
    </row>
    <row r="1573" customFormat="false" ht="15" hidden="false" customHeight="false" outlineLevel="0" collapsed="false">
      <c r="A1573" s="0" t="n">
        <v>4787</v>
      </c>
      <c r="B1573" s="0" t="s">
        <v>22</v>
      </c>
      <c r="C1573" s="0" t="n">
        <v>771512</v>
      </c>
      <c r="D1573" s="0" t="n">
        <v>771731</v>
      </c>
      <c r="E1573" s="0" t="s">
        <v>13</v>
      </c>
      <c r="F1573" s="0" t="n">
        <f aca="false">D1573-C1573+1</f>
        <v>220</v>
      </c>
      <c r="H1573" s="0" t="s">
        <v>1100</v>
      </c>
      <c r="I1573" s="0" t="s">
        <v>15</v>
      </c>
      <c r="J1573" s="0" t="s">
        <v>16</v>
      </c>
      <c r="K1573" s="0" t="n">
        <v>3.20670995670996</v>
      </c>
      <c r="L1573" s="0" t="n">
        <v>0.00212126568852749</v>
      </c>
    </row>
    <row r="1574" customFormat="false" ht="15" hidden="false" customHeight="false" outlineLevel="0" collapsed="false">
      <c r="A1574" s="0" t="n">
        <v>4792</v>
      </c>
      <c r="B1574" s="0" t="s">
        <v>35</v>
      </c>
      <c r="C1574" s="0" t="n">
        <v>723165</v>
      </c>
      <c r="D1574" s="0" t="n">
        <v>723477</v>
      </c>
      <c r="E1574" s="0" t="s">
        <v>18</v>
      </c>
      <c r="F1574" s="0" t="n">
        <f aca="false">D1574-C1574+1</f>
        <v>313</v>
      </c>
      <c r="H1574" s="0" t="s">
        <v>1101</v>
      </c>
      <c r="I1574" s="0" t="s">
        <v>15</v>
      </c>
      <c r="J1574" s="0" t="s">
        <v>16</v>
      </c>
      <c r="K1574" s="0" t="n">
        <v>3.633758567145</v>
      </c>
      <c r="L1574" s="0" t="n">
        <v>0.00113895216400911</v>
      </c>
    </row>
    <row r="1575" customFormat="false" ht="15" hidden="false" customHeight="false" outlineLevel="0" collapsed="false">
      <c r="A1575" s="0" t="n">
        <v>4793</v>
      </c>
      <c r="B1575" s="0" t="s">
        <v>75</v>
      </c>
      <c r="C1575" s="0" t="n">
        <v>778843</v>
      </c>
      <c r="D1575" s="0" t="n">
        <v>779012</v>
      </c>
      <c r="E1575" s="0" t="s">
        <v>13</v>
      </c>
      <c r="F1575" s="0" t="n">
        <f aca="false">D1575-C1575+1</f>
        <v>170</v>
      </c>
      <c r="H1575" s="0" t="s">
        <v>1102</v>
      </c>
      <c r="I1575" s="0" t="s">
        <v>15</v>
      </c>
      <c r="J1575" s="0" t="s">
        <v>16</v>
      </c>
      <c r="K1575" s="0" t="n">
        <v>1.00410561845809</v>
      </c>
      <c r="L1575" s="0" t="n">
        <v>0.000871080139372822</v>
      </c>
    </row>
    <row r="1576" customFormat="false" ht="15" hidden="false" customHeight="false" outlineLevel="0" collapsed="false">
      <c r="A1576" s="0" t="n">
        <v>4795</v>
      </c>
      <c r="B1576" s="0" t="s">
        <v>32</v>
      </c>
      <c r="C1576" s="0" t="n">
        <v>1838196</v>
      </c>
      <c r="D1576" s="0" t="n">
        <v>1838388</v>
      </c>
      <c r="E1576" s="0" t="s">
        <v>18</v>
      </c>
      <c r="F1576" s="0" t="n">
        <f aca="false">D1576-C1576+1</f>
        <v>193</v>
      </c>
      <c r="H1576" s="0" t="s">
        <v>1103</v>
      </c>
      <c r="I1576" s="0" t="s">
        <v>15</v>
      </c>
      <c r="J1576" s="0" t="s">
        <v>16</v>
      </c>
      <c r="K1576" s="0" t="n">
        <v>6.47875816993464</v>
      </c>
      <c r="L1576" s="0" t="n">
        <v>0.00164609053497942</v>
      </c>
    </row>
    <row r="1577" customFormat="false" ht="15" hidden="false" customHeight="false" outlineLevel="0" collapsed="false">
      <c r="A1577" s="0" t="n">
        <v>4800</v>
      </c>
      <c r="B1577" s="0" t="s">
        <v>22</v>
      </c>
      <c r="C1577" s="0" t="n">
        <v>1924865</v>
      </c>
      <c r="D1577" s="0" t="n">
        <v>1925009</v>
      </c>
      <c r="E1577" s="0" t="s">
        <v>18</v>
      </c>
      <c r="F1577" s="0" t="n">
        <f aca="false">D1577-C1577+1</f>
        <v>145</v>
      </c>
      <c r="H1577" s="0" t="s">
        <v>227</v>
      </c>
      <c r="I1577" s="0" t="s">
        <v>15</v>
      </c>
      <c r="J1577" s="0" t="s">
        <v>16</v>
      </c>
      <c r="K1577" s="0" t="n">
        <v>1.30462519936204</v>
      </c>
      <c r="L1577" s="0" t="n">
        <v>0.0015054572826496</v>
      </c>
    </row>
    <row r="1578" customFormat="false" ht="15" hidden="false" customHeight="false" outlineLevel="0" collapsed="false">
      <c r="A1578" s="0" t="n">
        <v>4811</v>
      </c>
      <c r="B1578" s="0" t="s">
        <v>32</v>
      </c>
      <c r="C1578" s="0" t="n">
        <v>658035</v>
      </c>
      <c r="D1578" s="0" t="n">
        <v>658183</v>
      </c>
      <c r="E1578" s="0" t="s">
        <v>13</v>
      </c>
      <c r="F1578" s="0" t="n">
        <f aca="false">D1578-C1578+1</f>
        <v>149</v>
      </c>
      <c r="H1578" s="0" t="s">
        <v>33</v>
      </c>
      <c r="I1578" s="0" t="s">
        <v>15</v>
      </c>
      <c r="J1578" s="0" t="s">
        <v>16</v>
      </c>
      <c r="K1578" s="0" t="n">
        <v>2.05725490196079</v>
      </c>
      <c r="L1578" s="0" t="n">
        <v>0.00138811771238201</v>
      </c>
    </row>
    <row r="1579" customFormat="false" ht="15" hidden="false" customHeight="false" outlineLevel="0" collapsed="false">
      <c r="A1579" s="0" t="n">
        <v>4812</v>
      </c>
      <c r="B1579" s="0" t="s">
        <v>40</v>
      </c>
      <c r="C1579" s="0" t="n">
        <v>1119354</v>
      </c>
      <c r="D1579" s="0" t="n">
        <v>1119532</v>
      </c>
      <c r="E1579" s="0" t="s">
        <v>18</v>
      </c>
      <c r="F1579" s="0" t="n">
        <f aca="false">D1579-C1579+1</f>
        <v>179</v>
      </c>
      <c r="H1579" s="0" t="s">
        <v>1104</v>
      </c>
      <c r="I1579" s="0" t="s">
        <v>15</v>
      </c>
      <c r="J1579" s="0" t="s">
        <v>16</v>
      </c>
      <c r="K1579" s="0" t="n">
        <v>0.293057763645999</v>
      </c>
      <c r="L1579" s="0" t="n">
        <v>0.00375678308056213</v>
      </c>
    </row>
    <row r="1580" customFormat="false" ht="15" hidden="false" customHeight="false" outlineLevel="0" collapsed="false">
      <c r="A1580" s="0" t="n">
        <v>4813</v>
      </c>
      <c r="B1580" s="0" t="s">
        <v>37</v>
      </c>
      <c r="C1580" s="0" t="n">
        <v>2120427</v>
      </c>
      <c r="D1580" s="0" t="n">
        <v>2120505</v>
      </c>
      <c r="E1580" s="0" t="s">
        <v>18</v>
      </c>
      <c r="F1580" s="0" t="n">
        <f aca="false">D1580-C1580+1</f>
        <v>79</v>
      </c>
      <c r="H1580" s="0" t="s">
        <v>369</v>
      </c>
      <c r="I1580" s="0" t="s">
        <v>15</v>
      </c>
      <c r="J1580" s="0" t="s">
        <v>16</v>
      </c>
      <c r="K1580" s="0" t="n">
        <v>2.02640692640693</v>
      </c>
      <c r="L1580" s="0" t="n">
        <v>0.00209497206703911</v>
      </c>
    </row>
    <row r="1581" customFormat="false" ht="15" hidden="false" customHeight="false" outlineLevel="0" collapsed="false">
      <c r="A1581" s="0" t="n">
        <v>4814</v>
      </c>
      <c r="B1581" s="0" t="s">
        <v>80</v>
      </c>
      <c r="C1581" s="0" t="n">
        <v>782745</v>
      </c>
      <c r="D1581" s="0" t="n">
        <v>782894</v>
      </c>
      <c r="E1581" s="0" t="s">
        <v>18</v>
      </c>
      <c r="F1581" s="0" t="n">
        <f aca="false">D1581-C1581+1</f>
        <v>150</v>
      </c>
      <c r="H1581" s="0" t="s">
        <v>1105</v>
      </c>
      <c r="I1581" s="0" t="s">
        <v>15</v>
      </c>
      <c r="J1581" s="0" t="s">
        <v>16</v>
      </c>
      <c r="K1581" s="0" t="n">
        <v>3.39276184835597</v>
      </c>
      <c r="L1581" s="0" t="n">
        <v>0.00202429149797571</v>
      </c>
    </row>
    <row r="1582" customFormat="false" ht="15" hidden="false" customHeight="false" outlineLevel="0" collapsed="false">
      <c r="A1582" s="0" t="n">
        <v>4815</v>
      </c>
      <c r="B1582" s="0" t="s">
        <v>24</v>
      </c>
      <c r="C1582" s="0" t="n">
        <v>112660</v>
      </c>
      <c r="D1582" s="0" t="n">
        <v>112813</v>
      </c>
      <c r="E1582" s="0" t="s">
        <v>13</v>
      </c>
      <c r="F1582" s="0" t="n">
        <f aca="false">D1582-C1582+1</f>
        <v>154</v>
      </c>
      <c r="H1582" s="0" t="s">
        <v>1106</v>
      </c>
      <c r="I1582" s="0" t="s">
        <v>15</v>
      </c>
      <c r="J1582" s="0" t="s">
        <v>16</v>
      </c>
      <c r="K1582" s="0" t="n">
        <v>3.83809523809524</v>
      </c>
      <c r="L1582" s="0" t="n">
        <v>0.00153994225216554</v>
      </c>
    </row>
    <row r="1583" customFormat="false" ht="15" hidden="false" customHeight="false" outlineLevel="0" collapsed="false">
      <c r="A1583" s="0" t="n">
        <v>4834</v>
      </c>
      <c r="B1583" s="0" t="s">
        <v>29</v>
      </c>
      <c r="C1583" s="0" t="n">
        <v>824277</v>
      </c>
      <c r="D1583" s="0" t="n">
        <v>824424</v>
      </c>
      <c r="E1583" s="0" t="s">
        <v>13</v>
      </c>
      <c r="F1583" s="0" t="n">
        <f aca="false">D1583-C1583+1</f>
        <v>148</v>
      </c>
      <c r="H1583" s="0" t="s">
        <v>1107</v>
      </c>
      <c r="I1583" s="0" t="s">
        <v>15</v>
      </c>
      <c r="J1583" s="0" t="s">
        <v>16</v>
      </c>
      <c r="K1583" s="0" t="n">
        <v>3.57777777777778</v>
      </c>
      <c r="L1583" s="0" t="n">
        <v>0.0015719151165837</v>
      </c>
    </row>
    <row r="1584" customFormat="false" ht="15" hidden="false" customHeight="false" outlineLevel="0" collapsed="false">
      <c r="A1584" s="0" t="n">
        <v>4839</v>
      </c>
      <c r="B1584" s="0" t="s">
        <v>22</v>
      </c>
      <c r="C1584" s="0" t="n">
        <v>283062</v>
      </c>
      <c r="D1584" s="0" t="n">
        <v>283176</v>
      </c>
      <c r="E1584" s="0" t="s">
        <v>13</v>
      </c>
      <c r="F1584" s="0" t="n">
        <f aca="false">D1584-C1584+1</f>
        <v>115</v>
      </c>
      <c r="H1584" s="0" t="s">
        <v>704</v>
      </c>
      <c r="I1584" s="0" t="s">
        <v>15</v>
      </c>
      <c r="J1584" s="0" t="s">
        <v>16</v>
      </c>
      <c r="K1584" s="0" t="n">
        <v>4.3618137254902</v>
      </c>
      <c r="L1584" s="0" t="n">
        <v>0.00195694716242661</v>
      </c>
    </row>
    <row r="1585" customFormat="false" ht="15" hidden="false" customHeight="false" outlineLevel="0" collapsed="false">
      <c r="A1585" s="0" t="n">
        <v>4842</v>
      </c>
      <c r="B1585" s="0" t="s">
        <v>94</v>
      </c>
      <c r="C1585" s="0" t="n">
        <v>851170</v>
      </c>
      <c r="D1585" s="0" t="n">
        <v>851315</v>
      </c>
      <c r="E1585" s="0" t="s">
        <v>13</v>
      </c>
      <c r="F1585" s="0" t="n">
        <f aca="false">D1585-C1585+1</f>
        <v>146</v>
      </c>
      <c r="H1585" s="0" t="s">
        <v>1108</v>
      </c>
      <c r="I1585" s="0" t="s">
        <v>15</v>
      </c>
      <c r="J1585" s="0" t="s">
        <v>16</v>
      </c>
      <c r="K1585" s="0" t="n">
        <v>9.47619047619052</v>
      </c>
      <c r="L1585" s="0" t="n">
        <v>0.00167294019238812</v>
      </c>
    </row>
    <row r="1586" customFormat="false" ht="15" hidden="false" customHeight="false" outlineLevel="0" collapsed="false">
      <c r="A1586" s="0" t="n">
        <v>4843</v>
      </c>
      <c r="B1586" s="0" t="s">
        <v>22</v>
      </c>
      <c r="C1586" s="0" t="n">
        <v>1504963</v>
      </c>
      <c r="D1586" s="0" t="n">
        <v>1505171</v>
      </c>
      <c r="E1586" s="0" t="s">
        <v>18</v>
      </c>
      <c r="F1586" s="0" t="n">
        <f aca="false">D1586-C1586+1</f>
        <v>209</v>
      </c>
      <c r="H1586" s="0" t="s">
        <v>429</v>
      </c>
      <c r="I1586" s="0" t="s">
        <v>15</v>
      </c>
      <c r="J1586" s="0" t="s">
        <v>16</v>
      </c>
      <c r="K1586" s="0" t="n">
        <v>5.66666666666667</v>
      </c>
      <c r="L1586" s="0" t="n">
        <v>0.00300395256916996</v>
      </c>
    </row>
    <row r="1587" customFormat="false" ht="15" hidden="false" customHeight="false" outlineLevel="0" collapsed="false">
      <c r="A1587" s="0" t="n">
        <v>4850</v>
      </c>
      <c r="B1587" s="0" t="s">
        <v>22</v>
      </c>
      <c r="C1587" s="0" t="n">
        <v>633238</v>
      </c>
      <c r="D1587" s="0" t="n">
        <v>633550</v>
      </c>
      <c r="E1587" s="0" t="s">
        <v>13</v>
      </c>
      <c r="F1587" s="0" t="n">
        <f aca="false">D1587-C1587+1</f>
        <v>313</v>
      </c>
      <c r="H1587" s="0" t="s">
        <v>56</v>
      </c>
      <c r="I1587" s="0" t="s">
        <v>15</v>
      </c>
      <c r="J1587" s="0" t="s">
        <v>16</v>
      </c>
      <c r="K1587" s="0" t="n">
        <v>5.41163020640217</v>
      </c>
      <c r="L1587" s="0" t="n">
        <v>0.00118764845605701</v>
      </c>
    </row>
    <row r="1588" customFormat="false" ht="15" hidden="false" customHeight="false" outlineLevel="0" collapsed="false">
      <c r="A1588" s="0" t="n">
        <v>4856</v>
      </c>
      <c r="B1588" s="0" t="s">
        <v>1109</v>
      </c>
      <c r="C1588" s="0" t="n">
        <v>3120</v>
      </c>
      <c r="D1588" s="0" t="n">
        <v>3241</v>
      </c>
      <c r="E1588" s="0" t="s">
        <v>18</v>
      </c>
      <c r="F1588" s="0" t="n">
        <f aca="false">D1588-C1588+1</f>
        <v>122</v>
      </c>
      <c r="I1588" s="0" t="s">
        <v>34</v>
      </c>
      <c r="K1588" s="0" t="n">
        <v>4.9375</v>
      </c>
      <c r="L1588" s="0" t="n">
        <v>0.00380442440467803</v>
      </c>
    </row>
    <row r="1589" customFormat="false" ht="15" hidden="false" customHeight="false" outlineLevel="0" collapsed="false">
      <c r="A1589" s="0" t="n">
        <v>4860</v>
      </c>
      <c r="B1589" s="0" t="s">
        <v>37</v>
      </c>
      <c r="C1589" s="0" t="n">
        <v>802646</v>
      </c>
      <c r="D1589" s="0" t="n">
        <v>802769</v>
      </c>
      <c r="E1589" s="0" t="s">
        <v>18</v>
      </c>
      <c r="F1589" s="0" t="n">
        <f aca="false">D1589-C1589+1</f>
        <v>124</v>
      </c>
      <c r="H1589" s="0" t="s">
        <v>317</v>
      </c>
      <c r="I1589" s="0" t="s">
        <v>15</v>
      </c>
      <c r="J1589" s="0" t="s">
        <v>16</v>
      </c>
      <c r="K1589" s="0" t="n">
        <v>1.3099358974359</v>
      </c>
      <c r="L1589" s="0" t="n">
        <v>0.00266355918095555</v>
      </c>
    </row>
    <row r="1590" customFormat="false" ht="15" hidden="false" customHeight="false" outlineLevel="0" collapsed="false">
      <c r="A1590" s="0" t="n">
        <v>4861</v>
      </c>
      <c r="B1590" s="0" t="s">
        <v>40</v>
      </c>
      <c r="C1590" s="0" t="n">
        <v>511337</v>
      </c>
      <c r="D1590" s="0" t="n">
        <v>511509</v>
      </c>
      <c r="E1590" s="0" t="s">
        <v>18</v>
      </c>
      <c r="F1590" s="0" t="n">
        <f aca="false">D1590-C1590+1</f>
        <v>173</v>
      </c>
      <c r="H1590" s="0" t="s">
        <v>279</v>
      </c>
      <c r="I1590" s="0" t="s">
        <v>15</v>
      </c>
      <c r="J1590" s="0" t="s">
        <v>16</v>
      </c>
      <c r="K1590" s="0" t="n">
        <v>3.87307692307692</v>
      </c>
      <c r="L1590" s="0" t="n">
        <v>0.00159936025589764</v>
      </c>
    </row>
    <row r="1591" customFormat="false" ht="15" hidden="false" customHeight="false" outlineLevel="0" collapsed="false">
      <c r="A1591" s="0" t="n">
        <v>4865</v>
      </c>
      <c r="B1591" s="0" t="s">
        <v>48</v>
      </c>
      <c r="C1591" s="0" t="n">
        <v>143861</v>
      </c>
      <c r="D1591" s="0" t="n">
        <v>144002</v>
      </c>
      <c r="E1591" s="0" t="s">
        <v>18</v>
      </c>
      <c r="F1591" s="0" t="n">
        <f aca="false">D1591-C1591+1</f>
        <v>142</v>
      </c>
      <c r="H1591" s="0" t="s">
        <v>713</v>
      </c>
      <c r="I1591" s="0" t="s">
        <v>15</v>
      </c>
      <c r="J1591" s="0" t="s">
        <v>16</v>
      </c>
      <c r="K1591" s="0" t="n">
        <v>2.5</v>
      </c>
      <c r="L1591" s="0" t="n">
        <v>0.00341398248478551</v>
      </c>
    </row>
    <row r="1592" customFormat="false" ht="15" hidden="false" customHeight="false" outlineLevel="0" collapsed="false">
      <c r="A1592" s="0" t="n">
        <v>4866</v>
      </c>
      <c r="B1592" s="0" t="s">
        <v>35</v>
      </c>
      <c r="C1592" s="0" t="n">
        <v>382122</v>
      </c>
      <c r="D1592" s="0" t="n">
        <v>382300</v>
      </c>
      <c r="E1592" s="0" t="s">
        <v>13</v>
      </c>
      <c r="F1592" s="0" t="n">
        <f aca="false">D1592-C1592+1</f>
        <v>179</v>
      </c>
      <c r="H1592" s="0" t="s">
        <v>1110</v>
      </c>
      <c r="I1592" s="0" t="s">
        <v>15</v>
      </c>
      <c r="J1592" s="0" t="s">
        <v>16</v>
      </c>
      <c r="K1592" s="0" t="n">
        <v>3.2878257587796</v>
      </c>
      <c r="L1592" s="0" t="n">
        <v>0.000908265213442325</v>
      </c>
    </row>
    <row r="1593" customFormat="false" ht="15" hidden="false" customHeight="false" outlineLevel="0" collapsed="false">
      <c r="A1593" s="0" t="n">
        <v>4871</v>
      </c>
      <c r="B1593" s="0" t="s">
        <v>29</v>
      </c>
      <c r="C1593" s="0" t="n">
        <v>1464669</v>
      </c>
      <c r="D1593" s="0" t="n">
        <v>1464813</v>
      </c>
      <c r="E1593" s="0" t="s">
        <v>18</v>
      </c>
      <c r="F1593" s="0" t="n">
        <f aca="false">D1593-C1593+1</f>
        <v>145</v>
      </c>
      <c r="H1593" s="0" t="s">
        <v>150</v>
      </c>
      <c r="I1593" s="0" t="s">
        <v>15</v>
      </c>
      <c r="J1593" s="0" t="s">
        <v>16</v>
      </c>
      <c r="K1593" s="0" t="n">
        <v>5.32114279681267</v>
      </c>
      <c r="L1593" s="0" t="n">
        <v>0</v>
      </c>
    </row>
    <row r="1594" customFormat="false" ht="15" hidden="false" customHeight="false" outlineLevel="0" collapsed="false">
      <c r="A1594" s="0" t="n">
        <v>4876</v>
      </c>
      <c r="B1594" s="0" t="s">
        <v>75</v>
      </c>
      <c r="C1594" s="0" t="n">
        <v>1412006</v>
      </c>
      <c r="D1594" s="0" t="n">
        <v>1412136</v>
      </c>
      <c r="E1594" s="0" t="s">
        <v>18</v>
      </c>
      <c r="F1594" s="0" t="n">
        <f aca="false">D1594-C1594+1</f>
        <v>131</v>
      </c>
      <c r="H1594" s="0" t="s">
        <v>365</v>
      </c>
      <c r="I1594" s="0" t="s">
        <v>15</v>
      </c>
      <c r="J1594" s="0" t="s">
        <v>16</v>
      </c>
      <c r="K1594" s="0" t="n">
        <v>1.00231829573935</v>
      </c>
      <c r="L1594" s="0" t="n">
        <v>0.00167294019238812</v>
      </c>
    </row>
    <row r="1595" customFormat="false" ht="15" hidden="false" customHeight="false" outlineLevel="0" collapsed="false">
      <c r="A1595" s="0" t="n">
        <v>4877</v>
      </c>
      <c r="B1595" s="0" t="s">
        <v>29</v>
      </c>
      <c r="C1595" s="0" t="n">
        <v>510079</v>
      </c>
      <c r="D1595" s="0" t="n">
        <v>510166</v>
      </c>
      <c r="E1595" s="0" t="s">
        <v>18</v>
      </c>
      <c r="F1595" s="0" t="n">
        <f aca="false">D1595-C1595+1</f>
        <v>88</v>
      </c>
      <c r="H1595" s="0" t="s">
        <v>1111</v>
      </c>
      <c r="I1595" s="0" t="s">
        <v>15</v>
      </c>
      <c r="J1595" s="0" t="s">
        <v>16</v>
      </c>
      <c r="K1595" s="0" t="n">
        <v>25.9642857142857</v>
      </c>
      <c r="L1595" s="0" t="n">
        <v>0.00418355340567394</v>
      </c>
    </row>
    <row r="1596" customFormat="false" ht="15" hidden="false" customHeight="false" outlineLevel="0" collapsed="false">
      <c r="A1596" s="0" t="n">
        <v>4879</v>
      </c>
      <c r="B1596" s="0" t="s">
        <v>37</v>
      </c>
      <c r="C1596" s="0" t="n">
        <v>2621119</v>
      </c>
      <c r="D1596" s="0" t="n">
        <v>2621211</v>
      </c>
      <c r="E1596" s="0" t="s">
        <v>13</v>
      </c>
      <c r="F1596" s="0" t="n">
        <f aca="false">D1596-C1596+1</f>
        <v>93</v>
      </c>
      <c r="H1596" s="0" t="s">
        <v>1112</v>
      </c>
      <c r="I1596" s="0" t="s">
        <v>15</v>
      </c>
      <c r="J1596" s="0" t="s">
        <v>16</v>
      </c>
      <c r="K1596" s="0" t="n">
        <v>0.576202035458697</v>
      </c>
      <c r="L1596" s="0" t="n">
        <v>0.00371216447744146</v>
      </c>
    </row>
    <row r="1597" customFormat="false" ht="15" hidden="false" customHeight="false" outlineLevel="0" collapsed="false">
      <c r="A1597" s="0" t="n">
        <v>4883</v>
      </c>
      <c r="B1597" s="0" t="s">
        <v>32</v>
      </c>
      <c r="C1597" s="0" t="n">
        <v>2830343</v>
      </c>
      <c r="D1597" s="0" t="n">
        <v>2830469</v>
      </c>
      <c r="E1597" s="0" t="s">
        <v>13</v>
      </c>
      <c r="F1597" s="0" t="n">
        <f aca="false">D1597-C1597+1</f>
        <v>127</v>
      </c>
      <c r="H1597" s="0" t="s">
        <v>43</v>
      </c>
      <c r="I1597" s="0" t="s">
        <v>15</v>
      </c>
      <c r="J1597" s="0" t="s">
        <v>16</v>
      </c>
      <c r="K1597" s="0" t="n">
        <v>1.3152612752071</v>
      </c>
      <c r="L1597" s="0" t="n">
        <v>0.00124804992199688</v>
      </c>
    </row>
    <row r="1598" customFormat="false" ht="15" hidden="false" customHeight="false" outlineLevel="0" collapsed="false">
      <c r="A1598" s="0" t="n">
        <v>4885</v>
      </c>
      <c r="B1598" s="0" t="s">
        <v>48</v>
      </c>
      <c r="C1598" s="0" t="n">
        <v>402783</v>
      </c>
      <c r="D1598" s="0" t="n">
        <v>402881</v>
      </c>
      <c r="E1598" s="0" t="s">
        <v>13</v>
      </c>
      <c r="F1598" s="0" t="n">
        <f aca="false">D1598-C1598+1</f>
        <v>99</v>
      </c>
      <c r="H1598" s="0" t="s">
        <v>185</v>
      </c>
      <c r="I1598" s="0" t="s">
        <v>15</v>
      </c>
      <c r="J1598" s="0" t="s">
        <v>16</v>
      </c>
      <c r="K1598" s="0" t="n">
        <v>5.64444444444444</v>
      </c>
      <c r="L1598" s="0" t="n">
        <v>0.0038061777192212</v>
      </c>
    </row>
    <row r="1599" customFormat="false" ht="15" hidden="false" customHeight="false" outlineLevel="0" collapsed="false">
      <c r="A1599" s="0" t="n">
        <v>4886</v>
      </c>
      <c r="B1599" s="0" t="s">
        <v>32</v>
      </c>
      <c r="C1599" s="0" t="n">
        <v>1384077</v>
      </c>
      <c r="D1599" s="0" t="n">
        <v>1384285</v>
      </c>
      <c r="E1599" s="0" t="s">
        <v>18</v>
      </c>
      <c r="F1599" s="0" t="n">
        <f aca="false">D1599-C1599+1</f>
        <v>209</v>
      </c>
      <c r="H1599" s="0" t="s">
        <v>1113</v>
      </c>
      <c r="I1599" s="0" t="s">
        <v>15</v>
      </c>
      <c r="J1599" s="0" t="s">
        <v>16</v>
      </c>
      <c r="K1599" s="0" t="n">
        <v>0.357000609632188</v>
      </c>
      <c r="L1599" s="0" t="n">
        <v>0.00393754243041412</v>
      </c>
    </row>
    <row r="1600" customFormat="false" ht="15" hidden="false" customHeight="false" outlineLevel="0" collapsed="false">
      <c r="A1600" s="0" t="n">
        <v>4888</v>
      </c>
      <c r="B1600" s="0" t="s">
        <v>32</v>
      </c>
      <c r="C1600" s="0" t="n">
        <v>2168861</v>
      </c>
      <c r="D1600" s="0" t="n">
        <v>2169038</v>
      </c>
      <c r="E1600" s="0" t="s">
        <v>13</v>
      </c>
      <c r="F1600" s="0" t="n">
        <f aca="false">D1600-C1600+1</f>
        <v>178</v>
      </c>
      <c r="H1600" s="0" t="s">
        <v>219</v>
      </c>
      <c r="I1600" s="0" t="s">
        <v>15</v>
      </c>
      <c r="J1600" s="0" t="s">
        <v>16</v>
      </c>
      <c r="K1600" s="0" t="n">
        <v>1.91186868686869</v>
      </c>
      <c r="L1600" s="0" t="n">
        <v>0.00266355918095555</v>
      </c>
    </row>
    <row r="1601" customFormat="false" ht="15" hidden="false" customHeight="false" outlineLevel="0" collapsed="false">
      <c r="A1601" s="0" t="n">
        <v>4891</v>
      </c>
      <c r="B1601" s="0" t="s">
        <v>29</v>
      </c>
      <c r="C1601" s="0" t="n">
        <v>556014</v>
      </c>
      <c r="D1601" s="0" t="n">
        <v>556174</v>
      </c>
      <c r="E1601" s="0" t="s">
        <v>18</v>
      </c>
      <c r="F1601" s="0" t="n">
        <f aca="false">D1601-C1601+1</f>
        <v>161</v>
      </c>
      <c r="G1601" s="0" t="s">
        <v>30</v>
      </c>
      <c r="H1601" s="0" t="s">
        <v>1114</v>
      </c>
      <c r="I1601" s="0" t="s">
        <v>45</v>
      </c>
      <c r="J1601" s="0" t="s">
        <v>16</v>
      </c>
      <c r="K1601" s="0" t="n">
        <v>0.90099813875406</v>
      </c>
      <c r="L1601" s="0" t="n">
        <v>0.00143102461362335</v>
      </c>
    </row>
    <row r="1602" customFormat="false" ht="15" hidden="false" customHeight="false" outlineLevel="0" collapsed="false">
      <c r="A1602" s="0" t="n">
        <v>4892</v>
      </c>
      <c r="B1602" s="0" t="s">
        <v>17</v>
      </c>
      <c r="C1602" s="0" t="n">
        <v>496235</v>
      </c>
      <c r="D1602" s="0" t="n">
        <v>496369</v>
      </c>
      <c r="E1602" s="0" t="s">
        <v>18</v>
      </c>
      <c r="F1602" s="0" t="n">
        <f aca="false">D1602-C1602+1</f>
        <v>135</v>
      </c>
      <c r="H1602" s="0" t="s">
        <v>1115</v>
      </c>
      <c r="I1602" s="0" t="s">
        <v>15</v>
      </c>
      <c r="J1602" s="0" t="s">
        <v>16</v>
      </c>
      <c r="K1602" s="0" t="n">
        <v>4.79723346828611</v>
      </c>
      <c r="L1602" s="0" t="n">
        <v>0.00106269925611052</v>
      </c>
    </row>
    <row r="1603" customFormat="false" ht="15" hidden="false" customHeight="false" outlineLevel="0" collapsed="false">
      <c r="A1603" s="0" t="n">
        <v>4893</v>
      </c>
      <c r="B1603" s="0" t="s">
        <v>17</v>
      </c>
      <c r="C1603" s="0" t="n">
        <v>812763</v>
      </c>
      <c r="D1603" s="0" t="n">
        <v>812938</v>
      </c>
      <c r="E1603" s="0" t="s">
        <v>18</v>
      </c>
      <c r="F1603" s="0" t="n">
        <f aca="false">D1603-C1603+1</f>
        <v>176</v>
      </c>
      <c r="H1603" s="0" t="s">
        <v>1116</v>
      </c>
      <c r="I1603" s="0" t="s">
        <v>15</v>
      </c>
      <c r="J1603" s="0" t="s">
        <v>16</v>
      </c>
      <c r="K1603" s="0" t="n">
        <v>0.884558823529412</v>
      </c>
      <c r="L1603" s="0" t="n">
        <v>0.00212126568852749</v>
      </c>
    </row>
    <row r="1604" customFormat="false" ht="15" hidden="false" customHeight="false" outlineLevel="0" collapsed="false">
      <c r="A1604" s="0" t="n">
        <v>4897</v>
      </c>
      <c r="B1604" s="0" t="s">
        <v>29</v>
      </c>
      <c r="C1604" s="0" t="n">
        <v>1192942</v>
      </c>
      <c r="D1604" s="0" t="n">
        <v>1193100</v>
      </c>
      <c r="E1604" s="0" t="s">
        <v>18</v>
      </c>
      <c r="F1604" s="0" t="n">
        <f aca="false">D1604-C1604+1</f>
        <v>159</v>
      </c>
      <c r="H1604" s="0" t="s">
        <v>505</v>
      </c>
      <c r="I1604" s="0" t="s">
        <v>15</v>
      </c>
      <c r="J1604" s="0" t="s">
        <v>16</v>
      </c>
      <c r="K1604" s="0" t="n">
        <v>3.74722222222222</v>
      </c>
      <c r="L1604" s="0" t="n">
        <v>0.00131406044678055</v>
      </c>
    </row>
    <row r="1605" customFormat="false" ht="15" hidden="false" customHeight="false" outlineLevel="0" collapsed="false">
      <c r="A1605" s="0" t="n">
        <v>4898</v>
      </c>
      <c r="B1605" s="0" t="s">
        <v>32</v>
      </c>
      <c r="C1605" s="0" t="n">
        <v>2454341</v>
      </c>
      <c r="D1605" s="0" t="n">
        <v>2454471</v>
      </c>
      <c r="E1605" s="0" t="s">
        <v>18</v>
      </c>
      <c r="F1605" s="0" t="n">
        <f aca="false">D1605-C1605+1</f>
        <v>131</v>
      </c>
      <c r="H1605" s="0" t="s">
        <v>734</v>
      </c>
      <c r="I1605" s="0" t="s">
        <v>15</v>
      </c>
      <c r="J1605" s="0" t="s">
        <v>16</v>
      </c>
      <c r="K1605" s="0" t="n">
        <v>6.17492424242425</v>
      </c>
      <c r="L1605" s="0" t="n">
        <v>0.00134408602150538</v>
      </c>
    </row>
    <row r="1606" customFormat="false" ht="15" hidden="false" customHeight="false" outlineLevel="0" collapsed="false">
      <c r="A1606" s="0" t="n">
        <v>4899</v>
      </c>
      <c r="B1606" s="0" t="s">
        <v>32</v>
      </c>
      <c r="C1606" s="0" t="n">
        <v>1853875</v>
      </c>
      <c r="D1606" s="0" t="n">
        <v>1853982</v>
      </c>
      <c r="E1606" s="0" t="s">
        <v>13</v>
      </c>
      <c r="F1606" s="0" t="n">
        <f aca="false">D1606-C1606+1</f>
        <v>108</v>
      </c>
      <c r="H1606" s="0" t="s">
        <v>668</v>
      </c>
      <c r="I1606" s="0" t="s">
        <v>15</v>
      </c>
      <c r="J1606" s="0" t="s">
        <v>16</v>
      </c>
      <c r="K1606" s="0" t="n">
        <v>0.801435406698565</v>
      </c>
      <c r="L1606" s="0" t="n">
        <v>0.00375678308056213</v>
      </c>
    </row>
    <row r="1607" customFormat="false" ht="15" hidden="false" customHeight="false" outlineLevel="0" collapsed="false">
      <c r="A1607" s="0" t="n">
        <v>4902</v>
      </c>
      <c r="B1607" s="0" t="s">
        <v>32</v>
      </c>
      <c r="C1607" s="0" t="n">
        <v>2560913</v>
      </c>
      <c r="D1607" s="0" t="n">
        <v>2561111</v>
      </c>
      <c r="E1607" s="0" t="s">
        <v>18</v>
      </c>
      <c r="F1607" s="0" t="n">
        <f aca="false">D1607-C1607+1</f>
        <v>199</v>
      </c>
      <c r="H1607" s="0" t="s">
        <v>1021</v>
      </c>
      <c r="I1607" s="0" t="s">
        <v>15</v>
      </c>
      <c r="J1607" s="0" t="s">
        <v>16</v>
      </c>
      <c r="K1607" s="0" t="n">
        <v>9.35000000000001</v>
      </c>
      <c r="L1607" s="0" t="n">
        <v>0.00287953927371621</v>
      </c>
    </row>
    <row r="1608" customFormat="false" ht="15" hidden="false" customHeight="false" outlineLevel="0" collapsed="false">
      <c r="A1608" s="0" t="n">
        <v>4904</v>
      </c>
      <c r="B1608" s="0" t="s">
        <v>37</v>
      </c>
      <c r="C1608" s="0" t="n">
        <v>2255892</v>
      </c>
      <c r="D1608" s="0" t="n">
        <v>2256040</v>
      </c>
      <c r="E1608" s="0" t="s">
        <v>18</v>
      </c>
      <c r="F1608" s="0" t="n">
        <f aca="false">D1608-C1608+1</f>
        <v>149</v>
      </c>
      <c r="H1608" s="0" t="s">
        <v>1117</v>
      </c>
      <c r="I1608" s="0" t="s">
        <v>15</v>
      </c>
      <c r="J1608" s="0" t="s">
        <v>16</v>
      </c>
      <c r="K1608" s="0" t="n">
        <v>3.53007518796993</v>
      </c>
      <c r="L1608" s="0" t="n">
        <v>0.00100267379679144</v>
      </c>
    </row>
    <row r="1609" customFormat="false" ht="15" hidden="false" customHeight="false" outlineLevel="0" collapsed="false">
      <c r="A1609" s="0" t="n">
        <v>4905</v>
      </c>
      <c r="B1609" s="0" t="s">
        <v>80</v>
      </c>
      <c r="C1609" s="0" t="n">
        <v>512943</v>
      </c>
      <c r="D1609" s="0" t="n">
        <v>513070</v>
      </c>
      <c r="E1609" s="0" t="s">
        <v>18</v>
      </c>
      <c r="F1609" s="0" t="n">
        <f aca="false">D1609-C1609+1</f>
        <v>128</v>
      </c>
      <c r="H1609" s="0" t="s">
        <v>1118</v>
      </c>
      <c r="I1609" s="0" t="s">
        <v>15</v>
      </c>
      <c r="J1609" s="0" t="s">
        <v>16</v>
      </c>
      <c r="K1609" s="0" t="n">
        <v>1.11613386613387</v>
      </c>
      <c r="L1609" s="0" t="n">
        <v>0.00380442440467803</v>
      </c>
    </row>
    <row r="1610" customFormat="false" ht="15" hidden="false" customHeight="false" outlineLevel="0" collapsed="false">
      <c r="A1610" s="0" t="n">
        <v>4908</v>
      </c>
      <c r="B1610" s="0" t="s">
        <v>48</v>
      </c>
      <c r="C1610" s="0" t="n">
        <v>215810</v>
      </c>
      <c r="D1610" s="0" t="n">
        <v>215964</v>
      </c>
      <c r="E1610" s="0" t="s">
        <v>13</v>
      </c>
      <c r="F1610" s="0" t="n">
        <f aca="false">D1610-C1610+1</f>
        <v>155</v>
      </c>
      <c r="H1610" s="0" t="s">
        <v>1119</v>
      </c>
      <c r="I1610" s="0" t="s">
        <v>15</v>
      </c>
      <c r="J1610" s="0" t="s">
        <v>16</v>
      </c>
      <c r="K1610" s="0" t="n">
        <v>2.67784992784993</v>
      </c>
      <c r="L1610" s="0" t="n">
        <v>0.00199750312109863</v>
      </c>
    </row>
    <row r="1611" customFormat="false" ht="15" hidden="false" customHeight="false" outlineLevel="0" collapsed="false">
      <c r="A1611" s="0" t="n">
        <v>4914</v>
      </c>
      <c r="B1611" s="0" t="s">
        <v>32</v>
      </c>
      <c r="C1611" s="0" t="n">
        <v>352412</v>
      </c>
      <c r="D1611" s="0" t="n">
        <v>352582</v>
      </c>
      <c r="E1611" s="0" t="s">
        <v>18</v>
      </c>
      <c r="F1611" s="0" t="n">
        <f aca="false">D1611-C1611+1</f>
        <v>171</v>
      </c>
      <c r="H1611" s="0" t="s">
        <v>321</v>
      </c>
      <c r="I1611" s="0" t="s">
        <v>15</v>
      </c>
      <c r="J1611" s="0" t="s">
        <v>16</v>
      </c>
      <c r="K1611" s="0" t="n">
        <v>7.26666666666667</v>
      </c>
      <c r="L1611" s="0" t="n">
        <v>0.00121506682867558</v>
      </c>
    </row>
    <row r="1612" customFormat="false" ht="15" hidden="false" customHeight="false" outlineLevel="0" collapsed="false">
      <c r="A1612" s="0" t="n">
        <v>4916</v>
      </c>
      <c r="B1612" s="0" t="s">
        <v>94</v>
      </c>
      <c r="C1612" s="0" t="n">
        <v>1010530</v>
      </c>
      <c r="D1612" s="0" t="n">
        <v>1010664</v>
      </c>
      <c r="E1612" s="0" t="s">
        <v>18</v>
      </c>
      <c r="F1612" s="0" t="n">
        <f aca="false">D1612-C1612+1</f>
        <v>135</v>
      </c>
      <c r="H1612" s="0" t="s">
        <v>484</v>
      </c>
      <c r="I1612" s="0" t="s">
        <v>15</v>
      </c>
      <c r="J1612" s="0" t="s">
        <v>16</v>
      </c>
      <c r="K1612" s="0" t="n">
        <v>75</v>
      </c>
      <c r="L1612" s="0" t="n">
        <v>0.00563211503894548</v>
      </c>
    </row>
    <row r="1613" customFormat="false" ht="15" hidden="false" customHeight="false" outlineLevel="0" collapsed="false">
      <c r="A1613" s="0" t="n">
        <v>4922</v>
      </c>
      <c r="B1613" s="0" t="s">
        <v>22</v>
      </c>
      <c r="C1613" s="0" t="n">
        <v>1666609</v>
      </c>
      <c r="D1613" s="0" t="n">
        <v>1666718</v>
      </c>
      <c r="E1613" s="0" t="s">
        <v>13</v>
      </c>
      <c r="F1613" s="0" t="n">
        <f aca="false">D1613-C1613+1</f>
        <v>110</v>
      </c>
      <c r="H1613" s="0" t="s">
        <v>1120</v>
      </c>
      <c r="I1613" s="0" t="s">
        <v>15</v>
      </c>
      <c r="J1613" s="0" t="s">
        <v>16</v>
      </c>
      <c r="K1613" s="0" t="n">
        <v>1.74314574314574</v>
      </c>
      <c r="L1613" s="0" t="n">
        <v>0.0015054572826496</v>
      </c>
    </row>
    <row r="1614" customFormat="false" ht="15" hidden="false" customHeight="false" outlineLevel="0" collapsed="false">
      <c r="A1614" s="0" t="n">
        <v>4928</v>
      </c>
      <c r="B1614" s="0" t="s">
        <v>75</v>
      </c>
      <c r="C1614" s="0" t="n">
        <v>1026342</v>
      </c>
      <c r="D1614" s="0" t="n">
        <v>1026524</v>
      </c>
      <c r="E1614" s="0" t="s">
        <v>13</v>
      </c>
      <c r="F1614" s="0" t="n">
        <f aca="false">D1614-C1614+1</f>
        <v>183</v>
      </c>
      <c r="H1614" s="0" t="s">
        <v>207</v>
      </c>
      <c r="I1614" s="0" t="s">
        <v>15</v>
      </c>
      <c r="J1614" s="0" t="s">
        <v>16</v>
      </c>
      <c r="K1614" s="0" t="n">
        <v>3.57142857142857</v>
      </c>
      <c r="L1614" s="0" t="n">
        <v>0.00353519827851214</v>
      </c>
    </row>
    <row r="1615" customFormat="false" ht="15" hidden="false" customHeight="false" outlineLevel="0" collapsed="false">
      <c r="A1615" s="0" t="n">
        <v>4931</v>
      </c>
      <c r="B1615" s="0" t="s">
        <v>37</v>
      </c>
      <c r="C1615" s="0" t="n">
        <v>2940175</v>
      </c>
      <c r="D1615" s="0" t="n">
        <v>2940547</v>
      </c>
      <c r="E1615" s="0" t="s">
        <v>13</v>
      </c>
      <c r="F1615" s="0" t="n">
        <f aca="false">D1615-C1615+1</f>
        <v>373</v>
      </c>
      <c r="H1615" s="0" t="s">
        <v>1121</v>
      </c>
      <c r="I1615" s="0" t="s">
        <v>45</v>
      </c>
      <c r="J1615" s="0" t="s">
        <v>16</v>
      </c>
      <c r="K1615" s="0" t="n">
        <v>5.04877681431354</v>
      </c>
      <c r="L1615" s="0" t="n">
        <v>0</v>
      </c>
    </row>
    <row r="1616" customFormat="false" ht="15" hidden="false" customHeight="false" outlineLevel="0" collapsed="false">
      <c r="A1616" s="0" t="n">
        <v>4935</v>
      </c>
      <c r="B1616" s="0" t="s">
        <v>37</v>
      </c>
      <c r="C1616" s="0" t="n">
        <v>2344652</v>
      </c>
      <c r="D1616" s="0" t="n">
        <v>2344810</v>
      </c>
      <c r="E1616" s="0" t="s">
        <v>13</v>
      </c>
      <c r="F1616" s="0" t="n">
        <f aca="false">D1616-C1616+1</f>
        <v>159</v>
      </c>
      <c r="H1616" s="0" t="s">
        <v>928</v>
      </c>
      <c r="I1616" s="0" t="s">
        <v>15</v>
      </c>
      <c r="J1616" s="0" t="s">
        <v>16</v>
      </c>
      <c r="K1616" s="0" t="n">
        <v>4.25595238095238</v>
      </c>
      <c r="L1616" s="0" t="n">
        <v>0.00397245762711864</v>
      </c>
    </row>
    <row r="1617" customFormat="false" ht="15" hidden="false" customHeight="false" outlineLevel="0" collapsed="false">
      <c r="A1617" s="0" t="n">
        <v>4938</v>
      </c>
      <c r="B1617" s="0" t="s">
        <v>37</v>
      </c>
      <c r="C1617" s="0" t="n">
        <v>2060288</v>
      </c>
      <c r="D1617" s="0" t="n">
        <v>2060440</v>
      </c>
      <c r="E1617" s="0" t="s">
        <v>18</v>
      </c>
      <c r="F1617" s="0" t="n">
        <f aca="false">D1617-C1617+1</f>
        <v>153</v>
      </c>
      <c r="H1617" s="0" t="s">
        <v>1122</v>
      </c>
      <c r="I1617" s="0" t="s">
        <v>15</v>
      </c>
      <c r="K1617" s="0" t="n">
        <v>5.5246336996337</v>
      </c>
      <c r="L1617" s="0" t="n">
        <v>0.00166666666666667</v>
      </c>
    </row>
    <row r="1618" customFormat="false" ht="15" hidden="false" customHeight="false" outlineLevel="0" collapsed="false">
      <c r="A1618" s="0" t="n">
        <v>4939</v>
      </c>
      <c r="B1618" s="0" t="s">
        <v>37</v>
      </c>
      <c r="C1618" s="0" t="n">
        <v>1260593</v>
      </c>
      <c r="D1618" s="0" t="n">
        <v>1260692</v>
      </c>
      <c r="E1618" s="0" t="s">
        <v>18</v>
      </c>
      <c r="F1618" s="0" t="n">
        <f aca="false">D1618-C1618+1</f>
        <v>100</v>
      </c>
      <c r="H1618" s="0" t="s">
        <v>1123</v>
      </c>
      <c r="I1618" s="0" t="s">
        <v>15</v>
      </c>
      <c r="J1618" s="0" t="s">
        <v>16</v>
      </c>
      <c r="K1618" s="0" t="n">
        <v>1.33288043478261</v>
      </c>
      <c r="L1618" s="0" t="n">
        <v>0.00165357585779248</v>
      </c>
    </row>
    <row r="1619" customFormat="false" ht="15" hidden="false" customHeight="false" outlineLevel="0" collapsed="false">
      <c r="A1619" s="0" t="n">
        <v>4940</v>
      </c>
      <c r="B1619" s="0" t="s">
        <v>75</v>
      </c>
      <c r="C1619" s="0" t="n">
        <v>1270879</v>
      </c>
      <c r="D1619" s="0" t="n">
        <v>1271074</v>
      </c>
      <c r="E1619" s="0" t="s">
        <v>18</v>
      </c>
      <c r="F1619" s="0" t="n">
        <f aca="false">D1619-C1619+1</f>
        <v>196</v>
      </c>
      <c r="H1619" s="0" t="s">
        <v>305</v>
      </c>
      <c r="I1619" s="0" t="s">
        <v>15</v>
      </c>
      <c r="J1619" s="0" t="s">
        <v>16</v>
      </c>
      <c r="K1619" s="0" t="n">
        <v>3.40991300366301</v>
      </c>
      <c r="L1619" s="0" t="n">
        <v>0.001131648434553</v>
      </c>
    </row>
    <row r="1620" customFormat="false" ht="15" hidden="false" customHeight="false" outlineLevel="0" collapsed="false">
      <c r="A1620" s="0" t="n">
        <v>4941</v>
      </c>
      <c r="B1620" s="0" t="s">
        <v>40</v>
      </c>
      <c r="C1620" s="0" t="n">
        <v>1115517</v>
      </c>
      <c r="D1620" s="0" t="n">
        <v>1115743</v>
      </c>
      <c r="E1620" s="0" t="s">
        <v>18</v>
      </c>
      <c r="F1620" s="0" t="n">
        <f aca="false">D1620-C1620+1</f>
        <v>227</v>
      </c>
      <c r="H1620" s="0" t="s">
        <v>1124</v>
      </c>
      <c r="I1620" s="0" t="s">
        <v>15</v>
      </c>
      <c r="J1620" s="0" t="s">
        <v>16</v>
      </c>
      <c r="K1620" s="0" t="n">
        <v>1.27238228624783</v>
      </c>
      <c r="L1620" s="0" t="n">
        <v>0.00176678445229682</v>
      </c>
    </row>
    <row r="1621" customFormat="false" ht="15" hidden="false" customHeight="false" outlineLevel="0" collapsed="false">
      <c r="A1621" s="0" t="n">
        <v>4942</v>
      </c>
      <c r="B1621" s="0" t="s">
        <v>17</v>
      </c>
      <c r="C1621" s="0" t="n">
        <v>742417</v>
      </c>
      <c r="D1621" s="0" t="n">
        <v>742657</v>
      </c>
      <c r="E1621" s="0" t="s">
        <v>18</v>
      </c>
      <c r="F1621" s="0" t="n">
        <f aca="false">D1621-C1621+1</f>
        <v>241</v>
      </c>
      <c r="G1621" s="0" t="s">
        <v>30</v>
      </c>
      <c r="H1621" s="0" t="s">
        <v>524</v>
      </c>
      <c r="I1621" s="0" t="s">
        <v>15</v>
      </c>
      <c r="J1621" s="0" t="s">
        <v>16</v>
      </c>
      <c r="K1621" s="0" t="n">
        <v>2.33849060857961</v>
      </c>
      <c r="L1621" s="0" t="n">
        <v>0.00244498777506112</v>
      </c>
    </row>
    <row r="1622" customFormat="false" ht="15" hidden="false" customHeight="false" outlineLevel="0" collapsed="false">
      <c r="A1622" s="0" t="n">
        <v>4948</v>
      </c>
      <c r="B1622" s="0" t="s">
        <v>37</v>
      </c>
      <c r="C1622" s="0" t="n">
        <v>164416</v>
      </c>
      <c r="D1622" s="0" t="n">
        <v>164962</v>
      </c>
      <c r="E1622" s="0" t="s">
        <v>13</v>
      </c>
      <c r="F1622" s="0" t="n">
        <f aca="false">D1622-C1622+1</f>
        <v>547</v>
      </c>
      <c r="H1622" s="0" t="s">
        <v>1125</v>
      </c>
      <c r="I1622" s="0" t="s">
        <v>45</v>
      </c>
      <c r="J1622" s="0" t="s">
        <v>16</v>
      </c>
      <c r="K1622" s="0" t="n">
        <v>3.93381727867551</v>
      </c>
      <c r="L1622" s="0" t="n">
        <v>0</v>
      </c>
    </row>
    <row r="1623" customFormat="false" ht="15" hidden="false" customHeight="false" outlineLevel="0" collapsed="false">
      <c r="A1623" s="0" t="n">
        <v>4951</v>
      </c>
      <c r="B1623" s="0" t="s">
        <v>48</v>
      </c>
      <c r="C1623" s="0" t="n">
        <v>672413</v>
      </c>
      <c r="D1623" s="0" t="n">
        <v>672582</v>
      </c>
      <c r="E1623" s="0" t="s">
        <v>13</v>
      </c>
      <c r="F1623" s="0" t="n">
        <f aca="false">D1623-C1623+1</f>
        <v>170</v>
      </c>
      <c r="I1623" s="0" t="s">
        <v>34</v>
      </c>
      <c r="K1623" s="0" t="n">
        <v>0.728205128205129</v>
      </c>
      <c r="L1623" s="0" t="n">
        <v>0.00402090872537193</v>
      </c>
    </row>
    <row r="1624" customFormat="false" ht="15" hidden="false" customHeight="false" outlineLevel="0" collapsed="false">
      <c r="A1624" s="0" t="n">
        <v>4955</v>
      </c>
      <c r="B1624" s="0" t="s">
        <v>32</v>
      </c>
      <c r="C1624" s="0" t="n">
        <v>2717332</v>
      </c>
      <c r="D1624" s="0" t="n">
        <v>2717475</v>
      </c>
      <c r="E1624" s="0" t="s">
        <v>13</v>
      </c>
      <c r="F1624" s="0" t="n">
        <f aca="false">D1624-C1624+1</f>
        <v>144</v>
      </c>
      <c r="H1624" s="0" t="s">
        <v>1126</v>
      </c>
      <c r="I1624" s="0" t="s">
        <v>15</v>
      </c>
      <c r="J1624" s="0" t="s">
        <v>16</v>
      </c>
      <c r="K1624" s="0" t="n">
        <v>1.35984848484849</v>
      </c>
      <c r="L1624" s="0" t="n">
        <v>0.00300395256916996</v>
      </c>
    </row>
    <row r="1625" customFormat="false" ht="15" hidden="false" customHeight="false" outlineLevel="0" collapsed="false">
      <c r="A1625" s="0" t="n">
        <v>4965</v>
      </c>
      <c r="B1625" s="0" t="s">
        <v>32</v>
      </c>
      <c r="C1625" s="0" t="n">
        <v>29629</v>
      </c>
      <c r="D1625" s="0" t="n">
        <v>29801</v>
      </c>
      <c r="E1625" s="0" t="s">
        <v>18</v>
      </c>
      <c r="F1625" s="0" t="n">
        <f aca="false">D1625-C1625+1</f>
        <v>173</v>
      </c>
      <c r="H1625" s="0" t="s">
        <v>1127</v>
      </c>
      <c r="I1625" s="0" t="s">
        <v>15</v>
      </c>
      <c r="J1625" s="0" t="s">
        <v>16</v>
      </c>
      <c r="K1625" s="0" t="n">
        <v>2.79668592147234</v>
      </c>
      <c r="L1625" s="0" t="n">
        <v>0</v>
      </c>
    </row>
    <row r="1626" customFormat="false" ht="15" hidden="false" customHeight="false" outlineLevel="0" collapsed="false">
      <c r="A1626" s="0" t="n">
        <v>4967</v>
      </c>
      <c r="B1626" s="0" t="s">
        <v>35</v>
      </c>
      <c r="C1626" s="0" t="n">
        <v>1255019</v>
      </c>
      <c r="D1626" s="0" t="n">
        <v>1255339</v>
      </c>
      <c r="E1626" s="0" t="s">
        <v>13</v>
      </c>
      <c r="F1626" s="0" t="n">
        <f aca="false">D1626-C1626+1</f>
        <v>321</v>
      </c>
      <c r="H1626" s="0" t="s">
        <v>450</v>
      </c>
      <c r="I1626" s="0" t="s">
        <v>15</v>
      </c>
      <c r="J1626" s="0" t="s">
        <v>16</v>
      </c>
      <c r="K1626" s="0" t="n">
        <v>1.25714285714286</v>
      </c>
      <c r="L1626" s="0" t="n">
        <v>0.00380442440467803</v>
      </c>
    </row>
    <row r="1627" customFormat="false" ht="15" hidden="false" customHeight="false" outlineLevel="0" collapsed="false">
      <c r="A1627" s="0" t="n">
        <v>4968</v>
      </c>
      <c r="B1627" s="0" t="s">
        <v>12</v>
      </c>
      <c r="C1627" s="0" t="n">
        <v>582006</v>
      </c>
      <c r="D1627" s="0" t="n">
        <v>582127</v>
      </c>
      <c r="E1627" s="0" t="s">
        <v>13</v>
      </c>
      <c r="F1627" s="0" t="n">
        <f aca="false">D1627-C1627+1</f>
        <v>122</v>
      </c>
      <c r="H1627" s="0" t="s">
        <v>1128</v>
      </c>
      <c r="I1627" s="0" t="s">
        <v>45</v>
      </c>
      <c r="J1627" s="0" t="s">
        <v>16</v>
      </c>
      <c r="K1627" s="0" t="n">
        <v>5.02014652014653</v>
      </c>
      <c r="L1627" s="0" t="n">
        <v>0.000785545954438335</v>
      </c>
    </row>
    <row r="1628" customFormat="false" ht="15" hidden="false" customHeight="false" outlineLevel="0" collapsed="false">
      <c r="A1628" s="0" t="n">
        <v>4971</v>
      </c>
      <c r="B1628" s="0" t="s">
        <v>32</v>
      </c>
      <c r="C1628" s="0" t="n">
        <v>1521893</v>
      </c>
      <c r="D1628" s="0" t="n">
        <v>1521999</v>
      </c>
      <c r="E1628" s="0" t="s">
        <v>13</v>
      </c>
      <c r="F1628" s="0" t="n">
        <f aca="false">D1628-C1628+1</f>
        <v>107</v>
      </c>
      <c r="H1628" s="0" t="s">
        <v>743</v>
      </c>
      <c r="I1628" s="0" t="s">
        <v>15</v>
      </c>
      <c r="J1628" s="0" t="s">
        <v>16</v>
      </c>
      <c r="K1628" s="0" t="n">
        <v>3.50595238095239</v>
      </c>
      <c r="L1628" s="0" t="n">
        <v>0.00167294019238812</v>
      </c>
    </row>
    <row r="1629" customFormat="false" ht="15" hidden="false" customHeight="false" outlineLevel="0" collapsed="false">
      <c r="A1629" s="0" t="n">
        <v>4972</v>
      </c>
      <c r="B1629" s="0" t="s">
        <v>29</v>
      </c>
      <c r="C1629" s="0" t="n">
        <v>301212</v>
      </c>
      <c r="D1629" s="0" t="n">
        <v>301324</v>
      </c>
      <c r="E1629" s="0" t="s">
        <v>13</v>
      </c>
      <c r="F1629" s="0" t="n">
        <f aca="false">D1629-C1629+1</f>
        <v>113</v>
      </c>
      <c r="G1629" s="0" t="s">
        <v>30</v>
      </c>
      <c r="H1629" s="0" t="s">
        <v>31</v>
      </c>
      <c r="I1629" s="0" t="s">
        <v>15</v>
      </c>
      <c r="J1629" s="0" t="s">
        <v>267</v>
      </c>
      <c r="K1629" s="0" t="n">
        <v>0.148394105957864</v>
      </c>
      <c r="L1629" s="0" t="n">
        <v>0.00393754243041412</v>
      </c>
    </row>
    <row r="1630" customFormat="false" ht="15" hidden="false" customHeight="false" outlineLevel="0" collapsed="false">
      <c r="A1630" s="0" t="n">
        <v>4974</v>
      </c>
      <c r="B1630" s="0" t="s">
        <v>12</v>
      </c>
      <c r="C1630" s="0" t="n">
        <v>458802</v>
      </c>
      <c r="D1630" s="0" t="n">
        <v>458941</v>
      </c>
      <c r="E1630" s="0" t="s">
        <v>13</v>
      </c>
      <c r="F1630" s="0" t="n">
        <f aca="false">D1630-C1630+1</f>
        <v>140</v>
      </c>
      <c r="H1630" s="0" t="s">
        <v>366</v>
      </c>
      <c r="I1630" s="0" t="s">
        <v>15</v>
      </c>
      <c r="J1630" s="0" t="s">
        <v>16</v>
      </c>
      <c r="K1630" s="0" t="n">
        <v>6.9666666666667</v>
      </c>
      <c r="L1630" s="0" t="n">
        <v>0.00375397054576956</v>
      </c>
    </row>
    <row r="1631" customFormat="false" ht="15" hidden="false" customHeight="false" outlineLevel="0" collapsed="false">
      <c r="A1631" s="0" t="n">
        <v>4982</v>
      </c>
      <c r="B1631" s="0" t="s">
        <v>37</v>
      </c>
      <c r="C1631" s="0" t="n">
        <v>150430</v>
      </c>
      <c r="D1631" s="0" t="n">
        <v>150583</v>
      </c>
      <c r="E1631" s="0" t="s">
        <v>13</v>
      </c>
      <c r="F1631" s="0" t="n">
        <f aca="false">D1631-C1631+1</f>
        <v>154</v>
      </c>
      <c r="H1631" s="0" t="s">
        <v>1129</v>
      </c>
      <c r="I1631" s="0" t="s">
        <v>15</v>
      </c>
      <c r="J1631" s="0" t="s">
        <v>16</v>
      </c>
      <c r="K1631" s="0" t="n">
        <v>8.57500000000002</v>
      </c>
      <c r="L1631" s="0" t="n">
        <v>0.00109569028487947</v>
      </c>
    </row>
    <row r="1632" customFormat="false" ht="15" hidden="false" customHeight="false" outlineLevel="0" collapsed="false">
      <c r="A1632" s="0" t="n">
        <v>4984</v>
      </c>
      <c r="B1632" s="0" t="s">
        <v>35</v>
      </c>
      <c r="C1632" s="0" t="n">
        <v>317890</v>
      </c>
      <c r="D1632" s="0" t="n">
        <v>318015</v>
      </c>
      <c r="E1632" s="0" t="s">
        <v>13</v>
      </c>
      <c r="F1632" s="0" t="n">
        <f aca="false">D1632-C1632+1</f>
        <v>126</v>
      </c>
      <c r="H1632" s="0" t="s">
        <v>379</v>
      </c>
      <c r="I1632" s="0" t="s">
        <v>15</v>
      </c>
      <c r="J1632" s="0" t="s">
        <v>16</v>
      </c>
      <c r="K1632" s="0" t="n">
        <v>2.22936507936508</v>
      </c>
      <c r="L1632" s="0" t="n">
        <v>0.00221918743598498</v>
      </c>
    </row>
    <row r="1633" customFormat="false" ht="15" hidden="false" customHeight="false" outlineLevel="0" collapsed="false">
      <c r="A1633" s="0" t="n">
        <v>4989</v>
      </c>
      <c r="B1633" s="0" t="s">
        <v>40</v>
      </c>
      <c r="C1633" s="0" t="n">
        <v>1733443</v>
      </c>
      <c r="D1633" s="0" t="n">
        <v>1733606</v>
      </c>
      <c r="E1633" s="0" t="s">
        <v>13</v>
      </c>
      <c r="F1633" s="0" t="n">
        <f aca="false">D1633-C1633+1</f>
        <v>164</v>
      </c>
      <c r="H1633" s="0" t="s">
        <v>585</v>
      </c>
      <c r="I1633" s="0" t="s">
        <v>15</v>
      </c>
      <c r="J1633" s="0" t="s">
        <v>16</v>
      </c>
      <c r="K1633" s="0" t="n">
        <v>25.7583333333333</v>
      </c>
      <c r="L1633" s="0" t="n">
        <v>0.00418110142157448</v>
      </c>
    </row>
    <row r="1634" customFormat="false" ht="15" hidden="false" customHeight="false" outlineLevel="0" collapsed="false">
      <c r="A1634" s="0" t="n">
        <v>4993</v>
      </c>
      <c r="B1634" s="0" t="s">
        <v>24</v>
      </c>
      <c r="C1634" s="0" t="n">
        <v>653734</v>
      </c>
      <c r="D1634" s="0" t="n">
        <v>653851</v>
      </c>
      <c r="E1634" s="0" t="s">
        <v>18</v>
      </c>
      <c r="F1634" s="0" t="n">
        <f aca="false">D1634-C1634+1</f>
        <v>118</v>
      </c>
      <c r="H1634" s="0" t="s">
        <v>1130</v>
      </c>
      <c r="I1634" s="0" t="s">
        <v>45</v>
      </c>
      <c r="K1634" s="0" t="n">
        <v>0.421818181818181</v>
      </c>
      <c r="L1634" s="0" t="n">
        <v>0.00435108777194299</v>
      </c>
    </row>
    <row r="1635" customFormat="false" ht="15" hidden="false" customHeight="false" outlineLevel="0" collapsed="false">
      <c r="A1635" s="0" t="n">
        <v>4995</v>
      </c>
      <c r="B1635" s="0" t="s">
        <v>22</v>
      </c>
      <c r="C1635" s="0" t="n">
        <v>244924</v>
      </c>
      <c r="D1635" s="0" t="n">
        <v>245056</v>
      </c>
      <c r="E1635" s="0" t="s">
        <v>18</v>
      </c>
      <c r="F1635" s="0" t="n">
        <f aca="false">D1635-C1635+1</f>
        <v>133</v>
      </c>
      <c r="H1635" s="0" t="s">
        <v>1131</v>
      </c>
      <c r="I1635" s="0" t="s">
        <v>15</v>
      </c>
      <c r="J1635" s="0" t="s">
        <v>16</v>
      </c>
      <c r="K1635" s="0" t="n">
        <v>8.37499999999998</v>
      </c>
      <c r="L1635" s="0" t="n">
        <v>0.00212126568852749</v>
      </c>
    </row>
    <row r="1636" customFormat="false" ht="15" hidden="false" customHeight="false" outlineLevel="0" collapsed="false">
      <c r="A1636" s="0" t="n">
        <v>4996</v>
      </c>
      <c r="B1636" s="0" t="s">
        <v>35</v>
      </c>
      <c r="C1636" s="0" t="n">
        <v>901181</v>
      </c>
      <c r="D1636" s="0" t="n">
        <v>901301</v>
      </c>
      <c r="E1636" s="0" t="s">
        <v>13</v>
      </c>
      <c r="F1636" s="0" t="n">
        <f aca="false">D1636-C1636+1</f>
        <v>121</v>
      </c>
      <c r="H1636" s="0" t="s">
        <v>1132</v>
      </c>
      <c r="I1636" s="0" t="s">
        <v>15</v>
      </c>
      <c r="J1636" s="0" t="s">
        <v>16</v>
      </c>
      <c r="K1636" s="0" t="n">
        <v>27.7</v>
      </c>
      <c r="L1636" s="0" t="n">
        <v>0.00349384778976151</v>
      </c>
    </row>
    <row r="1637" customFormat="false" ht="15" hidden="false" customHeight="false" outlineLevel="0" collapsed="false">
      <c r="A1637" s="0" t="n">
        <v>4997</v>
      </c>
      <c r="B1637" s="0" t="s">
        <v>12</v>
      </c>
      <c r="C1637" s="0" t="n">
        <v>532799</v>
      </c>
      <c r="D1637" s="0" t="n">
        <v>532920</v>
      </c>
      <c r="E1637" s="0" t="s">
        <v>13</v>
      </c>
      <c r="F1637" s="0" t="n">
        <f aca="false">D1637-C1637+1</f>
        <v>122</v>
      </c>
      <c r="H1637" s="0" t="s">
        <v>1133</v>
      </c>
      <c r="I1637" s="0" t="s">
        <v>15</v>
      </c>
      <c r="J1637" s="0" t="s">
        <v>16</v>
      </c>
      <c r="K1637" s="0" t="n">
        <v>6.13789682539684</v>
      </c>
      <c r="L1637" s="0" t="n">
        <v>0.00102933607822954</v>
      </c>
    </row>
    <row r="1638" customFormat="false" ht="15" hidden="false" customHeight="false" outlineLevel="0" collapsed="false">
      <c r="A1638" s="0" t="n">
        <v>4999</v>
      </c>
      <c r="B1638" s="0" t="s">
        <v>22</v>
      </c>
      <c r="C1638" s="0" t="n">
        <v>1378965</v>
      </c>
      <c r="D1638" s="0" t="n">
        <v>1379081</v>
      </c>
      <c r="E1638" s="0" t="s">
        <v>18</v>
      </c>
      <c r="F1638" s="0" t="n">
        <f aca="false">D1638-C1638+1</f>
        <v>117</v>
      </c>
      <c r="H1638" s="0" t="s">
        <v>286</v>
      </c>
      <c r="I1638" s="0" t="s">
        <v>15</v>
      </c>
      <c r="J1638" s="0" t="s">
        <v>16</v>
      </c>
      <c r="K1638" s="0" t="n">
        <v>2.48090106732349</v>
      </c>
      <c r="L1638" s="0" t="n">
        <v>0.00133422281521014</v>
      </c>
    </row>
    <row r="1639" customFormat="false" ht="15" hidden="false" customHeight="false" outlineLevel="0" collapsed="false">
      <c r="A1639" s="0" t="n">
        <v>5006</v>
      </c>
      <c r="B1639" s="0" t="s">
        <v>40</v>
      </c>
      <c r="C1639" s="0" t="n">
        <v>884264</v>
      </c>
      <c r="D1639" s="0" t="n">
        <v>884441</v>
      </c>
      <c r="E1639" s="0" t="s">
        <v>18</v>
      </c>
      <c r="F1639" s="0" t="n">
        <f aca="false">D1639-C1639+1</f>
        <v>178</v>
      </c>
      <c r="H1639" s="0" t="s">
        <v>1134</v>
      </c>
      <c r="I1639" s="0" t="s">
        <v>15</v>
      </c>
      <c r="J1639" s="0" t="s">
        <v>16</v>
      </c>
      <c r="K1639" s="0" t="n">
        <v>5.37237394957982</v>
      </c>
      <c r="L1639" s="0" t="n">
        <v>0.00145348837209302</v>
      </c>
    </row>
    <row r="1640" customFormat="false" ht="15" hidden="false" customHeight="false" outlineLevel="0" collapsed="false">
      <c r="A1640" s="0" t="n">
        <v>5009</v>
      </c>
      <c r="B1640" s="0" t="s">
        <v>35</v>
      </c>
      <c r="C1640" s="0" t="n">
        <v>1061864</v>
      </c>
      <c r="D1640" s="0" t="n">
        <v>1062038</v>
      </c>
      <c r="E1640" s="0" t="s">
        <v>13</v>
      </c>
      <c r="F1640" s="0" t="n">
        <f aca="false">D1640-C1640+1</f>
        <v>175</v>
      </c>
      <c r="H1640" s="0" t="s">
        <v>1135</v>
      </c>
      <c r="I1640" s="0" t="s">
        <v>15</v>
      </c>
      <c r="J1640" s="0" t="s">
        <v>16</v>
      </c>
      <c r="K1640" s="0" t="n">
        <v>0.829687856003646</v>
      </c>
      <c r="L1640" s="0" t="n">
        <v>0.00402090872537193</v>
      </c>
    </row>
    <row r="1641" customFormat="false" ht="15" hidden="false" customHeight="false" outlineLevel="0" collapsed="false">
      <c r="A1641" s="0" t="n">
        <v>5010</v>
      </c>
      <c r="B1641" s="0" t="s">
        <v>40</v>
      </c>
      <c r="C1641" s="0" t="n">
        <v>447828</v>
      </c>
      <c r="D1641" s="0" t="n">
        <v>448056</v>
      </c>
      <c r="E1641" s="0" t="s">
        <v>18</v>
      </c>
      <c r="F1641" s="0" t="n">
        <f aca="false">D1641-C1641+1</f>
        <v>229</v>
      </c>
      <c r="H1641" s="0" t="s">
        <v>1136</v>
      </c>
      <c r="I1641" s="0" t="s">
        <v>15</v>
      </c>
      <c r="J1641" s="0" t="s">
        <v>16</v>
      </c>
      <c r="K1641" s="0" t="n">
        <v>1.44634581105169</v>
      </c>
      <c r="L1641" s="0" t="n">
        <v>0.00224331320103538</v>
      </c>
    </row>
    <row r="1642" customFormat="false" ht="15" hidden="false" customHeight="false" outlineLevel="0" collapsed="false">
      <c r="A1642" s="0" t="n">
        <v>5016</v>
      </c>
      <c r="B1642" s="0" t="s">
        <v>94</v>
      </c>
      <c r="C1642" s="0" t="n">
        <v>368759</v>
      </c>
      <c r="D1642" s="0" t="n">
        <v>368878</v>
      </c>
      <c r="E1642" s="0" t="s">
        <v>13</v>
      </c>
      <c r="F1642" s="0" t="n">
        <f aca="false">D1642-C1642+1</f>
        <v>120</v>
      </c>
      <c r="H1642" s="0" t="s">
        <v>1137</v>
      </c>
      <c r="I1642" s="0" t="s">
        <v>15</v>
      </c>
      <c r="J1642" s="0" t="s">
        <v>16</v>
      </c>
      <c r="K1642" s="0" t="n">
        <v>3.14087301587302</v>
      </c>
      <c r="L1642" s="0" t="n">
        <v>0.00158478605388273</v>
      </c>
    </row>
    <row r="1643" customFormat="false" ht="15" hidden="false" customHeight="false" outlineLevel="0" collapsed="false">
      <c r="A1643" s="0" t="n">
        <v>5019</v>
      </c>
      <c r="B1643" s="0" t="s">
        <v>40</v>
      </c>
      <c r="C1643" s="0" t="n">
        <v>471238</v>
      </c>
      <c r="D1643" s="0" t="n">
        <v>471468</v>
      </c>
      <c r="E1643" s="0" t="s">
        <v>13</v>
      </c>
      <c r="F1643" s="0" t="n">
        <f aca="false">D1643-C1643+1</f>
        <v>231</v>
      </c>
      <c r="H1643" s="0" t="s">
        <v>865</v>
      </c>
      <c r="I1643" s="0" t="s">
        <v>15</v>
      </c>
      <c r="J1643" s="0" t="s">
        <v>16</v>
      </c>
      <c r="K1643" s="0" t="n">
        <v>2.03333333333333</v>
      </c>
      <c r="L1643" s="0" t="n">
        <v>0.00563211503894548</v>
      </c>
    </row>
    <row r="1644" customFormat="false" ht="15" hidden="false" customHeight="false" outlineLevel="0" collapsed="false">
      <c r="A1644" s="0" t="n">
        <v>5020</v>
      </c>
      <c r="B1644" s="0" t="s">
        <v>12</v>
      </c>
      <c r="C1644" s="0" t="n">
        <v>173327</v>
      </c>
      <c r="D1644" s="0" t="n">
        <v>173545</v>
      </c>
      <c r="E1644" s="0" t="s">
        <v>18</v>
      </c>
      <c r="F1644" s="0" t="n">
        <f aca="false">D1644-C1644+1</f>
        <v>219</v>
      </c>
      <c r="H1644" s="0" t="s">
        <v>1138</v>
      </c>
      <c r="I1644" s="0" t="s">
        <v>15</v>
      </c>
      <c r="J1644" s="0" t="s">
        <v>16</v>
      </c>
      <c r="K1644" s="0" t="n">
        <v>4.17808704453441</v>
      </c>
      <c r="L1644" s="0" t="n">
        <v>0.00126143172500788</v>
      </c>
    </row>
    <row r="1645" customFormat="false" ht="15" hidden="false" customHeight="false" outlineLevel="0" collapsed="false">
      <c r="A1645" s="0" t="n">
        <v>5022</v>
      </c>
      <c r="B1645" s="0" t="s">
        <v>17</v>
      </c>
      <c r="C1645" s="0" t="n">
        <v>387269</v>
      </c>
      <c r="D1645" s="0" t="n">
        <v>387405</v>
      </c>
      <c r="E1645" s="0" t="s">
        <v>18</v>
      </c>
      <c r="F1645" s="0" t="n">
        <f aca="false">D1645-C1645+1</f>
        <v>137</v>
      </c>
      <c r="H1645" s="0" t="s">
        <v>1139</v>
      </c>
      <c r="I1645" s="0" t="s">
        <v>15</v>
      </c>
      <c r="J1645" s="0" t="s">
        <v>16</v>
      </c>
      <c r="K1645" s="0" t="n">
        <v>2.02321428571429</v>
      </c>
      <c r="L1645" s="0" t="n">
        <v>0.00184034966643662</v>
      </c>
    </row>
    <row r="1646" customFormat="false" ht="15" hidden="false" customHeight="false" outlineLevel="0" collapsed="false">
      <c r="A1646" s="0" t="n">
        <v>5024</v>
      </c>
      <c r="B1646" s="0" t="s">
        <v>22</v>
      </c>
      <c r="C1646" s="0" t="n">
        <v>1216663</v>
      </c>
      <c r="D1646" s="0" t="n">
        <v>1216844</v>
      </c>
      <c r="E1646" s="0" t="s">
        <v>18</v>
      </c>
      <c r="F1646" s="0" t="n">
        <f aca="false">D1646-C1646+1</f>
        <v>182</v>
      </c>
      <c r="H1646" s="0" t="s">
        <v>639</v>
      </c>
      <c r="I1646" s="0" t="s">
        <v>15</v>
      </c>
      <c r="J1646" s="0" t="s">
        <v>16</v>
      </c>
      <c r="K1646" s="0" t="n">
        <v>0.797159887798036</v>
      </c>
      <c r="L1646" s="0" t="n">
        <v>0.00262338088211182</v>
      </c>
    </row>
    <row r="1647" customFormat="false" ht="15" hidden="false" customHeight="false" outlineLevel="0" collapsed="false">
      <c r="A1647" s="0" t="n">
        <v>5025</v>
      </c>
      <c r="B1647" s="0" t="s">
        <v>75</v>
      </c>
      <c r="C1647" s="0" t="n">
        <v>716169</v>
      </c>
      <c r="D1647" s="0" t="n">
        <v>716349</v>
      </c>
      <c r="E1647" s="0" t="s">
        <v>13</v>
      </c>
      <c r="F1647" s="0" t="n">
        <f aca="false">D1647-C1647+1</f>
        <v>181</v>
      </c>
      <c r="H1647" s="0" t="s">
        <v>258</v>
      </c>
      <c r="I1647" s="0" t="s">
        <v>45</v>
      </c>
      <c r="J1647" s="0" t="s">
        <v>16</v>
      </c>
      <c r="K1647" s="0" t="n">
        <v>3.53427489177489</v>
      </c>
      <c r="L1647" s="0" t="n">
        <v>0.00122249388753056</v>
      </c>
    </row>
    <row r="1648" customFormat="false" ht="15" hidden="false" customHeight="false" outlineLevel="0" collapsed="false">
      <c r="A1648" s="0" t="n">
        <v>5027</v>
      </c>
      <c r="B1648" s="0" t="s">
        <v>40</v>
      </c>
      <c r="C1648" s="0" t="n">
        <v>1283056</v>
      </c>
      <c r="D1648" s="0" t="n">
        <v>1283159</v>
      </c>
      <c r="E1648" s="0" t="s">
        <v>18</v>
      </c>
      <c r="F1648" s="0" t="n">
        <f aca="false">D1648-C1648+1</f>
        <v>104</v>
      </c>
      <c r="H1648" s="0" t="s">
        <v>1140</v>
      </c>
      <c r="I1648" s="0" t="s">
        <v>15</v>
      </c>
      <c r="J1648" s="0" t="s">
        <v>16</v>
      </c>
      <c r="K1648" s="0" t="n">
        <v>1.51636904761905</v>
      </c>
      <c r="L1648" s="0" t="n">
        <v>0.00212126568852749</v>
      </c>
    </row>
    <row r="1649" customFormat="false" ht="15" hidden="false" customHeight="false" outlineLevel="0" collapsed="false">
      <c r="A1649" s="0" t="n">
        <v>5029</v>
      </c>
      <c r="B1649" s="0" t="s">
        <v>37</v>
      </c>
      <c r="C1649" s="0" t="n">
        <v>2565585</v>
      </c>
      <c r="D1649" s="0" t="n">
        <v>2565936</v>
      </c>
      <c r="E1649" s="0" t="s">
        <v>18</v>
      </c>
      <c r="F1649" s="0" t="n">
        <f aca="false">D1649-C1649+1</f>
        <v>352</v>
      </c>
      <c r="H1649" s="0" t="s">
        <v>1141</v>
      </c>
      <c r="I1649" s="0" t="s">
        <v>15</v>
      </c>
      <c r="J1649" s="0" t="s">
        <v>16</v>
      </c>
      <c r="K1649" s="0" t="n">
        <v>5.63894736842105</v>
      </c>
      <c r="L1649" s="0" t="n">
        <v>0.000970873786407767</v>
      </c>
    </row>
    <row r="1650" customFormat="false" ht="15" hidden="false" customHeight="false" outlineLevel="0" collapsed="false">
      <c r="A1650" s="0" t="n">
        <v>5032</v>
      </c>
      <c r="B1650" s="0" t="s">
        <v>37</v>
      </c>
      <c r="C1650" s="0" t="n">
        <v>2078437</v>
      </c>
      <c r="D1650" s="0" t="n">
        <v>2078609</v>
      </c>
      <c r="E1650" s="0" t="s">
        <v>13</v>
      </c>
      <c r="F1650" s="0" t="n">
        <f aca="false">D1650-C1650+1</f>
        <v>173</v>
      </c>
      <c r="H1650" s="0" t="s">
        <v>68</v>
      </c>
      <c r="I1650" s="0" t="s">
        <v>15</v>
      </c>
      <c r="J1650" s="0" t="s">
        <v>16</v>
      </c>
      <c r="K1650" s="0" t="n">
        <v>4.07954545454545</v>
      </c>
      <c r="L1650" s="0" t="n">
        <v>0.00160470714094678</v>
      </c>
    </row>
    <row r="1651" customFormat="false" ht="15" hidden="false" customHeight="false" outlineLevel="0" collapsed="false">
      <c r="A1651" s="0" t="n">
        <v>5035</v>
      </c>
      <c r="B1651" s="0" t="s">
        <v>32</v>
      </c>
      <c r="C1651" s="0" t="n">
        <v>395828</v>
      </c>
      <c r="D1651" s="0" t="n">
        <v>396314</v>
      </c>
      <c r="E1651" s="0" t="s">
        <v>18</v>
      </c>
      <c r="F1651" s="0" t="n">
        <f aca="false">D1651-C1651+1</f>
        <v>487</v>
      </c>
      <c r="H1651" s="0" t="s">
        <v>316</v>
      </c>
      <c r="I1651" s="0" t="s">
        <v>15</v>
      </c>
      <c r="J1651" s="0" t="s">
        <v>16</v>
      </c>
      <c r="K1651" s="0" t="n">
        <v>2.63787878787879</v>
      </c>
      <c r="L1651" s="0" t="n">
        <v>0.00124804992199688</v>
      </c>
    </row>
    <row r="1652" customFormat="false" ht="15" hidden="false" customHeight="false" outlineLevel="0" collapsed="false">
      <c r="A1652" s="0" t="n">
        <v>5040</v>
      </c>
      <c r="B1652" s="0" t="s">
        <v>32</v>
      </c>
      <c r="C1652" s="0" t="n">
        <v>1876438</v>
      </c>
      <c r="D1652" s="0" t="n">
        <v>1876697</v>
      </c>
      <c r="E1652" s="0" t="s">
        <v>13</v>
      </c>
      <c r="F1652" s="0" t="n">
        <f aca="false">D1652-C1652+1</f>
        <v>260</v>
      </c>
      <c r="H1652" s="0" t="s">
        <v>931</v>
      </c>
      <c r="I1652" s="0" t="s">
        <v>15</v>
      </c>
      <c r="J1652" s="0" t="s">
        <v>16</v>
      </c>
      <c r="K1652" s="0" t="n">
        <v>1.28045454545455</v>
      </c>
      <c r="L1652" s="0" t="n">
        <v>0.00163369032492285</v>
      </c>
    </row>
    <row r="1653" customFormat="false" ht="15" hidden="false" customHeight="false" outlineLevel="0" collapsed="false">
      <c r="A1653" s="0" t="n">
        <v>5041</v>
      </c>
      <c r="B1653" s="0" t="s">
        <v>20</v>
      </c>
      <c r="C1653" s="0" t="n">
        <v>119394</v>
      </c>
      <c r="D1653" s="0" t="n">
        <v>119537</v>
      </c>
      <c r="E1653" s="0" t="s">
        <v>18</v>
      </c>
      <c r="F1653" s="0" t="n">
        <f aca="false">D1653-C1653+1</f>
        <v>144</v>
      </c>
      <c r="H1653" s="0" t="s">
        <v>574</v>
      </c>
      <c r="I1653" s="0" t="s">
        <v>15</v>
      </c>
      <c r="J1653" s="0" t="s">
        <v>16</v>
      </c>
      <c r="K1653" s="0" t="n">
        <v>1.02925975511115</v>
      </c>
      <c r="L1653" s="0" t="n">
        <v>0.001953125</v>
      </c>
    </row>
    <row r="1654" customFormat="false" ht="15" hidden="false" customHeight="false" outlineLevel="0" collapsed="false">
      <c r="A1654" s="0" t="n">
        <v>5043</v>
      </c>
      <c r="B1654" s="0" t="s">
        <v>35</v>
      </c>
      <c r="C1654" s="0" t="n">
        <v>189555</v>
      </c>
      <c r="D1654" s="0" t="n">
        <v>189709</v>
      </c>
      <c r="E1654" s="0" t="s">
        <v>13</v>
      </c>
      <c r="F1654" s="0" t="n">
        <f aca="false">D1654-C1654+1</f>
        <v>155</v>
      </c>
      <c r="H1654" s="0" t="s">
        <v>751</v>
      </c>
      <c r="I1654" s="0" t="s">
        <v>15</v>
      </c>
      <c r="J1654" s="0" t="s">
        <v>16</v>
      </c>
      <c r="K1654" s="0" t="n">
        <v>4.94444444444445</v>
      </c>
      <c r="L1654" s="0" t="n">
        <v>0.00131578947368421</v>
      </c>
    </row>
    <row r="1655" customFormat="false" ht="15" hidden="false" customHeight="false" outlineLevel="0" collapsed="false">
      <c r="A1655" s="0" t="n">
        <v>5047</v>
      </c>
      <c r="B1655" s="0" t="s">
        <v>32</v>
      </c>
      <c r="C1655" s="0" t="n">
        <v>861528</v>
      </c>
      <c r="D1655" s="0" t="n">
        <v>861774</v>
      </c>
      <c r="E1655" s="0" t="s">
        <v>18</v>
      </c>
      <c r="F1655" s="0" t="n">
        <f aca="false">D1655-C1655+1</f>
        <v>247</v>
      </c>
      <c r="H1655" s="0" t="s">
        <v>1142</v>
      </c>
      <c r="I1655" s="0" t="s">
        <v>15</v>
      </c>
      <c r="J1655" s="0" t="s">
        <v>16</v>
      </c>
      <c r="K1655" s="0" t="n">
        <v>6.58965097402598</v>
      </c>
      <c r="L1655" s="0" t="n">
        <v>0.00137362637362637</v>
      </c>
    </row>
    <row r="1656" customFormat="false" ht="15" hidden="false" customHeight="false" outlineLevel="0" collapsed="false">
      <c r="A1656" s="0" t="n">
        <v>5048</v>
      </c>
      <c r="B1656" s="0" t="s">
        <v>94</v>
      </c>
      <c r="C1656" s="0" t="n">
        <v>639741</v>
      </c>
      <c r="D1656" s="0" t="n">
        <v>639875</v>
      </c>
      <c r="E1656" s="0" t="s">
        <v>18</v>
      </c>
      <c r="F1656" s="0" t="n">
        <f aca="false">D1656-C1656+1</f>
        <v>135</v>
      </c>
      <c r="H1656" s="0" t="s">
        <v>129</v>
      </c>
      <c r="I1656" s="0" t="s">
        <v>15</v>
      </c>
      <c r="J1656" s="0" t="s">
        <v>16</v>
      </c>
      <c r="K1656" s="0" t="n">
        <v>3.546780554327</v>
      </c>
      <c r="L1656" s="0" t="n">
        <v>0.00166666666666667</v>
      </c>
    </row>
    <row r="1657" customFormat="false" ht="15" hidden="false" customHeight="false" outlineLevel="0" collapsed="false">
      <c r="A1657" s="0" t="n">
        <v>5051</v>
      </c>
      <c r="B1657" s="0" t="s">
        <v>22</v>
      </c>
      <c r="C1657" s="0" t="n">
        <v>1899916</v>
      </c>
      <c r="D1657" s="0" t="n">
        <v>1900094</v>
      </c>
      <c r="E1657" s="0" t="s">
        <v>18</v>
      </c>
      <c r="F1657" s="0" t="n">
        <f aca="false">D1657-C1657+1</f>
        <v>179</v>
      </c>
      <c r="H1657" s="0" t="s">
        <v>1143</v>
      </c>
      <c r="I1657" s="0" t="s">
        <v>15</v>
      </c>
      <c r="J1657" s="0" t="s">
        <v>16</v>
      </c>
      <c r="K1657" s="0" t="n">
        <v>2.15873015873016</v>
      </c>
      <c r="L1657" s="0" t="n">
        <v>0.00184034966643662</v>
      </c>
    </row>
    <row r="1658" customFormat="false" ht="15" hidden="false" customHeight="false" outlineLevel="0" collapsed="false">
      <c r="A1658" s="0" t="n">
        <v>5052</v>
      </c>
      <c r="B1658" s="0" t="s">
        <v>20</v>
      </c>
      <c r="C1658" s="0" t="n">
        <v>347196</v>
      </c>
      <c r="D1658" s="0" t="n">
        <v>347369</v>
      </c>
      <c r="E1658" s="0" t="s">
        <v>18</v>
      </c>
      <c r="F1658" s="0" t="n">
        <f aca="false">D1658-C1658+1</f>
        <v>174</v>
      </c>
      <c r="H1658" s="0" t="s">
        <v>889</v>
      </c>
      <c r="I1658" s="0" t="s">
        <v>15</v>
      </c>
      <c r="J1658" s="0" t="s">
        <v>16</v>
      </c>
      <c r="K1658" s="0" t="n">
        <v>0.711247086247086</v>
      </c>
      <c r="L1658" s="0" t="n">
        <v>0.0041343669250646</v>
      </c>
    </row>
    <row r="1659" customFormat="false" ht="15" hidden="false" customHeight="false" outlineLevel="0" collapsed="false">
      <c r="A1659" s="0" t="n">
        <v>5054</v>
      </c>
      <c r="B1659" s="0" t="s">
        <v>22</v>
      </c>
      <c r="C1659" s="0" t="n">
        <v>1890643</v>
      </c>
      <c r="D1659" s="0" t="n">
        <v>1890792</v>
      </c>
      <c r="E1659" s="0" t="s">
        <v>18</v>
      </c>
      <c r="F1659" s="0" t="n">
        <f aca="false">D1659-C1659+1</f>
        <v>150</v>
      </c>
      <c r="H1659" s="0" t="s">
        <v>1144</v>
      </c>
      <c r="I1659" s="0" t="s">
        <v>15</v>
      </c>
      <c r="J1659" s="0" t="s">
        <v>16</v>
      </c>
      <c r="K1659" s="0" t="n">
        <v>4.08333333333333</v>
      </c>
      <c r="L1659" s="0" t="n">
        <v>0.00402090872537193</v>
      </c>
    </row>
    <row r="1660" customFormat="false" ht="15" hidden="false" customHeight="false" outlineLevel="0" collapsed="false">
      <c r="A1660" s="0" t="n">
        <v>5055</v>
      </c>
      <c r="B1660" s="0" t="s">
        <v>37</v>
      </c>
      <c r="C1660" s="0" t="n">
        <v>2934030</v>
      </c>
      <c r="D1660" s="0" t="n">
        <v>2934163</v>
      </c>
      <c r="E1660" s="0" t="s">
        <v>13</v>
      </c>
      <c r="F1660" s="0" t="n">
        <f aca="false">D1660-C1660+1</f>
        <v>134</v>
      </c>
      <c r="H1660" s="0" t="s">
        <v>144</v>
      </c>
      <c r="I1660" s="0" t="s">
        <v>15</v>
      </c>
      <c r="J1660" s="0" t="s">
        <v>16</v>
      </c>
      <c r="K1660" s="0" t="n">
        <v>1.92124194898462</v>
      </c>
      <c r="L1660" s="0" t="n">
        <v>0.00172711571675302</v>
      </c>
    </row>
    <row r="1661" customFormat="false" ht="15" hidden="false" customHeight="false" outlineLevel="0" collapsed="false">
      <c r="A1661" s="0" t="n">
        <v>5059</v>
      </c>
      <c r="B1661" s="0" t="s">
        <v>35</v>
      </c>
      <c r="C1661" s="0" t="n">
        <v>96633</v>
      </c>
      <c r="D1661" s="0" t="n">
        <v>96780</v>
      </c>
      <c r="E1661" s="0" t="s">
        <v>13</v>
      </c>
      <c r="F1661" s="0" t="n">
        <f aca="false">D1661-C1661+1</f>
        <v>148</v>
      </c>
      <c r="H1661" s="0" t="s">
        <v>280</v>
      </c>
      <c r="I1661" s="0" t="s">
        <v>45</v>
      </c>
      <c r="J1661" s="0" t="s">
        <v>16</v>
      </c>
      <c r="K1661" s="0" t="n">
        <v>3.64141414141415</v>
      </c>
      <c r="L1661" s="0" t="n">
        <v>0.00311373320222878</v>
      </c>
    </row>
    <row r="1662" customFormat="false" ht="15" hidden="false" customHeight="false" outlineLevel="0" collapsed="false">
      <c r="A1662" s="0" t="n">
        <v>5060</v>
      </c>
      <c r="B1662" s="0" t="s">
        <v>29</v>
      </c>
      <c r="C1662" s="0" t="n">
        <v>1209088</v>
      </c>
      <c r="D1662" s="0" t="n">
        <v>1209206</v>
      </c>
      <c r="E1662" s="0" t="s">
        <v>18</v>
      </c>
      <c r="F1662" s="0" t="n">
        <f aca="false">D1662-C1662+1</f>
        <v>119</v>
      </c>
      <c r="H1662" s="0" t="s">
        <v>329</v>
      </c>
      <c r="I1662" s="0" t="s">
        <v>15</v>
      </c>
      <c r="J1662" s="0" t="s">
        <v>16</v>
      </c>
      <c r="K1662" s="0" t="n">
        <v>1.60846869036524</v>
      </c>
      <c r="L1662" s="0" t="n">
        <v>0.00180878552971576</v>
      </c>
    </row>
    <row r="1663" customFormat="false" ht="15" hidden="false" customHeight="false" outlineLevel="0" collapsed="false">
      <c r="A1663" s="0" t="n">
        <v>5062</v>
      </c>
      <c r="B1663" s="0" t="s">
        <v>94</v>
      </c>
      <c r="C1663" s="0" t="n">
        <v>448206</v>
      </c>
      <c r="D1663" s="0" t="n">
        <v>448404</v>
      </c>
      <c r="E1663" s="0" t="s">
        <v>13</v>
      </c>
      <c r="F1663" s="0" t="n">
        <f aca="false">D1663-C1663+1</f>
        <v>199</v>
      </c>
      <c r="H1663" s="0" t="s">
        <v>1145</v>
      </c>
      <c r="I1663" s="0" t="s">
        <v>15</v>
      </c>
      <c r="J1663" s="0" t="s">
        <v>16</v>
      </c>
      <c r="K1663" s="0" t="n">
        <v>2.18131868131868</v>
      </c>
      <c r="L1663" s="0" t="n">
        <v>0.00163369032492285</v>
      </c>
    </row>
    <row r="1664" customFormat="false" ht="15" hidden="false" customHeight="false" outlineLevel="0" collapsed="false">
      <c r="A1664" s="0" t="n">
        <v>5064</v>
      </c>
      <c r="B1664" s="0" t="s">
        <v>29</v>
      </c>
      <c r="C1664" s="0" t="n">
        <v>1380772</v>
      </c>
      <c r="D1664" s="0" t="n">
        <v>1380992</v>
      </c>
      <c r="E1664" s="0" t="s">
        <v>13</v>
      </c>
      <c r="F1664" s="0" t="n">
        <f aca="false">D1664-C1664+1</f>
        <v>221</v>
      </c>
      <c r="I1664" s="0" t="s">
        <v>34</v>
      </c>
      <c r="K1664" s="0" t="n">
        <v>1.9</v>
      </c>
      <c r="L1664" s="0" t="n">
        <v>0.0018716577540107</v>
      </c>
    </row>
    <row r="1665" customFormat="false" ht="15" hidden="false" customHeight="false" outlineLevel="0" collapsed="false">
      <c r="A1665" s="0" t="n">
        <v>5067</v>
      </c>
      <c r="B1665" s="0" t="s">
        <v>20</v>
      </c>
      <c r="C1665" s="0" t="n">
        <v>188120</v>
      </c>
      <c r="D1665" s="0" t="n">
        <v>188295</v>
      </c>
      <c r="E1665" s="0" t="s">
        <v>18</v>
      </c>
      <c r="F1665" s="0" t="n">
        <f aca="false">D1665-C1665+1</f>
        <v>176</v>
      </c>
      <c r="H1665" s="0" t="s">
        <v>1146</v>
      </c>
      <c r="I1665" s="0" t="s">
        <v>45</v>
      </c>
      <c r="K1665" s="0" t="n">
        <v>0.307965966991175</v>
      </c>
      <c r="L1665" s="0" t="n">
        <v>0.00345397206787806</v>
      </c>
    </row>
    <row r="1666" customFormat="false" ht="15" hidden="false" customHeight="false" outlineLevel="0" collapsed="false">
      <c r="A1666" s="0" t="n">
        <v>5076</v>
      </c>
      <c r="B1666" s="0" t="s">
        <v>37</v>
      </c>
      <c r="C1666" s="0" t="n">
        <v>598188</v>
      </c>
      <c r="D1666" s="0" t="n">
        <v>598373</v>
      </c>
      <c r="E1666" s="0" t="s">
        <v>18</v>
      </c>
      <c r="F1666" s="0" t="n">
        <f aca="false">D1666-C1666+1</f>
        <v>186</v>
      </c>
      <c r="H1666" s="0" t="s">
        <v>1147</v>
      </c>
      <c r="I1666" s="0" t="s">
        <v>15</v>
      </c>
      <c r="J1666" s="0" t="s">
        <v>16</v>
      </c>
      <c r="K1666" s="0" t="n">
        <v>3.74287653225541</v>
      </c>
      <c r="L1666" s="0" t="n">
        <v>0.00185873605947955</v>
      </c>
    </row>
    <row r="1667" customFormat="false" ht="15" hidden="false" customHeight="false" outlineLevel="0" collapsed="false">
      <c r="A1667" s="0" t="n">
        <v>5083</v>
      </c>
      <c r="B1667" s="0" t="s">
        <v>48</v>
      </c>
      <c r="C1667" s="0" t="n">
        <v>840565</v>
      </c>
      <c r="D1667" s="0" t="n">
        <v>840732</v>
      </c>
      <c r="E1667" s="0" t="s">
        <v>18</v>
      </c>
      <c r="F1667" s="0" t="n">
        <f aca="false">D1667-C1667+1</f>
        <v>168</v>
      </c>
      <c r="H1667" s="0" t="s">
        <v>1148</v>
      </c>
      <c r="I1667" s="0" t="s">
        <v>15</v>
      </c>
      <c r="J1667" s="0" t="s">
        <v>16</v>
      </c>
      <c r="K1667" s="0" t="n">
        <v>2.85238095238095</v>
      </c>
      <c r="L1667" s="0" t="n">
        <v>0.00171636987770865</v>
      </c>
    </row>
    <row r="1668" customFormat="false" ht="15" hidden="false" customHeight="false" outlineLevel="0" collapsed="false">
      <c r="A1668" s="0" t="n">
        <v>5085</v>
      </c>
      <c r="B1668" s="0" t="s">
        <v>29</v>
      </c>
      <c r="C1668" s="0" t="n">
        <v>1255033</v>
      </c>
      <c r="D1668" s="0" t="n">
        <v>1255118</v>
      </c>
      <c r="E1668" s="0" t="s">
        <v>13</v>
      </c>
      <c r="F1668" s="0" t="n">
        <f aca="false">D1668-C1668+1</f>
        <v>86</v>
      </c>
      <c r="H1668" s="0" t="s">
        <v>1149</v>
      </c>
      <c r="I1668" s="0" t="s">
        <v>15</v>
      </c>
      <c r="J1668" s="0" t="s">
        <v>16</v>
      </c>
      <c r="K1668" s="0" t="n">
        <v>4.87022058823529</v>
      </c>
      <c r="L1668" s="0" t="n">
        <v>0.00115340253748558</v>
      </c>
    </row>
    <row r="1669" customFormat="false" ht="15" hidden="false" customHeight="false" outlineLevel="0" collapsed="false">
      <c r="A1669" s="0" t="n">
        <v>5096</v>
      </c>
      <c r="B1669" s="0" t="s">
        <v>32</v>
      </c>
      <c r="C1669" s="0" t="n">
        <v>1785932</v>
      </c>
      <c r="D1669" s="0" t="n">
        <v>1786113</v>
      </c>
      <c r="E1669" s="0" t="s">
        <v>18</v>
      </c>
      <c r="F1669" s="0" t="n">
        <f aca="false">D1669-C1669+1</f>
        <v>182</v>
      </c>
      <c r="H1669" s="0" t="s">
        <v>970</v>
      </c>
      <c r="I1669" s="0" t="s">
        <v>15</v>
      </c>
      <c r="J1669" s="0" t="s">
        <v>16</v>
      </c>
      <c r="K1669" s="0" t="n">
        <v>5.19444444444444</v>
      </c>
      <c r="L1669" s="0" t="n">
        <v>0.00179018976011457</v>
      </c>
    </row>
    <row r="1670" customFormat="false" ht="15" hidden="false" customHeight="false" outlineLevel="0" collapsed="false">
      <c r="A1670" s="0" t="n">
        <v>5097</v>
      </c>
      <c r="B1670" s="0" t="s">
        <v>40</v>
      </c>
      <c r="C1670" s="0" t="n">
        <v>450677</v>
      </c>
      <c r="D1670" s="0" t="n">
        <v>450797</v>
      </c>
      <c r="E1670" s="0" t="s">
        <v>13</v>
      </c>
      <c r="F1670" s="0" t="n">
        <f aca="false">D1670-C1670+1</f>
        <v>121</v>
      </c>
      <c r="H1670" s="0" t="s">
        <v>494</v>
      </c>
      <c r="I1670" s="0" t="s">
        <v>15</v>
      </c>
      <c r="J1670" s="0" t="s">
        <v>16</v>
      </c>
      <c r="K1670" s="0" t="n">
        <v>1.13551072381414</v>
      </c>
      <c r="L1670" s="0" t="n">
        <v>0.00102933607822954</v>
      </c>
    </row>
    <row r="1671" customFormat="false" ht="15" hidden="false" customHeight="false" outlineLevel="0" collapsed="false">
      <c r="A1671" s="0" t="n">
        <v>5102</v>
      </c>
      <c r="B1671" s="0" t="s">
        <v>94</v>
      </c>
      <c r="C1671" s="0" t="n">
        <v>1340060</v>
      </c>
      <c r="D1671" s="0" t="n">
        <v>1340190</v>
      </c>
      <c r="E1671" s="0" t="s">
        <v>18</v>
      </c>
      <c r="F1671" s="0" t="n">
        <f aca="false">D1671-C1671+1</f>
        <v>131</v>
      </c>
      <c r="H1671" s="0" t="s">
        <v>1150</v>
      </c>
      <c r="I1671" s="0" t="s">
        <v>15</v>
      </c>
      <c r="J1671" s="0" t="s">
        <v>16</v>
      </c>
      <c r="K1671" s="0" t="n">
        <v>5.05952380952383</v>
      </c>
      <c r="L1671" s="0" t="n">
        <v>0.0016323199347072</v>
      </c>
    </row>
    <row r="1672" customFormat="false" ht="15" hidden="false" customHeight="false" outlineLevel="0" collapsed="false">
      <c r="A1672" s="0" t="n">
        <v>5107</v>
      </c>
      <c r="B1672" s="0" t="s">
        <v>22</v>
      </c>
      <c r="C1672" s="0" t="n">
        <v>1280966</v>
      </c>
      <c r="D1672" s="0" t="n">
        <v>1281132</v>
      </c>
      <c r="E1672" s="0" t="s">
        <v>18</v>
      </c>
      <c r="F1672" s="0" t="n">
        <f aca="false">D1672-C1672+1</f>
        <v>167</v>
      </c>
      <c r="H1672" s="0" t="s">
        <v>1151</v>
      </c>
      <c r="I1672" s="0" t="s">
        <v>15</v>
      </c>
      <c r="J1672" s="0" t="s">
        <v>16</v>
      </c>
      <c r="K1672" s="0" t="n">
        <v>4.65089285714286</v>
      </c>
      <c r="L1672" s="0" t="n">
        <v>0.00132743362831858</v>
      </c>
    </row>
    <row r="1673" customFormat="false" ht="15" hidden="false" customHeight="false" outlineLevel="0" collapsed="false">
      <c r="A1673" s="0" t="n">
        <v>5109</v>
      </c>
      <c r="B1673" s="0" t="s">
        <v>24</v>
      </c>
      <c r="C1673" s="0" t="n">
        <v>901003</v>
      </c>
      <c r="D1673" s="0" t="n">
        <v>901162</v>
      </c>
      <c r="E1673" s="0" t="s">
        <v>13</v>
      </c>
      <c r="F1673" s="0" t="n">
        <f aca="false">D1673-C1673+1</f>
        <v>160</v>
      </c>
      <c r="H1673" s="0" t="s">
        <v>846</v>
      </c>
      <c r="I1673" s="0" t="s">
        <v>15</v>
      </c>
      <c r="J1673" s="0" t="s">
        <v>16</v>
      </c>
      <c r="K1673" s="0" t="n">
        <v>1.80416666666666</v>
      </c>
      <c r="L1673" s="0" t="n">
        <v>0.00393754243041412</v>
      </c>
    </row>
    <row r="1674" customFormat="false" ht="15" hidden="false" customHeight="false" outlineLevel="0" collapsed="false">
      <c r="A1674" s="0" t="n">
        <v>5113</v>
      </c>
      <c r="B1674" s="0" t="s">
        <v>24</v>
      </c>
      <c r="C1674" s="0" t="n">
        <v>383745</v>
      </c>
      <c r="D1674" s="0" t="n">
        <v>384163</v>
      </c>
      <c r="E1674" s="0" t="s">
        <v>13</v>
      </c>
      <c r="F1674" s="0" t="n">
        <f aca="false">D1674-C1674+1</f>
        <v>419</v>
      </c>
      <c r="H1674" s="0" t="s">
        <v>397</v>
      </c>
      <c r="I1674" s="0" t="s">
        <v>15</v>
      </c>
      <c r="J1674" s="0" t="s">
        <v>16</v>
      </c>
      <c r="K1674" s="0" t="n">
        <v>0.557065531302195</v>
      </c>
      <c r="L1674" s="0" t="n">
        <v>0.00148809523809524</v>
      </c>
    </row>
    <row r="1675" customFormat="false" ht="15" hidden="false" customHeight="false" outlineLevel="0" collapsed="false">
      <c r="A1675" s="0" t="n">
        <v>5116</v>
      </c>
      <c r="B1675" s="0" t="s">
        <v>94</v>
      </c>
      <c r="C1675" s="0" t="n">
        <v>967403</v>
      </c>
      <c r="D1675" s="0" t="n">
        <v>967610</v>
      </c>
      <c r="E1675" s="0" t="s">
        <v>13</v>
      </c>
      <c r="F1675" s="0" t="n">
        <f aca="false">D1675-C1675+1</f>
        <v>208</v>
      </c>
      <c r="H1675" s="0" t="s">
        <v>474</v>
      </c>
      <c r="I1675" s="0" t="s">
        <v>15</v>
      </c>
      <c r="J1675" s="0" t="s">
        <v>16</v>
      </c>
      <c r="K1675" s="0" t="n">
        <v>6.13333333333334</v>
      </c>
      <c r="L1675" s="0" t="n">
        <v>0.00159936025589764</v>
      </c>
    </row>
    <row r="1676" customFormat="false" ht="15" hidden="false" customHeight="false" outlineLevel="0" collapsed="false">
      <c r="A1676" s="0" t="n">
        <v>5118</v>
      </c>
      <c r="B1676" s="0" t="s">
        <v>40</v>
      </c>
      <c r="C1676" s="0" t="n">
        <v>1578831</v>
      </c>
      <c r="D1676" s="0" t="n">
        <v>1578944</v>
      </c>
      <c r="E1676" s="0" t="s">
        <v>18</v>
      </c>
      <c r="F1676" s="0" t="n">
        <f aca="false">D1676-C1676+1</f>
        <v>114</v>
      </c>
      <c r="H1676" s="0" t="s">
        <v>1152</v>
      </c>
      <c r="I1676" s="0" t="s">
        <v>15</v>
      </c>
      <c r="J1676" s="0" t="s">
        <v>16</v>
      </c>
      <c r="K1676" s="0" t="n">
        <v>0.885233918128655</v>
      </c>
      <c r="L1676" s="0" t="n">
        <v>0.00341398248478551</v>
      </c>
    </row>
    <row r="1677" customFormat="false" ht="15" hidden="false" customHeight="false" outlineLevel="0" collapsed="false">
      <c r="A1677" s="0" t="n">
        <v>5119</v>
      </c>
      <c r="B1677" s="0" t="s">
        <v>24</v>
      </c>
      <c r="C1677" s="0" t="n">
        <v>555189</v>
      </c>
      <c r="D1677" s="0" t="n">
        <v>555307</v>
      </c>
      <c r="E1677" s="0" t="s">
        <v>18</v>
      </c>
      <c r="F1677" s="0" t="n">
        <f aca="false">D1677-C1677+1</f>
        <v>119</v>
      </c>
      <c r="H1677" s="0" t="s">
        <v>391</v>
      </c>
      <c r="I1677" s="0" t="s">
        <v>15</v>
      </c>
      <c r="J1677" s="0" t="s">
        <v>16</v>
      </c>
      <c r="K1677" s="0" t="n">
        <v>1.40907416570455</v>
      </c>
      <c r="L1677" s="0" t="n">
        <v>0.00131578947368421</v>
      </c>
    </row>
    <row r="1678" customFormat="false" ht="15" hidden="false" customHeight="false" outlineLevel="0" collapsed="false">
      <c r="A1678" s="0" t="n">
        <v>5125</v>
      </c>
      <c r="B1678" s="0" t="s">
        <v>32</v>
      </c>
      <c r="C1678" s="0" t="n">
        <v>191206</v>
      </c>
      <c r="D1678" s="0" t="n">
        <v>191340</v>
      </c>
      <c r="E1678" s="0" t="s">
        <v>18</v>
      </c>
      <c r="F1678" s="0" t="n">
        <f aca="false">D1678-C1678+1</f>
        <v>135</v>
      </c>
      <c r="H1678" s="0" t="s">
        <v>555</v>
      </c>
      <c r="I1678" s="0" t="s">
        <v>15</v>
      </c>
      <c r="J1678" s="0" t="s">
        <v>16</v>
      </c>
      <c r="K1678" s="0" t="n">
        <v>3.3</v>
      </c>
      <c r="L1678" s="0" t="n">
        <v>0.00402090872537193</v>
      </c>
    </row>
    <row r="1679" customFormat="false" ht="15" hidden="false" customHeight="false" outlineLevel="0" collapsed="false">
      <c r="A1679" s="0" t="n">
        <v>5128</v>
      </c>
      <c r="B1679" s="0" t="s">
        <v>40</v>
      </c>
      <c r="C1679" s="0" t="n">
        <v>646220</v>
      </c>
      <c r="D1679" s="0" t="n">
        <v>646442</v>
      </c>
      <c r="E1679" s="0" t="s">
        <v>18</v>
      </c>
      <c r="F1679" s="0" t="n">
        <f aca="false">D1679-C1679+1</f>
        <v>223</v>
      </c>
      <c r="H1679" s="0" t="s">
        <v>1153</v>
      </c>
      <c r="I1679" s="0" t="s">
        <v>15</v>
      </c>
      <c r="J1679" s="0" t="s">
        <v>16</v>
      </c>
      <c r="K1679" s="0" t="n">
        <v>4.22500000000001</v>
      </c>
      <c r="L1679" s="0" t="n">
        <v>0.00138811771238201</v>
      </c>
    </row>
    <row r="1680" customFormat="false" ht="15" hidden="false" customHeight="false" outlineLevel="0" collapsed="false">
      <c r="A1680" s="0" t="n">
        <v>5130</v>
      </c>
      <c r="B1680" s="0" t="s">
        <v>29</v>
      </c>
      <c r="C1680" s="0" t="n">
        <v>1597912</v>
      </c>
      <c r="D1680" s="0" t="n">
        <v>1598040</v>
      </c>
      <c r="E1680" s="0" t="s">
        <v>18</v>
      </c>
      <c r="F1680" s="0" t="n">
        <f aca="false">D1680-C1680+1</f>
        <v>129</v>
      </c>
      <c r="H1680" s="0" t="s">
        <v>1154</v>
      </c>
      <c r="I1680" s="0" t="s">
        <v>45</v>
      </c>
      <c r="K1680" s="0" t="n">
        <v>1.15686274509804</v>
      </c>
      <c r="L1680" s="0" t="n">
        <v>0.0044012748520261</v>
      </c>
    </row>
    <row r="1681" customFormat="false" ht="15" hidden="false" customHeight="false" outlineLevel="0" collapsed="false">
      <c r="A1681" s="0" t="n">
        <v>5139</v>
      </c>
      <c r="B1681" s="0" t="s">
        <v>32</v>
      </c>
      <c r="C1681" s="0" t="n">
        <v>2291751</v>
      </c>
      <c r="D1681" s="0" t="n">
        <v>2291920</v>
      </c>
      <c r="E1681" s="0" t="s">
        <v>18</v>
      </c>
      <c r="F1681" s="0" t="n">
        <f aca="false">D1681-C1681+1</f>
        <v>170</v>
      </c>
      <c r="H1681" s="0" t="s">
        <v>1077</v>
      </c>
      <c r="I1681" s="0" t="s">
        <v>15</v>
      </c>
      <c r="J1681" s="0" t="s">
        <v>16</v>
      </c>
      <c r="K1681" s="0" t="n">
        <v>1.06135531135531</v>
      </c>
      <c r="L1681" s="0" t="n">
        <v>0.00341398248478551</v>
      </c>
    </row>
    <row r="1682" customFormat="false" ht="15" hidden="false" customHeight="false" outlineLevel="0" collapsed="false">
      <c r="A1682" s="0" t="n">
        <v>5140</v>
      </c>
      <c r="B1682" s="0" t="s">
        <v>75</v>
      </c>
      <c r="C1682" s="0" t="n">
        <v>230102</v>
      </c>
      <c r="D1682" s="0" t="n">
        <v>230489</v>
      </c>
      <c r="E1682" s="0" t="s">
        <v>18</v>
      </c>
      <c r="F1682" s="0" t="n">
        <f aca="false">D1682-C1682+1</f>
        <v>388</v>
      </c>
      <c r="H1682" s="0" t="s">
        <v>1155</v>
      </c>
      <c r="I1682" s="0" t="s">
        <v>15</v>
      </c>
      <c r="J1682" s="0" t="s">
        <v>16</v>
      </c>
      <c r="K1682" s="0" t="n">
        <v>4.20193753614806</v>
      </c>
      <c r="L1682" s="0" t="n">
        <v>0.00147637795275591</v>
      </c>
    </row>
    <row r="1683" customFormat="false" ht="15" hidden="false" customHeight="false" outlineLevel="0" collapsed="false">
      <c r="A1683" s="0" t="n">
        <v>5141</v>
      </c>
      <c r="B1683" s="0" t="s">
        <v>35</v>
      </c>
      <c r="C1683" s="0" t="n">
        <v>777200</v>
      </c>
      <c r="D1683" s="0" t="n">
        <v>777407</v>
      </c>
      <c r="E1683" s="0" t="s">
        <v>18</v>
      </c>
      <c r="F1683" s="0" t="n">
        <f aca="false">D1683-C1683+1</f>
        <v>208</v>
      </c>
      <c r="H1683" s="0" t="s">
        <v>843</v>
      </c>
      <c r="I1683" s="0" t="s">
        <v>15</v>
      </c>
      <c r="J1683" s="0" t="s">
        <v>16</v>
      </c>
      <c r="K1683" s="0" t="n">
        <v>2.77093301435407</v>
      </c>
      <c r="L1683" s="0" t="n">
        <v>0.00127334465195246</v>
      </c>
    </row>
    <row r="1684" customFormat="false" ht="15" hidden="false" customHeight="false" outlineLevel="0" collapsed="false">
      <c r="A1684" s="0" t="n">
        <v>5143</v>
      </c>
      <c r="B1684" s="0" t="s">
        <v>80</v>
      </c>
      <c r="C1684" s="0" t="n">
        <v>333976</v>
      </c>
      <c r="D1684" s="0" t="n">
        <v>334091</v>
      </c>
      <c r="E1684" s="0" t="s">
        <v>18</v>
      </c>
      <c r="F1684" s="0" t="n">
        <f aca="false">D1684-C1684+1</f>
        <v>116</v>
      </c>
      <c r="H1684" s="0" t="s">
        <v>210</v>
      </c>
      <c r="I1684" s="0" t="s">
        <v>15</v>
      </c>
      <c r="J1684" s="0" t="s">
        <v>16</v>
      </c>
      <c r="K1684" s="0" t="n">
        <v>3.93675213675214</v>
      </c>
      <c r="L1684" s="0" t="n">
        <v>0.00109569028487947</v>
      </c>
    </row>
    <row r="1685" customFormat="false" ht="15" hidden="false" customHeight="false" outlineLevel="0" collapsed="false">
      <c r="A1685" s="0" t="n">
        <v>5145</v>
      </c>
      <c r="B1685" s="0" t="s">
        <v>24</v>
      </c>
      <c r="C1685" s="0" t="n">
        <v>489251</v>
      </c>
      <c r="D1685" s="0" t="n">
        <v>489348</v>
      </c>
      <c r="E1685" s="0" t="s">
        <v>13</v>
      </c>
      <c r="F1685" s="0" t="n">
        <f aca="false">D1685-C1685+1</f>
        <v>98</v>
      </c>
      <c r="H1685" s="0" t="s">
        <v>214</v>
      </c>
      <c r="I1685" s="0" t="s">
        <v>15</v>
      </c>
      <c r="J1685" s="0" t="s">
        <v>16</v>
      </c>
      <c r="K1685" s="0" t="n">
        <v>2.48974116161616</v>
      </c>
      <c r="L1685" s="0" t="n">
        <v>0.00123456790123457</v>
      </c>
    </row>
    <row r="1686" customFormat="false" ht="15" hidden="false" customHeight="false" outlineLevel="0" collapsed="false">
      <c r="A1686" s="0" t="n">
        <v>5152</v>
      </c>
      <c r="B1686" s="0" t="s">
        <v>75</v>
      </c>
      <c r="C1686" s="0" t="n">
        <v>705637</v>
      </c>
      <c r="D1686" s="0" t="n">
        <v>705858</v>
      </c>
      <c r="E1686" s="0" t="s">
        <v>18</v>
      </c>
      <c r="F1686" s="0" t="n">
        <f aca="false">D1686-C1686+1</f>
        <v>222</v>
      </c>
      <c r="H1686" s="0" t="s">
        <v>1156</v>
      </c>
      <c r="I1686" s="0" t="s">
        <v>15</v>
      </c>
      <c r="J1686" s="0" t="s">
        <v>16</v>
      </c>
      <c r="K1686" s="0" t="n">
        <v>6.59640359640359</v>
      </c>
      <c r="L1686" s="0" t="n">
        <v>0.00142314990512334</v>
      </c>
    </row>
    <row r="1687" customFormat="false" ht="15" hidden="false" customHeight="false" outlineLevel="0" collapsed="false">
      <c r="A1687" s="0" t="n">
        <v>5159</v>
      </c>
      <c r="B1687" s="0" t="s">
        <v>32</v>
      </c>
      <c r="C1687" s="0" t="n">
        <v>1411260</v>
      </c>
      <c r="D1687" s="0" t="n">
        <v>1411430</v>
      </c>
      <c r="E1687" s="0" t="s">
        <v>18</v>
      </c>
      <c r="F1687" s="0" t="n">
        <f aca="false">D1687-C1687+1</f>
        <v>171</v>
      </c>
      <c r="H1687" s="0" t="s">
        <v>1157</v>
      </c>
      <c r="I1687" s="0" t="s">
        <v>15</v>
      </c>
      <c r="J1687" s="0" t="s">
        <v>16</v>
      </c>
      <c r="K1687" s="0" t="n">
        <v>2.67727272727273</v>
      </c>
      <c r="L1687" s="0" t="n">
        <v>0.00158478605388273</v>
      </c>
    </row>
    <row r="1688" customFormat="false" ht="15" hidden="false" customHeight="false" outlineLevel="0" collapsed="false">
      <c r="A1688" s="0" t="n">
        <v>5160</v>
      </c>
      <c r="B1688" s="0" t="s">
        <v>94</v>
      </c>
      <c r="C1688" s="0" t="n">
        <v>750084</v>
      </c>
      <c r="D1688" s="0" t="n">
        <v>750242</v>
      </c>
      <c r="E1688" s="0" t="s">
        <v>13</v>
      </c>
      <c r="F1688" s="0" t="n">
        <f aca="false">D1688-C1688+1</f>
        <v>159</v>
      </c>
      <c r="H1688" s="0" t="s">
        <v>1027</v>
      </c>
      <c r="I1688" s="0" t="s">
        <v>15</v>
      </c>
      <c r="J1688" s="0" t="s">
        <v>16</v>
      </c>
      <c r="K1688" s="0" t="n">
        <v>57.25</v>
      </c>
      <c r="L1688" s="0" t="n">
        <v>0.00327102803738318</v>
      </c>
    </row>
    <row r="1689" customFormat="false" ht="15" hidden="false" customHeight="false" outlineLevel="0" collapsed="false">
      <c r="A1689" s="0" t="n">
        <v>5171</v>
      </c>
      <c r="B1689" s="0" t="s">
        <v>75</v>
      </c>
      <c r="C1689" s="0" t="n">
        <v>1111669</v>
      </c>
      <c r="D1689" s="0" t="n">
        <v>1111846</v>
      </c>
      <c r="E1689" s="0" t="s">
        <v>18</v>
      </c>
      <c r="F1689" s="0" t="n">
        <f aca="false">D1689-C1689+1</f>
        <v>178</v>
      </c>
      <c r="H1689" s="0" t="s">
        <v>752</v>
      </c>
      <c r="I1689" s="0" t="s">
        <v>15</v>
      </c>
      <c r="J1689" s="0" t="s">
        <v>16</v>
      </c>
      <c r="K1689" s="0" t="n">
        <v>3.37030885780886</v>
      </c>
      <c r="L1689" s="0" t="n">
        <v>0.00125891733109526</v>
      </c>
    </row>
    <row r="1690" customFormat="false" ht="15" hidden="false" customHeight="false" outlineLevel="0" collapsed="false">
      <c r="A1690" s="0" t="n">
        <v>5173</v>
      </c>
      <c r="B1690" s="0" t="s">
        <v>35</v>
      </c>
      <c r="C1690" s="0" t="n">
        <v>452687</v>
      </c>
      <c r="D1690" s="0" t="n">
        <v>452776</v>
      </c>
      <c r="E1690" s="0" t="s">
        <v>13</v>
      </c>
      <c r="F1690" s="0" t="n">
        <f aca="false">D1690-C1690+1</f>
        <v>90</v>
      </c>
      <c r="G1690" s="0" t="s">
        <v>30</v>
      </c>
      <c r="H1690" s="0" t="s">
        <v>1158</v>
      </c>
      <c r="I1690" s="0" t="s">
        <v>15</v>
      </c>
      <c r="J1690" s="0" t="s">
        <v>267</v>
      </c>
      <c r="K1690" s="0" t="n">
        <v>0.400000000000001</v>
      </c>
      <c r="L1690" s="0" t="n">
        <v>0.00563211503894548</v>
      </c>
    </row>
    <row r="1691" customFormat="false" ht="15" hidden="false" customHeight="false" outlineLevel="0" collapsed="false">
      <c r="A1691" s="0" t="n">
        <v>5180</v>
      </c>
      <c r="B1691" s="0" t="s">
        <v>24</v>
      </c>
      <c r="C1691" s="0" t="n">
        <v>684258</v>
      </c>
      <c r="D1691" s="0" t="n">
        <v>684427</v>
      </c>
      <c r="E1691" s="0" t="s">
        <v>18</v>
      </c>
      <c r="F1691" s="0" t="n">
        <f aca="false">D1691-C1691+1</f>
        <v>170</v>
      </c>
      <c r="H1691" s="0" t="s">
        <v>730</v>
      </c>
      <c r="I1691" s="0" t="s">
        <v>15</v>
      </c>
      <c r="J1691" s="0" t="s">
        <v>16</v>
      </c>
      <c r="K1691" s="0" t="n">
        <v>1.06428571428572</v>
      </c>
      <c r="L1691" s="0" t="n">
        <v>0.00404755881608905</v>
      </c>
    </row>
    <row r="1692" customFormat="false" ht="15" hidden="false" customHeight="false" outlineLevel="0" collapsed="false">
      <c r="A1692" s="0" t="n">
        <v>5183</v>
      </c>
      <c r="B1692" s="0" t="s">
        <v>24</v>
      </c>
      <c r="C1692" s="0" t="n">
        <v>899399</v>
      </c>
      <c r="D1692" s="0" t="n">
        <v>899677</v>
      </c>
      <c r="E1692" s="0" t="s">
        <v>13</v>
      </c>
      <c r="F1692" s="0" t="n">
        <f aca="false">D1692-C1692+1</f>
        <v>279</v>
      </c>
      <c r="H1692" s="0" t="s">
        <v>846</v>
      </c>
      <c r="I1692" s="0" t="s">
        <v>15</v>
      </c>
      <c r="J1692" s="0" t="s">
        <v>16</v>
      </c>
      <c r="K1692" s="0" t="n">
        <v>4.20833333333333</v>
      </c>
      <c r="L1692" s="0" t="n">
        <v>0.00408893432149246</v>
      </c>
    </row>
    <row r="1693" customFormat="false" ht="15" hidden="false" customHeight="false" outlineLevel="0" collapsed="false">
      <c r="A1693" s="0" t="n">
        <v>5185</v>
      </c>
      <c r="B1693" s="0" t="s">
        <v>75</v>
      </c>
      <c r="C1693" s="0" t="n">
        <v>1096807</v>
      </c>
      <c r="D1693" s="0" t="n">
        <v>1096954</v>
      </c>
      <c r="E1693" s="0" t="s">
        <v>18</v>
      </c>
      <c r="F1693" s="0" t="n">
        <f aca="false">D1693-C1693+1</f>
        <v>148</v>
      </c>
      <c r="H1693" s="0" t="s">
        <v>481</v>
      </c>
      <c r="I1693" s="0" t="s">
        <v>15</v>
      </c>
      <c r="J1693" s="0" t="s">
        <v>16</v>
      </c>
      <c r="K1693" s="0" t="n">
        <v>1.72719298245614</v>
      </c>
      <c r="L1693" s="0" t="n">
        <v>0.00300395256916996</v>
      </c>
    </row>
    <row r="1694" customFormat="false" ht="15" hidden="false" customHeight="false" outlineLevel="0" collapsed="false">
      <c r="A1694" s="0" t="n">
        <v>5186</v>
      </c>
      <c r="B1694" s="0" t="s">
        <v>32</v>
      </c>
      <c r="C1694" s="0" t="n">
        <v>2727996</v>
      </c>
      <c r="D1694" s="0" t="n">
        <v>2728151</v>
      </c>
      <c r="E1694" s="0" t="s">
        <v>13</v>
      </c>
      <c r="F1694" s="0" t="n">
        <f aca="false">D1694-C1694+1</f>
        <v>156</v>
      </c>
      <c r="H1694" s="0" t="s">
        <v>405</v>
      </c>
      <c r="I1694" s="0" t="s">
        <v>15</v>
      </c>
      <c r="K1694" s="0" t="n">
        <v>0.554430816861157</v>
      </c>
      <c r="L1694" s="0" t="n">
        <v>0.00139742873113471</v>
      </c>
    </row>
    <row r="1695" customFormat="false" ht="15" hidden="false" customHeight="false" outlineLevel="0" collapsed="false">
      <c r="A1695" s="0" t="n">
        <v>5188</v>
      </c>
      <c r="B1695" s="0" t="s">
        <v>37</v>
      </c>
      <c r="C1695" s="0" t="n">
        <v>924095</v>
      </c>
      <c r="D1695" s="0" t="n">
        <v>924296</v>
      </c>
      <c r="E1695" s="0" t="s">
        <v>18</v>
      </c>
      <c r="F1695" s="0" t="n">
        <f aca="false">D1695-C1695+1</f>
        <v>202</v>
      </c>
      <c r="H1695" s="0" t="s">
        <v>1159</v>
      </c>
      <c r="I1695" s="0" t="s">
        <v>45</v>
      </c>
      <c r="J1695" s="0" t="s">
        <v>267</v>
      </c>
      <c r="K1695" s="0" t="n">
        <v>0.217885270327798</v>
      </c>
      <c r="L1695" s="0" t="n">
        <v>0.00492859850878302</v>
      </c>
    </row>
    <row r="1696" customFormat="false" ht="15" hidden="false" customHeight="false" outlineLevel="0" collapsed="false">
      <c r="A1696" s="0" t="n">
        <v>5189</v>
      </c>
      <c r="B1696" s="0" t="s">
        <v>32</v>
      </c>
      <c r="C1696" s="0" t="n">
        <v>2718967</v>
      </c>
      <c r="D1696" s="0" t="n">
        <v>2719137</v>
      </c>
      <c r="E1696" s="0" t="s">
        <v>13</v>
      </c>
      <c r="F1696" s="0" t="n">
        <f aca="false">D1696-C1696+1</f>
        <v>171</v>
      </c>
      <c r="I1696" s="0" t="s">
        <v>34</v>
      </c>
      <c r="K1696" s="0" t="n">
        <v>1.94839743589744</v>
      </c>
      <c r="L1696" s="0" t="n">
        <v>0.00258815917178907</v>
      </c>
    </row>
    <row r="1697" customFormat="false" ht="15" hidden="false" customHeight="false" outlineLevel="0" collapsed="false">
      <c r="A1697" s="0" t="n">
        <v>5193</v>
      </c>
      <c r="B1697" s="0" t="s">
        <v>94</v>
      </c>
      <c r="C1697" s="0" t="n">
        <v>1010782</v>
      </c>
      <c r="D1697" s="0" t="n">
        <v>1010986</v>
      </c>
      <c r="E1697" s="0" t="s">
        <v>18</v>
      </c>
      <c r="F1697" s="0" t="n">
        <f aca="false">D1697-C1697+1</f>
        <v>205</v>
      </c>
      <c r="H1697" s="0" t="s">
        <v>484</v>
      </c>
      <c r="I1697" s="0" t="s">
        <v>15</v>
      </c>
      <c r="J1697" s="0" t="s">
        <v>16</v>
      </c>
      <c r="K1697" s="0" t="n">
        <v>30.125</v>
      </c>
      <c r="L1697" s="0" t="n">
        <v>0.00397245762711864</v>
      </c>
    </row>
    <row r="1698" customFormat="false" ht="15" hidden="false" customHeight="false" outlineLevel="0" collapsed="false">
      <c r="A1698" s="0" t="n">
        <v>5194</v>
      </c>
      <c r="B1698" s="0" t="s">
        <v>40</v>
      </c>
      <c r="C1698" s="0" t="n">
        <v>1395161</v>
      </c>
      <c r="D1698" s="0" t="n">
        <v>1395338</v>
      </c>
      <c r="E1698" s="0" t="s">
        <v>13</v>
      </c>
      <c r="F1698" s="0" t="n">
        <f aca="false">D1698-C1698+1</f>
        <v>178</v>
      </c>
      <c r="H1698" s="0" t="s">
        <v>1160</v>
      </c>
      <c r="I1698" s="0" t="s">
        <v>15</v>
      </c>
      <c r="J1698" s="0" t="s">
        <v>16</v>
      </c>
      <c r="K1698" s="0" t="n">
        <v>7.86136363636367</v>
      </c>
      <c r="L1698" s="0" t="n">
        <v>0.00180878552971576</v>
      </c>
    </row>
    <row r="1699" customFormat="false" ht="15" hidden="false" customHeight="false" outlineLevel="0" collapsed="false">
      <c r="A1699" s="0" t="n">
        <v>5195</v>
      </c>
      <c r="B1699" s="0" t="s">
        <v>37</v>
      </c>
      <c r="C1699" s="0" t="n">
        <v>2335939</v>
      </c>
      <c r="D1699" s="0" t="n">
        <v>2336111</v>
      </c>
      <c r="E1699" s="0" t="s">
        <v>18</v>
      </c>
      <c r="F1699" s="0" t="n">
        <f aca="false">D1699-C1699+1</f>
        <v>173</v>
      </c>
      <c r="H1699" s="0" t="s">
        <v>1161</v>
      </c>
      <c r="I1699" s="0" t="s">
        <v>15</v>
      </c>
      <c r="J1699" s="0" t="s">
        <v>16</v>
      </c>
      <c r="K1699" s="0" t="n">
        <v>3.00761665759104</v>
      </c>
      <c r="L1699" s="0" t="n">
        <v>0.00182149362477231</v>
      </c>
    </row>
    <row r="1700" customFormat="false" ht="15" hidden="false" customHeight="false" outlineLevel="0" collapsed="false">
      <c r="A1700" s="0" t="n">
        <v>5196</v>
      </c>
      <c r="B1700" s="0" t="s">
        <v>37</v>
      </c>
      <c r="C1700" s="0" t="n">
        <v>1308962</v>
      </c>
      <c r="D1700" s="0" t="n">
        <v>1309223</v>
      </c>
      <c r="E1700" s="0" t="s">
        <v>18</v>
      </c>
      <c r="F1700" s="0" t="n">
        <f aca="false">D1700-C1700+1</f>
        <v>262</v>
      </c>
      <c r="H1700" s="0" t="s">
        <v>1162</v>
      </c>
      <c r="I1700" s="0" t="s">
        <v>15</v>
      </c>
      <c r="J1700" s="0" t="s">
        <v>16</v>
      </c>
      <c r="K1700" s="0" t="n">
        <v>0.864583333333333</v>
      </c>
      <c r="L1700" s="0" t="n">
        <v>0.00375678308056213</v>
      </c>
    </row>
    <row r="1701" customFormat="false" ht="15" hidden="false" customHeight="false" outlineLevel="0" collapsed="false">
      <c r="A1701" s="0" t="n">
        <v>5199</v>
      </c>
      <c r="B1701" s="0" t="s">
        <v>17</v>
      </c>
      <c r="C1701" s="0" t="n">
        <v>661807</v>
      </c>
      <c r="D1701" s="0" t="n">
        <v>661919</v>
      </c>
      <c r="E1701" s="0" t="s">
        <v>13</v>
      </c>
      <c r="F1701" s="0" t="n">
        <f aca="false">D1701-C1701+1</f>
        <v>113</v>
      </c>
      <c r="H1701" s="0" t="s">
        <v>1163</v>
      </c>
      <c r="I1701" s="0" t="s">
        <v>15</v>
      </c>
      <c r="J1701" s="0" t="s">
        <v>16</v>
      </c>
      <c r="K1701" s="0" t="n">
        <v>3.80604103343465</v>
      </c>
      <c r="L1701" s="0" t="n">
        <v>0.00142450142450142</v>
      </c>
    </row>
    <row r="1702" customFormat="false" ht="15" hidden="false" customHeight="false" outlineLevel="0" collapsed="false">
      <c r="A1702" s="0" t="n">
        <v>5204</v>
      </c>
      <c r="B1702" s="0" t="s">
        <v>20</v>
      </c>
      <c r="C1702" s="0" t="n">
        <v>706738</v>
      </c>
      <c r="D1702" s="0" t="n">
        <v>706984</v>
      </c>
      <c r="E1702" s="0" t="s">
        <v>13</v>
      </c>
      <c r="F1702" s="0" t="n">
        <f aca="false">D1702-C1702+1</f>
        <v>247</v>
      </c>
      <c r="H1702" s="0" t="s">
        <v>904</v>
      </c>
      <c r="I1702" s="0" t="s">
        <v>15</v>
      </c>
      <c r="J1702" s="0" t="s">
        <v>16</v>
      </c>
      <c r="K1702" s="0" t="n">
        <v>3.39483954451346</v>
      </c>
      <c r="L1702" s="0" t="n">
        <v>0.0013531799729364</v>
      </c>
    </row>
    <row r="1703" customFormat="false" ht="15" hidden="false" customHeight="false" outlineLevel="0" collapsed="false">
      <c r="A1703" s="0" t="n">
        <v>5205</v>
      </c>
      <c r="B1703" s="0" t="s">
        <v>40</v>
      </c>
      <c r="C1703" s="0" t="n">
        <v>1009703</v>
      </c>
      <c r="D1703" s="0" t="n">
        <v>1009928</v>
      </c>
      <c r="E1703" s="0" t="s">
        <v>18</v>
      </c>
      <c r="F1703" s="0" t="n">
        <f aca="false">D1703-C1703+1</f>
        <v>226</v>
      </c>
      <c r="H1703" s="0" t="s">
        <v>70</v>
      </c>
      <c r="I1703" s="0" t="s">
        <v>15</v>
      </c>
      <c r="J1703" s="0" t="s">
        <v>16</v>
      </c>
      <c r="K1703" s="0" t="n">
        <v>0.55389457760936</v>
      </c>
      <c r="L1703" s="0" t="n">
        <v>0.00141176470588235</v>
      </c>
    </row>
    <row r="1704" customFormat="false" ht="15" hidden="false" customHeight="false" outlineLevel="0" collapsed="false">
      <c r="A1704" s="0" t="n">
        <v>5208</v>
      </c>
      <c r="B1704" s="0" t="s">
        <v>22</v>
      </c>
      <c r="C1704" s="0" t="n">
        <v>914903</v>
      </c>
      <c r="D1704" s="0" t="n">
        <v>915035</v>
      </c>
      <c r="E1704" s="0" t="s">
        <v>13</v>
      </c>
      <c r="F1704" s="0" t="n">
        <f aca="false">D1704-C1704+1</f>
        <v>133</v>
      </c>
      <c r="H1704" s="0" t="s">
        <v>1084</v>
      </c>
      <c r="I1704" s="0" t="s">
        <v>15</v>
      </c>
      <c r="J1704" s="0" t="s">
        <v>16</v>
      </c>
      <c r="K1704" s="0" t="n">
        <v>3.58814102564102</v>
      </c>
      <c r="L1704" s="0" t="n">
        <v>0.00186349871884463</v>
      </c>
    </row>
    <row r="1705" customFormat="false" ht="15" hidden="false" customHeight="false" outlineLevel="0" collapsed="false">
      <c r="A1705" s="0" t="n">
        <v>5209</v>
      </c>
      <c r="B1705" s="0" t="s">
        <v>32</v>
      </c>
      <c r="C1705" s="0" t="n">
        <v>2400576</v>
      </c>
      <c r="D1705" s="0" t="n">
        <v>2400781</v>
      </c>
      <c r="E1705" s="0" t="s">
        <v>18</v>
      </c>
      <c r="F1705" s="0" t="n">
        <f aca="false">D1705-C1705+1</f>
        <v>206</v>
      </c>
      <c r="H1705" s="0" t="s">
        <v>1164</v>
      </c>
      <c r="I1705" s="0" t="s">
        <v>15</v>
      </c>
      <c r="J1705" s="0" t="s">
        <v>16</v>
      </c>
      <c r="K1705" s="0" t="n">
        <v>1.32252466203873</v>
      </c>
      <c r="L1705" s="0" t="n">
        <v>0.00287953927371621</v>
      </c>
    </row>
    <row r="1706" customFormat="false" ht="15" hidden="false" customHeight="false" outlineLevel="0" collapsed="false">
      <c r="A1706" s="0" t="n">
        <v>5214</v>
      </c>
      <c r="B1706" s="0" t="s">
        <v>37</v>
      </c>
      <c r="C1706" s="0" t="n">
        <v>2205283</v>
      </c>
      <c r="D1706" s="0" t="n">
        <v>2205419</v>
      </c>
      <c r="E1706" s="0" t="s">
        <v>18</v>
      </c>
      <c r="F1706" s="0" t="n">
        <f aca="false">D1706-C1706+1</f>
        <v>137</v>
      </c>
      <c r="H1706" s="0" t="s">
        <v>155</v>
      </c>
      <c r="I1706" s="0" t="s">
        <v>15</v>
      </c>
      <c r="J1706" s="0" t="s">
        <v>16</v>
      </c>
      <c r="K1706" s="0" t="n">
        <v>3.92783882783883</v>
      </c>
      <c r="L1706" s="0" t="n">
        <v>0.00163369032492285</v>
      </c>
    </row>
    <row r="1707" customFormat="false" ht="15" hidden="false" customHeight="false" outlineLevel="0" collapsed="false">
      <c r="A1707" s="0" t="n">
        <v>5215</v>
      </c>
      <c r="B1707" s="0" t="s">
        <v>35</v>
      </c>
      <c r="C1707" s="0" t="n">
        <v>99402</v>
      </c>
      <c r="D1707" s="0" t="n">
        <v>99579</v>
      </c>
      <c r="E1707" s="0" t="s">
        <v>18</v>
      </c>
      <c r="F1707" s="0" t="n">
        <f aca="false">D1707-C1707+1</f>
        <v>178</v>
      </c>
      <c r="H1707" s="0" t="s">
        <v>1165</v>
      </c>
      <c r="I1707" s="0" t="s">
        <v>15</v>
      </c>
      <c r="J1707" s="0" t="s">
        <v>16</v>
      </c>
      <c r="K1707" s="0" t="n">
        <v>6.36622719263143</v>
      </c>
      <c r="L1707" s="0" t="n">
        <v>0</v>
      </c>
    </row>
    <row r="1708" customFormat="false" ht="15" hidden="false" customHeight="false" outlineLevel="0" collapsed="false">
      <c r="A1708" s="0" t="n">
        <v>5221</v>
      </c>
      <c r="B1708" s="0" t="s">
        <v>12</v>
      </c>
      <c r="C1708" s="0" t="n">
        <v>521609</v>
      </c>
      <c r="D1708" s="0" t="n">
        <v>521634</v>
      </c>
      <c r="E1708" s="0" t="s">
        <v>18</v>
      </c>
      <c r="F1708" s="0" t="n">
        <f aca="false">D1708-C1708+1</f>
        <v>26</v>
      </c>
      <c r="H1708" s="0" t="s">
        <v>1166</v>
      </c>
      <c r="I1708" s="0" t="s">
        <v>15</v>
      </c>
      <c r="K1708" s="0" t="n">
        <v>7.33333333333333</v>
      </c>
      <c r="L1708" s="0" t="n">
        <v>0.00458779368830808</v>
      </c>
    </row>
    <row r="1709" customFormat="false" ht="15" hidden="false" customHeight="false" outlineLevel="0" collapsed="false">
      <c r="A1709" s="0" t="n">
        <v>5226</v>
      </c>
      <c r="B1709" s="0" t="s">
        <v>35</v>
      </c>
      <c r="C1709" s="0" t="n">
        <v>253412</v>
      </c>
      <c r="D1709" s="0" t="n">
        <v>253564</v>
      </c>
      <c r="E1709" s="0" t="s">
        <v>18</v>
      </c>
      <c r="F1709" s="0" t="n">
        <f aca="false">D1709-C1709+1</f>
        <v>153</v>
      </c>
      <c r="I1709" s="0" t="s">
        <v>34</v>
      </c>
      <c r="K1709" s="0" t="n">
        <v>0.141654571843251</v>
      </c>
      <c r="L1709" s="0" t="n">
        <v>0.00568181818181818</v>
      </c>
    </row>
    <row r="1710" customFormat="false" ht="15" hidden="false" customHeight="false" outlineLevel="0" collapsed="false">
      <c r="A1710" s="0" t="n">
        <v>5228</v>
      </c>
      <c r="B1710" s="0" t="s">
        <v>75</v>
      </c>
      <c r="C1710" s="0" t="n">
        <v>1826814</v>
      </c>
      <c r="D1710" s="0" t="n">
        <v>1827002</v>
      </c>
      <c r="E1710" s="0" t="s">
        <v>18</v>
      </c>
      <c r="F1710" s="0" t="n">
        <f aca="false">D1710-C1710+1</f>
        <v>189</v>
      </c>
      <c r="H1710" s="0" t="s">
        <v>1167</v>
      </c>
      <c r="I1710" s="0" t="s">
        <v>15</v>
      </c>
      <c r="J1710" s="0" t="s">
        <v>16</v>
      </c>
      <c r="K1710" s="0" t="n">
        <v>3.30257936507936</v>
      </c>
      <c r="L1710" s="0" t="n">
        <v>0.00266355918095555</v>
      </c>
    </row>
    <row r="1711" customFormat="false" ht="15" hidden="false" customHeight="false" outlineLevel="0" collapsed="false">
      <c r="A1711" s="0" t="n">
        <v>5231</v>
      </c>
      <c r="B1711" s="0" t="s">
        <v>37</v>
      </c>
      <c r="C1711" s="0" t="n">
        <v>354591</v>
      </c>
      <c r="D1711" s="0" t="n">
        <v>354830</v>
      </c>
      <c r="E1711" s="0" t="s">
        <v>13</v>
      </c>
      <c r="F1711" s="0" t="n">
        <f aca="false">D1711-C1711+1</f>
        <v>240</v>
      </c>
      <c r="H1711" s="0" t="s">
        <v>1168</v>
      </c>
      <c r="I1711" s="0" t="s">
        <v>15</v>
      </c>
      <c r="J1711" s="0" t="s">
        <v>16</v>
      </c>
      <c r="K1711" s="0" t="n">
        <v>0.582108328829641</v>
      </c>
      <c r="L1711" s="0" t="n">
        <v>0.00167294019238812</v>
      </c>
    </row>
    <row r="1712" customFormat="false" ht="15" hidden="false" customHeight="false" outlineLevel="0" collapsed="false">
      <c r="A1712" s="0" t="n">
        <v>5233</v>
      </c>
      <c r="B1712" s="0" t="s">
        <v>94</v>
      </c>
      <c r="C1712" s="0" t="n">
        <v>752511</v>
      </c>
      <c r="D1712" s="0" t="n">
        <v>752736</v>
      </c>
      <c r="E1712" s="0" t="s">
        <v>13</v>
      </c>
      <c r="F1712" s="0" t="n">
        <f aca="false">D1712-C1712+1</f>
        <v>226</v>
      </c>
      <c r="H1712" s="0" t="s">
        <v>680</v>
      </c>
      <c r="I1712" s="0" t="s">
        <v>15</v>
      </c>
      <c r="J1712" s="0" t="s">
        <v>16</v>
      </c>
      <c r="K1712" s="0" t="n">
        <v>4.63804945054945</v>
      </c>
      <c r="L1712" s="0" t="n">
        <v>0.00141123341800734</v>
      </c>
    </row>
    <row r="1713" customFormat="false" ht="15" hidden="false" customHeight="false" outlineLevel="0" collapsed="false">
      <c r="A1713" s="0" t="n">
        <v>5235</v>
      </c>
      <c r="B1713" s="0" t="s">
        <v>32</v>
      </c>
      <c r="C1713" s="0" t="n">
        <v>2159284</v>
      </c>
      <c r="D1713" s="0" t="n">
        <v>2159442</v>
      </c>
      <c r="E1713" s="0" t="s">
        <v>18</v>
      </c>
      <c r="F1713" s="0" t="n">
        <f aca="false">D1713-C1713+1</f>
        <v>159</v>
      </c>
      <c r="H1713" s="0" t="s">
        <v>1169</v>
      </c>
      <c r="I1713" s="0" t="s">
        <v>15</v>
      </c>
      <c r="J1713" s="0" t="s">
        <v>16</v>
      </c>
      <c r="K1713" s="0" t="n">
        <v>5.45738636363636</v>
      </c>
      <c r="L1713" s="0" t="n">
        <v>0.00100267379679144</v>
      </c>
    </row>
    <row r="1714" customFormat="false" ht="15" hidden="false" customHeight="false" outlineLevel="0" collapsed="false">
      <c r="A1714" s="0" t="n">
        <v>5236</v>
      </c>
      <c r="B1714" s="0" t="s">
        <v>20</v>
      </c>
      <c r="C1714" s="0" t="n">
        <v>1138149</v>
      </c>
      <c r="D1714" s="0" t="n">
        <v>1138259</v>
      </c>
      <c r="E1714" s="0" t="s">
        <v>13</v>
      </c>
      <c r="F1714" s="0" t="n">
        <f aca="false">D1714-C1714+1</f>
        <v>111</v>
      </c>
      <c r="H1714" s="0" t="s">
        <v>881</v>
      </c>
      <c r="I1714" s="0" t="s">
        <v>45</v>
      </c>
      <c r="J1714" s="0" t="s">
        <v>16</v>
      </c>
      <c r="K1714" s="0" t="n">
        <v>1.26388888888889</v>
      </c>
      <c r="L1714" s="0" t="n">
        <v>0.00258815917178907</v>
      </c>
    </row>
    <row r="1715" customFormat="false" ht="15" hidden="false" customHeight="false" outlineLevel="0" collapsed="false">
      <c r="A1715" s="0" t="n">
        <v>5237</v>
      </c>
      <c r="B1715" s="0" t="s">
        <v>37</v>
      </c>
      <c r="C1715" s="0" t="n">
        <v>2030976</v>
      </c>
      <c r="D1715" s="0" t="n">
        <v>2031076</v>
      </c>
      <c r="E1715" s="0" t="s">
        <v>13</v>
      </c>
      <c r="F1715" s="0" t="n">
        <f aca="false">D1715-C1715+1</f>
        <v>101</v>
      </c>
      <c r="H1715" s="0" t="s">
        <v>495</v>
      </c>
      <c r="I1715" s="0" t="s">
        <v>15</v>
      </c>
      <c r="J1715" s="0" t="s">
        <v>16</v>
      </c>
      <c r="K1715" s="0" t="n">
        <v>2.06428571428572</v>
      </c>
      <c r="L1715" s="0" t="n">
        <v>0.00147637795275591</v>
      </c>
    </row>
    <row r="1716" customFormat="false" ht="15" hidden="false" customHeight="false" outlineLevel="0" collapsed="false">
      <c r="A1716" s="0" t="n">
        <v>5239</v>
      </c>
      <c r="B1716" s="0" t="s">
        <v>35</v>
      </c>
      <c r="C1716" s="0" t="n">
        <v>412994</v>
      </c>
      <c r="D1716" s="0" t="n">
        <v>413167</v>
      </c>
      <c r="E1716" s="0" t="s">
        <v>18</v>
      </c>
      <c r="F1716" s="0" t="n">
        <f aca="false">D1716-C1716+1</f>
        <v>174</v>
      </c>
      <c r="G1716" s="0" t="s">
        <v>30</v>
      </c>
      <c r="H1716" s="0" t="s">
        <v>1170</v>
      </c>
      <c r="I1716" s="0" t="s">
        <v>15</v>
      </c>
      <c r="J1716" s="0" t="s">
        <v>16</v>
      </c>
      <c r="K1716" s="0" t="n">
        <v>4.3107678616832</v>
      </c>
      <c r="L1716" s="0" t="n">
        <v>0.000748502994011976</v>
      </c>
    </row>
    <row r="1717" customFormat="false" ht="15" hidden="false" customHeight="false" outlineLevel="0" collapsed="false">
      <c r="A1717" s="0" t="n">
        <v>5241</v>
      </c>
      <c r="B1717" s="0" t="s">
        <v>20</v>
      </c>
      <c r="C1717" s="0" t="n">
        <v>1305530</v>
      </c>
      <c r="D1717" s="0" t="n">
        <v>1305773</v>
      </c>
      <c r="E1717" s="0" t="s">
        <v>13</v>
      </c>
      <c r="F1717" s="0" t="n">
        <f aca="false">D1717-C1717+1</f>
        <v>244</v>
      </c>
      <c r="H1717" s="0" t="s">
        <v>1171</v>
      </c>
      <c r="I1717" s="0" t="s">
        <v>15</v>
      </c>
      <c r="J1717" s="0" t="s">
        <v>16</v>
      </c>
      <c r="K1717" s="0" t="n">
        <v>3.475</v>
      </c>
      <c r="L1717" s="0" t="n">
        <v>0.00147167034584253</v>
      </c>
    </row>
    <row r="1718" customFormat="false" ht="15" hidden="false" customHeight="false" outlineLevel="0" collapsed="false">
      <c r="A1718" s="0" t="n">
        <v>5244</v>
      </c>
      <c r="B1718" s="0" t="s">
        <v>29</v>
      </c>
      <c r="C1718" s="0" t="n">
        <v>1211173</v>
      </c>
      <c r="D1718" s="0" t="n">
        <v>1211368</v>
      </c>
      <c r="E1718" s="0" t="s">
        <v>18</v>
      </c>
      <c r="F1718" s="0" t="n">
        <f aca="false">D1718-C1718+1</f>
        <v>196</v>
      </c>
      <c r="H1718" s="0" t="s">
        <v>1172</v>
      </c>
      <c r="I1718" s="0" t="s">
        <v>15</v>
      </c>
      <c r="J1718" s="0" t="s">
        <v>16</v>
      </c>
      <c r="K1718" s="0" t="n">
        <v>5.02929292929293</v>
      </c>
      <c r="L1718" s="0" t="n">
        <v>0.00137835975189524</v>
      </c>
    </row>
    <row r="1719" customFormat="false" ht="15" hidden="false" customHeight="false" outlineLevel="0" collapsed="false">
      <c r="A1719" s="0" t="n">
        <v>5248</v>
      </c>
      <c r="B1719" s="0" t="s">
        <v>37</v>
      </c>
      <c r="C1719" s="0" t="n">
        <v>2699196</v>
      </c>
      <c r="D1719" s="0" t="n">
        <v>2699354</v>
      </c>
      <c r="E1719" s="0" t="s">
        <v>18</v>
      </c>
      <c r="F1719" s="0" t="n">
        <f aca="false">D1719-C1719+1</f>
        <v>159</v>
      </c>
      <c r="H1719" s="0" t="s">
        <v>1173</v>
      </c>
      <c r="I1719" s="0" t="s">
        <v>15</v>
      </c>
      <c r="K1719" s="0" t="n">
        <v>4.05498120300752</v>
      </c>
      <c r="L1719" s="0" t="n">
        <v>0.00127334465195246</v>
      </c>
    </row>
    <row r="1720" customFormat="false" ht="15" hidden="false" customHeight="false" outlineLevel="0" collapsed="false">
      <c r="A1720" s="0" t="n">
        <v>5251</v>
      </c>
      <c r="B1720" s="0" t="s">
        <v>24</v>
      </c>
      <c r="C1720" s="0" t="n">
        <v>554549</v>
      </c>
      <c r="D1720" s="0" t="n">
        <v>554712</v>
      </c>
      <c r="E1720" s="0" t="s">
        <v>18</v>
      </c>
      <c r="F1720" s="0" t="n">
        <f aca="false">D1720-C1720+1</f>
        <v>164</v>
      </c>
      <c r="H1720" s="0" t="s">
        <v>391</v>
      </c>
      <c r="I1720" s="0" t="s">
        <v>15</v>
      </c>
      <c r="J1720" s="0" t="s">
        <v>16</v>
      </c>
      <c r="K1720" s="0" t="n">
        <v>3.47403993855607</v>
      </c>
      <c r="L1720" s="0" t="n">
        <v>0.00117647058823529</v>
      </c>
    </row>
    <row r="1721" customFormat="false" ht="15" hidden="false" customHeight="false" outlineLevel="0" collapsed="false">
      <c r="A1721" s="0" t="n">
        <v>5256</v>
      </c>
      <c r="B1721" s="0" t="s">
        <v>32</v>
      </c>
      <c r="C1721" s="0" t="n">
        <v>2429110</v>
      </c>
      <c r="D1721" s="0" t="n">
        <v>2429259</v>
      </c>
      <c r="E1721" s="0" t="s">
        <v>18</v>
      </c>
      <c r="F1721" s="0" t="n">
        <f aca="false">D1721-C1721+1</f>
        <v>150</v>
      </c>
      <c r="G1721" s="0" t="s">
        <v>30</v>
      </c>
      <c r="H1721" s="0" t="s">
        <v>1011</v>
      </c>
      <c r="I1721" s="0" t="s">
        <v>15</v>
      </c>
      <c r="J1721" s="0" t="s">
        <v>16</v>
      </c>
      <c r="K1721" s="0" t="n">
        <v>6.26200625177605</v>
      </c>
      <c r="L1721" s="0" t="n">
        <v>0.00143472022955524</v>
      </c>
    </row>
    <row r="1722" customFormat="false" ht="15" hidden="false" customHeight="false" outlineLevel="0" collapsed="false">
      <c r="A1722" s="0" t="n">
        <v>5262</v>
      </c>
      <c r="B1722" s="0" t="s">
        <v>37</v>
      </c>
      <c r="C1722" s="0" t="n">
        <v>2031147</v>
      </c>
      <c r="D1722" s="0" t="n">
        <v>2031337</v>
      </c>
      <c r="E1722" s="0" t="s">
        <v>13</v>
      </c>
      <c r="F1722" s="0" t="n">
        <f aca="false">D1722-C1722+1</f>
        <v>191</v>
      </c>
      <c r="H1722" s="0" t="s">
        <v>495</v>
      </c>
      <c r="I1722" s="0" t="s">
        <v>15</v>
      </c>
      <c r="J1722" s="0" t="s">
        <v>16</v>
      </c>
      <c r="K1722" s="0" t="n">
        <v>0.508831908831909</v>
      </c>
      <c r="L1722" s="0" t="n">
        <v>0.0048057119318962</v>
      </c>
    </row>
    <row r="1723" customFormat="false" ht="15" hidden="false" customHeight="false" outlineLevel="0" collapsed="false">
      <c r="A1723" s="0" t="n">
        <v>5265</v>
      </c>
      <c r="B1723" s="0" t="s">
        <v>29</v>
      </c>
      <c r="C1723" s="0" t="n">
        <v>1193357</v>
      </c>
      <c r="D1723" s="0" t="n">
        <v>1193472</v>
      </c>
      <c r="E1723" s="0" t="s">
        <v>18</v>
      </c>
      <c r="F1723" s="0" t="n">
        <f aca="false">D1723-C1723+1</f>
        <v>116</v>
      </c>
      <c r="H1723" s="0" t="s">
        <v>505</v>
      </c>
      <c r="I1723" s="0" t="s">
        <v>15</v>
      </c>
      <c r="J1723" s="0" t="s">
        <v>16</v>
      </c>
      <c r="K1723" s="0" t="n">
        <v>0.413564170807949</v>
      </c>
      <c r="L1723" s="0" t="n">
        <v>0.00125891733109526</v>
      </c>
    </row>
    <row r="1724" customFormat="false" ht="15" hidden="false" customHeight="false" outlineLevel="0" collapsed="false">
      <c r="A1724" s="0" t="n">
        <v>5268</v>
      </c>
      <c r="B1724" s="0" t="s">
        <v>22</v>
      </c>
      <c r="C1724" s="0" t="n">
        <v>1555277</v>
      </c>
      <c r="D1724" s="0" t="n">
        <v>1555434</v>
      </c>
      <c r="E1724" s="0" t="s">
        <v>18</v>
      </c>
      <c r="F1724" s="0" t="n">
        <f aca="false">D1724-C1724+1</f>
        <v>158</v>
      </c>
      <c r="H1724" s="0" t="s">
        <v>1174</v>
      </c>
      <c r="I1724" s="0" t="s">
        <v>15</v>
      </c>
      <c r="J1724" s="0" t="s">
        <v>16</v>
      </c>
      <c r="K1724" s="0" t="n">
        <v>4.14880952380952</v>
      </c>
      <c r="L1724" s="0" t="n">
        <v>0.00371216447744146</v>
      </c>
    </row>
    <row r="1725" customFormat="false" ht="15" hidden="false" customHeight="false" outlineLevel="0" collapsed="false">
      <c r="A1725" s="0" t="n">
        <v>5269</v>
      </c>
      <c r="B1725" s="0" t="s">
        <v>32</v>
      </c>
      <c r="C1725" s="0" t="n">
        <v>851857</v>
      </c>
      <c r="D1725" s="0" t="n">
        <v>852035</v>
      </c>
      <c r="E1725" s="0" t="s">
        <v>18</v>
      </c>
      <c r="F1725" s="0" t="n">
        <f aca="false">D1725-C1725+1</f>
        <v>179</v>
      </c>
      <c r="H1725" s="0" t="s">
        <v>744</v>
      </c>
      <c r="I1725" s="0" t="s">
        <v>15</v>
      </c>
      <c r="J1725" s="0" t="s">
        <v>16</v>
      </c>
      <c r="K1725" s="0" t="n">
        <v>4.76171903544027</v>
      </c>
      <c r="L1725" s="0" t="n">
        <v>0.00142314990512334</v>
      </c>
    </row>
    <row r="1726" customFormat="false" ht="15" hidden="false" customHeight="false" outlineLevel="0" collapsed="false">
      <c r="A1726" s="0" t="n">
        <v>5272</v>
      </c>
      <c r="B1726" s="0" t="s">
        <v>22</v>
      </c>
      <c r="C1726" s="0" t="n">
        <v>1625609</v>
      </c>
      <c r="D1726" s="0" t="n">
        <v>1625804</v>
      </c>
      <c r="E1726" s="0" t="s">
        <v>13</v>
      </c>
      <c r="F1726" s="0" t="n">
        <f aca="false">D1726-C1726+1</f>
        <v>196</v>
      </c>
      <c r="H1726" s="0" t="s">
        <v>739</v>
      </c>
      <c r="I1726" s="0" t="s">
        <v>15</v>
      </c>
      <c r="J1726" s="0" t="s">
        <v>16</v>
      </c>
      <c r="K1726" s="0" t="n">
        <v>0.388834816462736</v>
      </c>
      <c r="L1726" s="0" t="n">
        <v>0.00375678308056213</v>
      </c>
    </row>
    <row r="1727" customFormat="false" ht="15" hidden="false" customHeight="false" outlineLevel="0" collapsed="false">
      <c r="A1727" s="0" t="n">
        <v>5277</v>
      </c>
      <c r="B1727" s="0" t="s">
        <v>22</v>
      </c>
      <c r="C1727" s="0" t="n">
        <v>305844</v>
      </c>
      <c r="D1727" s="0" t="n">
        <v>306052</v>
      </c>
      <c r="E1727" s="0" t="s">
        <v>18</v>
      </c>
      <c r="F1727" s="0" t="n">
        <f aca="false">D1727-C1727+1</f>
        <v>209</v>
      </c>
      <c r="H1727" s="0" t="s">
        <v>1175</v>
      </c>
      <c r="I1727" s="0" t="s">
        <v>15</v>
      </c>
      <c r="J1727" s="0" t="s">
        <v>16</v>
      </c>
      <c r="K1727" s="0" t="n">
        <v>1.32142857142857</v>
      </c>
      <c r="L1727" s="0" t="n">
        <v>0.00497893527384144</v>
      </c>
    </row>
    <row r="1728" customFormat="false" ht="15" hidden="false" customHeight="false" outlineLevel="0" collapsed="false">
      <c r="A1728" s="0" t="n">
        <v>5278</v>
      </c>
      <c r="B1728" s="0" t="s">
        <v>32</v>
      </c>
      <c r="C1728" s="0" t="n">
        <v>193331</v>
      </c>
      <c r="D1728" s="0" t="n">
        <v>193460</v>
      </c>
      <c r="E1728" s="0" t="s">
        <v>13</v>
      </c>
      <c r="F1728" s="0" t="n">
        <f aca="false">D1728-C1728+1</f>
        <v>130</v>
      </c>
      <c r="H1728" s="0" t="s">
        <v>1176</v>
      </c>
      <c r="I1728" s="0" t="s">
        <v>15</v>
      </c>
      <c r="J1728" s="0" t="s">
        <v>16</v>
      </c>
      <c r="K1728" s="0" t="n">
        <v>5.74999999999999</v>
      </c>
      <c r="L1728" s="0" t="n">
        <v>0.00209497206703911</v>
      </c>
    </row>
    <row r="1729" customFormat="false" ht="15" hidden="false" customHeight="false" outlineLevel="0" collapsed="false">
      <c r="A1729" s="0" t="n">
        <v>5280</v>
      </c>
      <c r="B1729" s="0" t="s">
        <v>35</v>
      </c>
      <c r="C1729" s="0" t="n">
        <v>319746</v>
      </c>
      <c r="D1729" s="0" t="n">
        <v>319839</v>
      </c>
      <c r="E1729" s="0" t="s">
        <v>13</v>
      </c>
      <c r="F1729" s="0" t="n">
        <f aca="false">D1729-C1729+1</f>
        <v>94</v>
      </c>
      <c r="H1729" s="0" t="s">
        <v>379</v>
      </c>
      <c r="I1729" s="0" t="s">
        <v>15</v>
      </c>
      <c r="J1729" s="0" t="s">
        <v>16</v>
      </c>
      <c r="K1729" s="0" t="n">
        <v>4</v>
      </c>
      <c r="L1729" s="0" t="n">
        <v>0.00371216447744146</v>
      </c>
    </row>
    <row r="1730" customFormat="false" ht="15" hidden="false" customHeight="false" outlineLevel="0" collapsed="false">
      <c r="A1730" s="0" t="n">
        <v>5284</v>
      </c>
      <c r="B1730" s="0" t="s">
        <v>35</v>
      </c>
      <c r="C1730" s="0" t="n">
        <v>597608</v>
      </c>
      <c r="D1730" s="0" t="n">
        <v>597798</v>
      </c>
      <c r="E1730" s="0" t="s">
        <v>13</v>
      </c>
      <c r="F1730" s="0" t="n">
        <f aca="false">D1730-C1730+1</f>
        <v>191</v>
      </c>
      <c r="H1730" s="0" t="s">
        <v>1177</v>
      </c>
      <c r="I1730" s="0" t="s">
        <v>15</v>
      </c>
      <c r="J1730" s="0" t="s">
        <v>16</v>
      </c>
      <c r="K1730" s="0" t="n">
        <v>1.93095238095238</v>
      </c>
      <c r="L1730" s="0" t="n">
        <v>0.00179091112603537</v>
      </c>
    </row>
    <row r="1731" customFormat="false" ht="15" hidden="false" customHeight="false" outlineLevel="0" collapsed="false">
      <c r="A1731" s="0" t="n">
        <v>5289</v>
      </c>
      <c r="B1731" s="0" t="s">
        <v>32</v>
      </c>
      <c r="C1731" s="0" t="n">
        <v>1218417</v>
      </c>
      <c r="D1731" s="0" t="n">
        <v>1218627</v>
      </c>
      <c r="E1731" s="0" t="s">
        <v>18</v>
      </c>
      <c r="F1731" s="0" t="n">
        <f aca="false">D1731-C1731+1</f>
        <v>211</v>
      </c>
      <c r="H1731" s="0" t="s">
        <v>638</v>
      </c>
      <c r="I1731" s="0" t="s">
        <v>15</v>
      </c>
      <c r="J1731" s="0" t="s">
        <v>16</v>
      </c>
      <c r="K1731" s="0" t="n">
        <v>7.99674422799421</v>
      </c>
      <c r="L1731" s="0" t="n">
        <v>0</v>
      </c>
    </row>
    <row r="1732" customFormat="false" ht="15" hidden="false" customHeight="false" outlineLevel="0" collapsed="false">
      <c r="A1732" s="0" t="n">
        <v>5296</v>
      </c>
      <c r="B1732" s="0" t="s">
        <v>35</v>
      </c>
      <c r="C1732" s="0" t="n">
        <v>1009389</v>
      </c>
      <c r="D1732" s="0" t="n">
        <v>1009586</v>
      </c>
      <c r="E1732" s="0" t="s">
        <v>18</v>
      </c>
      <c r="F1732" s="0" t="n">
        <f aca="false">D1732-C1732+1</f>
        <v>198</v>
      </c>
      <c r="H1732" s="0" t="s">
        <v>137</v>
      </c>
      <c r="I1732" s="0" t="s">
        <v>15</v>
      </c>
      <c r="J1732" s="0" t="s">
        <v>16</v>
      </c>
      <c r="K1732" s="0" t="n">
        <v>2.19642857142857</v>
      </c>
      <c r="L1732" s="0" t="n">
        <v>0.0038061777192212</v>
      </c>
    </row>
    <row r="1733" customFormat="false" ht="15" hidden="false" customHeight="false" outlineLevel="0" collapsed="false">
      <c r="A1733" s="0" t="n">
        <v>5297</v>
      </c>
      <c r="B1733" s="0" t="s">
        <v>24</v>
      </c>
      <c r="C1733" s="0" t="n">
        <v>487912</v>
      </c>
      <c r="D1733" s="0" t="n">
        <v>488053</v>
      </c>
      <c r="E1733" s="0" t="s">
        <v>13</v>
      </c>
      <c r="F1733" s="0" t="n">
        <f aca="false">D1733-C1733+1</f>
        <v>142</v>
      </c>
      <c r="H1733" s="0" t="s">
        <v>214</v>
      </c>
      <c r="I1733" s="0" t="s">
        <v>15</v>
      </c>
      <c r="J1733" s="0" t="s">
        <v>16</v>
      </c>
      <c r="K1733" s="0" t="n">
        <v>0.361661887280883</v>
      </c>
      <c r="L1733" s="0" t="n">
        <v>0.00375397054576956</v>
      </c>
    </row>
    <row r="1734" customFormat="false" ht="15" hidden="false" customHeight="false" outlineLevel="0" collapsed="false">
      <c r="A1734" s="0" t="n">
        <v>5299</v>
      </c>
      <c r="B1734" s="0" t="s">
        <v>75</v>
      </c>
      <c r="C1734" s="0" t="n">
        <v>613758</v>
      </c>
      <c r="D1734" s="0" t="n">
        <v>613904</v>
      </c>
      <c r="E1734" s="0" t="s">
        <v>13</v>
      </c>
      <c r="F1734" s="0" t="n">
        <f aca="false">D1734-C1734+1</f>
        <v>147</v>
      </c>
      <c r="H1734" s="0" t="s">
        <v>900</v>
      </c>
      <c r="I1734" s="0" t="s">
        <v>15</v>
      </c>
      <c r="J1734" s="0" t="s">
        <v>16</v>
      </c>
      <c r="K1734" s="0" t="n">
        <v>0.501098901098901</v>
      </c>
      <c r="L1734" s="0" t="n">
        <v>0.0060808393943007</v>
      </c>
    </row>
    <row r="1735" customFormat="false" ht="15" hidden="false" customHeight="false" outlineLevel="0" collapsed="false">
      <c r="A1735" s="0" t="n">
        <v>5303</v>
      </c>
      <c r="B1735" s="0" t="s">
        <v>94</v>
      </c>
      <c r="C1735" s="0" t="n">
        <v>1064163</v>
      </c>
      <c r="D1735" s="0" t="n">
        <v>1064317</v>
      </c>
      <c r="E1735" s="0" t="s">
        <v>18</v>
      </c>
      <c r="F1735" s="0" t="n">
        <f aca="false">D1735-C1735+1</f>
        <v>155</v>
      </c>
      <c r="H1735" s="0" t="s">
        <v>883</v>
      </c>
      <c r="I1735" s="0" t="s">
        <v>15</v>
      </c>
      <c r="J1735" s="0" t="s">
        <v>16</v>
      </c>
      <c r="K1735" s="0" t="n">
        <v>1.28379267791032</v>
      </c>
      <c r="L1735" s="0" t="n">
        <v>0.00262338088211182</v>
      </c>
    </row>
    <row r="1736" customFormat="false" ht="15" hidden="false" customHeight="false" outlineLevel="0" collapsed="false">
      <c r="A1736" s="0" t="n">
        <v>5308</v>
      </c>
      <c r="B1736" s="0" t="s">
        <v>32</v>
      </c>
      <c r="C1736" s="0" t="n">
        <v>1619179</v>
      </c>
      <c r="D1736" s="0" t="n">
        <v>1619344</v>
      </c>
      <c r="E1736" s="0" t="s">
        <v>18</v>
      </c>
      <c r="F1736" s="0" t="n">
        <f aca="false">D1736-C1736+1</f>
        <v>166</v>
      </c>
      <c r="H1736" s="0" t="s">
        <v>887</v>
      </c>
      <c r="I1736" s="0" t="s">
        <v>15</v>
      </c>
      <c r="J1736" s="0" t="s">
        <v>16</v>
      </c>
      <c r="K1736" s="0" t="n">
        <v>7.33455882352941</v>
      </c>
      <c r="L1736" s="0" t="n">
        <v>0.00110619469026549</v>
      </c>
    </row>
    <row r="1737" customFormat="false" ht="15" hidden="false" customHeight="false" outlineLevel="0" collapsed="false">
      <c r="A1737" s="0" t="n">
        <v>5309</v>
      </c>
      <c r="B1737" s="0" t="s">
        <v>40</v>
      </c>
      <c r="C1737" s="0" t="n">
        <v>959484</v>
      </c>
      <c r="D1737" s="0" t="n">
        <v>959629</v>
      </c>
      <c r="E1737" s="0" t="s">
        <v>18</v>
      </c>
      <c r="F1737" s="0" t="n">
        <f aca="false">D1737-C1737+1</f>
        <v>146</v>
      </c>
      <c r="H1737" s="0" t="s">
        <v>1178</v>
      </c>
      <c r="I1737" s="0" t="s">
        <v>15</v>
      </c>
      <c r="J1737" s="0" t="s">
        <v>16</v>
      </c>
      <c r="K1737" s="0" t="n">
        <v>0.315302513578376</v>
      </c>
      <c r="L1737" s="0" t="n">
        <v>0.0041343669250646</v>
      </c>
    </row>
    <row r="1738" customFormat="false" ht="15" hidden="false" customHeight="false" outlineLevel="0" collapsed="false">
      <c r="A1738" s="0" t="n">
        <v>5314</v>
      </c>
      <c r="B1738" s="0" t="s">
        <v>29</v>
      </c>
      <c r="C1738" s="0" t="n">
        <v>997371</v>
      </c>
      <c r="D1738" s="0" t="n">
        <v>997530</v>
      </c>
      <c r="E1738" s="0" t="s">
        <v>18</v>
      </c>
      <c r="F1738" s="0" t="n">
        <f aca="false">D1738-C1738+1</f>
        <v>160</v>
      </c>
      <c r="H1738" s="0" t="s">
        <v>1179</v>
      </c>
      <c r="I1738" s="0" t="s">
        <v>15</v>
      </c>
      <c r="J1738" s="0" t="s">
        <v>16</v>
      </c>
      <c r="K1738" s="0" t="n">
        <v>3.66549059139785</v>
      </c>
      <c r="L1738" s="0" t="n">
        <v>0.00113507377979569</v>
      </c>
    </row>
    <row r="1739" customFormat="false" ht="15" hidden="false" customHeight="false" outlineLevel="0" collapsed="false">
      <c r="A1739" s="0" t="n">
        <v>5315</v>
      </c>
      <c r="B1739" s="0" t="s">
        <v>94</v>
      </c>
      <c r="C1739" s="0" t="n">
        <v>1055911</v>
      </c>
      <c r="D1739" s="0" t="n">
        <v>1056066</v>
      </c>
      <c r="E1739" s="0" t="s">
        <v>18</v>
      </c>
      <c r="F1739" s="0" t="n">
        <f aca="false">D1739-C1739+1</f>
        <v>156</v>
      </c>
      <c r="H1739" s="0" t="s">
        <v>233</v>
      </c>
      <c r="I1739" s="0" t="s">
        <v>15</v>
      </c>
      <c r="J1739" s="0" t="s">
        <v>16</v>
      </c>
      <c r="K1739" s="0" t="n">
        <v>3.11538461538462</v>
      </c>
      <c r="L1739" s="0" t="n">
        <v>0.00117647058823529</v>
      </c>
    </row>
    <row r="1740" customFormat="false" ht="15" hidden="false" customHeight="false" outlineLevel="0" collapsed="false">
      <c r="A1740" s="0" t="n">
        <v>5317</v>
      </c>
      <c r="B1740" s="0" t="s">
        <v>12</v>
      </c>
      <c r="C1740" s="0" t="n">
        <v>748663</v>
      </c>
      <c r="D1740" s="0" t="n">
        <v>748844</v>
      </c>
      <c r="E1740" s="0" t="s">
        <v>13</v>
      </c>
      <c r="F1740" s="0" t="n">
        <f aca="false">D1740-C1740+1</f>
        <v>182</v>
      </c>
      <c r="H1740" s="0" t="s">
        <v>1180</v>
      </c>
      <c r="I1740" s="0" t="s">
        <v>15</v>
      </c>
      <c r="J1740" s="0" t="s">
        <v>16</v>
      </c>
      <c r="K1740" s="0" t="n">
        <v>4.62775754477882</v>
      </c>
      <c r="L1740" s="0" t="n">
        <v>0.0016750418760469</v>
      </c>
    </row>
    <row r="1741" customFormat="false" ht="15" hidden="false" customHeight="false" outlineLevel="0" collapsed="false">
      <c r="A1741" s="0" t="n">
        <v>5321</v>
      </c>
      <c r="B1741" s="0" t="s">
        <v>35</v>
      </c>
      <c r="C1741" s="0" t="n">
        <v>188466</v>
      </c>
      <c r="D1741" s="0" t="n">
        <v>188563</v>
      </c>
      <c r="E1741" s="0" t="s">
        <v>13</v>
      </c>
      <c r="F1741" s="0" t="n">
        <f aca="false">D1741-C1741+1</f>
        <v>98</v>
      </c>
      <c r="H1741" s="0" t="s">
        <v>751</v>
      </c>
      <c r="I1741" s="0" t="s">
        <v>15</v>
      </c>
      <c r="J1741" s="0" t="s">
        <v>16</v>
      </c>
      <c r="K1741" s="0" t="n">
        <v>2.99908424908425</v>
      </c>
      <c r="L1741" s="0" t="n">
        <v>0.001885458402074</v>
      </c>
    </row>
    <row r="1742" customFormat="false" ht="15" hidden="false" customHeight="false" outlineLevel="0" collapsed="false">
      <c r="A1742" s="0" t="n">
        <v>5323</v>
      </c>
      <c r="B1742" s="0" t="s">
        <v>32</v>
      </c>
      <c r="C1742" s="0" t="n">
        <v>541</v>
      </c>
      <c r="D1742" s="0" t="n">
        <v>666</v>
      </c>
      <c r="E1742" s="0" t="s">
        <v>13</v>
      </c>
      <c r="F1742" s="0" t="n">
        <f aca="false">D1742-C1742+1</f>
        <v>126</v>
      </c>
      <c r="H1742" s="0" t="s">
        <v>1181</v>
      </c>
      <c r="I1742" s="0" t="s">
        <v>15</v>
      </c>
      <c r="J1742" s="0" t="s">
        <v>16</v>
      </c>
      <c r="K1742" s="0" t="n">
        <v>35.5333333333333</v>
      </c>
      <c r="L1742" s="0" t="n">
        <v>0.00496407576747224</v>
      </c>
    </row>
    <row r="1743" customFormat="false" ht="15" hidden="false" customHeight="false" outlineLevel="0" collapsed="false">
      <c r="A1743" s="0" t="n">
        <v>5326</v>
      </c>
      <c r="B1743" s="0" t="s">
        <v>22</v>
      </c>
      <c r="C1743" s="0" t="n">
        <v>1469908</v>
      </c>
      <c r="D1743" s="0" t="n">
        <v>1470077</v>
      </c>
      <c r="E1743" s="0" t="s">
        <v>13</v>
      </c>
      <c r="F1743" s="0" t="n">
        <f aca="false">D1743-C1743+1</f>
        <v>170</v>
      </c>
      <c r="H1743" s="0" t="s">
        <v>171</v>
      </c>
      <c r="I1743" s="0" t="s">
        <v>15</v>
      </c>
      <c r="J1743" s="0" t="s">
        <v>16</v>
      </c>
      <c r="K1743" s="0" t="n">
        <v>5.24034576534577</v>
      </c>
      <c r="L1743" s="0" t="n">
        <v>0.00161290322580645</v>
      </c>
    </row>
    <row r="1744" customFormat="false" ht="15" hidden="false" customHeight="false" outlineLevel="0" collapsed="false">
      <c r="A1744" s="0" t="n">
        <v>5328</v>
      </c>
      <c r="B1744" s="0" t="s">
        <v>32</v>
      </c>
      <c r="C1744" s="0" t="n">
        <v>1790367</v>
      </c>
      <c r="D1744" s="0" t="n">
        <v>1790532</v>
      </c>
      <c r="E1744" s="0" t="s">
        <v>18</v>
      </c>
      <c r="F1744" s="0" t="n">
        <f aca="false">D1744-C1744+1</f>
        <v>166</v>
      </c>
      <c r="H1744" s="0" t="s">
        <v>970</v>
      </c>
      <c r="I1744" s="0" t="s">
        <v>15</v>
      </c>
      <c r="J1744" s="0" t="s">
        <v>16</v>
      </c>
      <c r="K1744" s="0" t="n">
        <v>0.669718013468014</v>
      </c>
      <c r="L1744" s="0" t="n">
        <v>0.00345397206787806</v>
      </c>
    </row>
    <row r="1745" customFormat="false" ht="15" hidden="false" customHeight="false" outlineLevel="0" collapsed="false">
      <c r="A1745" s="0" t="n">
        <v>5330</v>
      </c>
      <c r="B1745" s="0" t="s">
        <v>35</v>
      </c>
      <c r="C1745" s="0" t="n">
        <v>342047</v>
      </c>
      <c r="D1745" s="0" t="n">
        <v>342246</v>
      </c>
      <c r="E1745" s="0" t="s">
        <v>13</v>
      </c>
      <c r="F1745" s="0" t="n">
        <f aca="false">D1745-C1745+1</f>
        <v>200</v>
      </c>
      <c r="H1745" s="0" t="s">
        <v>1182</v>
      </c>
      <c r="I1745" s="0" t="s">
        <v>15</v>
      </c>
      <c r="J1745" s="0" t="s">
        <v>16</v>
      </c>
      <c r="K1745" s="0" t="n">
        <v>0.724850273314257</v>
      </c>
      <c r="L1745" s="0" t="n">
        <v>0.00119094878920206</v>
      </c>
    </row>
    <row r="1746" customFormat="false" ht="15" hidden="false" customHeight="false" outlineLevel="0" collapsed="false">
      <c r="A1746" s="0" t="n">
        <v>5332</v>
      </c>
      <c r="B1746" s="0" t="s">
        <v>32</v>
      </c>
      <c r="C1746" s="0" t="n">
        <v>2556410</v>
      </c>
      <c r="D1746" s="0" t="n">
        <v>2556506</v>
      </c>
      <c r="E1746" s="0" t="s">
        <v>18</v>
      </c>
      <c r="F1746" s="0" t="n">
        <f aca="false">D1746-C1746+1</f>
        <v>97</v>
      </c>
      <c r="H1746" s="0" t="s">
        <v>1021</v>
      </c>
      <c r="I1746" s="0" t="s">
        <v>15</v>
      </c>
      <c r="J1746" s="0" t="s">
        <v>16</v>
      </c>
      <c r="K1746" s="0" t="n">
        <v>26.1857142857143</v>
      </c>
      <c r="L1746" s="0" t="n">
        <v>0.00420016800672027</v>
      </c>
    </row>
    <row r="1747" customFormat="false" ht="15" hidden="false" customHeight="false" outlineLevel="0" collapsed="false">
      <c r="A1747" s="0" t="n">
        <v>5333</v>
      </c>
      <c r="B1747" s="0" t="s">
        <v>35</v>
      </c>
      <c r="C1747" s="0" t="n">
        <v>72970</v>
      </c>
      <c r="D1747" s="0" t="n">
        <v>73123</v>
      </c>
      <c r="E1747" s="0" t="s">
        <v>18</v>
      </c>
      <c r="F1747" s="0" t="n">
        <f aca="false">D1747-C1747+1</f>
        <v>154</v>
      </c>
      <c r="H1747" s="0" t="s">
        <v>1183</v>
      </c>
      <c r="I1747" s="0" t="s">
        <v>15</v>
      </c>
      <c r="J1747" s="0" t="s">
        <v>16</v>
      </c>
      <c r="K1747" s="0" t="n">
        <v>4.10101724900486</v>
      </c>
      <c r="L1747" s="0" t="n">
        <v>0.00108342361863489</v>
      </c>
    </row>
    <row r="1748" customFormat="false" ht="15" hidden="false" customHeight="false" outlineLevel="0" collapsed="false">
      <c r="A1748" s="0" t="n">
        <v>5339</v>
      </c>
      <c r="B1748" s="0" t="s">
        <v>80</v>
      </c>
      <c r="C1748" s="0" t="n">
        <v>66135</v>
      </c>
      <c r="D1748" s="0" t="n">
        <v>66243</v>
      </c>
      <c r="E1748" s="0" t="s">
        <v>18</v>
      </c>
      <c r="F1748" s="0" t="n">
        <f aca="false">D1748-C1748+1</f>
        <v>109</v>
      </c>
      <c r="H1748" s="0" t="s">
        <v>848</v>
      </c>
      <c r="I1748" s="0" t="s">
        <v>15</v>
      </c>
      <c r="J1748" s="0" t="s">
        <v>16</v>
      </c>
      <c r="K1748" s="0" t="n">
        <v>2.42134581105169</v>
      </c>
      <c r="L1748" s="0" t="n">
        <v>0.00124223602484472</v>
      </c>
    </row>
    <row r="1749" customFormat="false" ht="15" hidden="false" customHeight="false" outlineLevel="0" collapsed="false">
      <c r="A1749" s="0" t="n">
        <v>5343</v>
      </c>
      <c r="B1749" s="0" t="s">
        <v>35</v>
      </c>
      <c r="C1749" s="0" t="n">
        <v>1308645</v>
      </c>
      <c r="D1749" s="0" t="n">
        <v>1308845</v>
      </c>
      <c r="E1749" s="0" t="s">
        <v>13</v>
      </c>
      <c r="F1749" s="0" t="n">
        <f aca="false">D1749-C1749+1</f>
        <v>201</v>
      </c>
      <c r="H1749" s="0" t="s">
        <v>1184</v>
      </c>
      <c r="I1749" s="0" t="s">
        <v>15</v>
      </c>
      <c r="J1749" s="0" t="s">
        <v>16</v>
      </c>
      <c r="K1749" s="0" t="n">
        <v>2.80562003779832</v>
      </c>
      <c r="L1749" s="0" t="n">
        <v>0.00145348837209302</v>
      </c>
    </row>
    <row r="1750" customFormat="false" ht="15" hidden="false" customHeight="false" outlineLevel="0" collapsed="false">
      <c r="A1750" s="0" t="n">
        <v>5347</v>
      </c>
      <c r="B1750" s="0" t="s">
        <v>17</v>
      </c>
      <c r="C1750" s="0" t="n">
        <v>484642</v>
      </c>
      <c r="D1750" s="0" t="n">
        <v>484753</v>
      </c>
      <c r="E1750" s="0" t="s">
        <v>18</v>
      </c>
      <c r="F1750" s="0" t="n">
        <f aca="false">D1750-C1750+1</f>
        <v>112</v>
      </c>
      <c r="H1750" s="0" t="s">
        <v>443</v>
      </c>
      <c r="I1750" s="0" t="s">
        <v>15</v>
      </c>
      <c r="J1750" s="0" t="s">
        <v>16</v>
      </c>
      <c r="K1750" s="0" t="n">
        <v>2.62083333333333</v>
      </c>
      <c r="L1750" s="0" t="n">
        <v>0.00158478605388273</v>
      </c>
    </row>
    <row r="1751" customFormat="false" ht="15" hidden="false" customHeight="false" outlineLevel="0" collapsed="false">
      <c r="A1751" s="0" t="n">
        <v>5348</v>
      </c>
      <c r="B1751" s="0" t="s">
        <v>24</v>
      </c>
      <c r="C1751" s="0" t="n">
        <v>244974</v>
      </c>
      <c r="D1751" s="0" t="n">
        <v>245069</v>
      </c>
      <c r="E1751" s="0" t="s">
        <v>13</v>
      </c>
      <c r="F1751" s="0" t="n">
        <f aca="false">D1751-C1751+1</f>
        <v>96</v>
      </c>
      <c r="H1751" s="0" t="s">
        <v>1185</v>
      </c>
      <c r="I1751" s="0" t="s">
        <v>15</v>
      </c>
      <c r="J1751" s="0" t="s">
        <v>16</v>
      </c>
      <c r="K1751" s="0" t="n">
        <v>4.22366220735786</v>
      </c>
      <c r="L1751" s="0" t="n">
        <v>0.00105522335561027</v>
      </c>
    </row>
    <row r="1752" customFormat="false" ht="15" hidden="false" customHeight="false" outlineLevel="0" collapsed="false">
      <c r="A1752" s="0" t="n">
        <v>5349</v>
      </c>
      <c r="B1752" s="0" t="s">
        <v>22</v>
      </c>
      <c r="C1752" s="0" t="n">
        <v>710665</v>
      </c>
      <c r="D1752" s="0" t="n">
        <v>710808</v>
      </c>
      <c r="E1752" s="0" t="s">
        <v>13</v>
      </c>
      <c r="F1752" s="0" t="n">
        <f aca="false">D1752-C1752+1</f>
        <v>144</v>
      </c>
      <c r="H1752" s="0" t="s">
        <v>1186</v>
      </c>
      <c r="I1752" s="0" t="s">
        <v>15</v>
      </c>
      <c r="J1752" s="0" t="s">
        <v>16</v>
      </c>
      <c r="K1752" s="0" t="n">
        <v>5.13006222943723</v>
      </c>
      <c r="L1752" s="0" t="n">
        <v>0.00124223602484472</v>
      </c>
    </row>
    <row r="1753" customFormat="false" ht="15" hidden="false" customHeight="false" outlineLevel="0" collapsed="false">
      <c r="A1753" s="0" t="n">
        <v>5351</v>
      </c>
      <c r="B1753" s="0" t="s">
        <v>75</v>
      </c>
      <c r="C1753" s="0" t="n">
        <v>149372</v>
      </c>
      <c r="D1753" s="0" t="n">
        <v>149633</v>
      </c>
      <c r="E1753" s="0" t="s">
        <v>13</v>
      </c>
      <c r="F1753" s="0" t="n">
        <f aca="false">D1753-C1753+1</f>
        <v>262</v>
      </c>
      <c r="H1753" s="0" t="s">
        <v>1187</v>
      </c>
      <c r="I1753" s="0" t="s">
        <v>15</v>
      </c>
      <c r="J1753" s="0" t="s">
        <v>16</v>
      </c>
      <c r="K1753" s="0" t="n">
        <v>3.29166666666666</v>
      </c>
      <c r="L1753" s="0" t="n">
        <v>0.00398515871925244</v>
      </c>
    </row>
    <row r="1754" customFormat="false" ht="15" hidden="false" customHeight="false" outlineLevel="0" collapsed="false">
      <c r="A1754" s="0" t="n">
        <v>5352</v>
      </c>
      <c r="B1754" s="0" t="s">
        <v>40</v>
      </c>
      <c r="C1754" s="0" t="n">
        <v>1673565</v>
      </c>
      <c r="D1754" s="0" t="n">
        <v>1673771</v>
      </c>
      <c r="E1754" s="0" t="s">
        <v>18</v>
      </c>
      <c r="F1754" s="0" t="n">
        <f aca="false">D1754-C1754+1</f>
        <v>207</v>
      </c>
      <c r="H1754" s="0" t="s">
        <v>1188</v>
      </c>
      <c r="I1754" s="0" t="s">
        <v>15</v>
      </c>
      <c r="J1754" s="0" t="s">
        <v>16</v>
      </c>
      <c r="K1754" s="0" t="n">
        <v>4.40178571428572</v>
      </c>
      <c r="L1754" s="0" t="n">
        <v>0.0015054572826496</v>
      </c>
    </row>
    <row r="1755" customFormat="false" ht="15" hidden="false" customHeight="false" outlineLevel="0" collapsed="false">
      <c r="A1755" s="0" t="n">
        <v>5358</v>
      </c>
      <c r="B1755" s="0" t="s">
        <v>48</v>
      </c>
      <c r="C1755" s="0" t="n">
        <v>442199</v>
      </c>
      <c r="D1755" s="0" t="n">
        <v>442373</v>
      </c>
      <c r="E1755" s="0" t="s">
        <v>18</v>
      </c>
      <c r="F1755" s="0" t="n">
        <f aca="false">D1755-C1755+1</f>
        <v>175</v>
      </c>
      <c r="H1755" s="0" t="s">
        <v>456</v>
      </c>
      <c r="I1755" s="0" t="s">
        <v>15</v>
      </c>
      <c r="J1755" s="0" t="s">
        <v>16</v>
      </c>
      <c r="K1755" s="0" t="n">
        <v>7.26428571428573</v>
      </c>
      <c r="L1755" s="0" t="n">
        <v>0.00118448326917382</v>
      </c>
    </row>
    <row r="1756" customFormat="false" ht="15" hidden="false" customHeight="false" outlineLevel="0" collapsed="false">
      <c r="A1756" s="0" t="n">
        <v>5361</v>
      </c>
      <c r="B1756" s="0" t="s">
        <v>32</v>
      </c>
      <c r="C1756" s="0" t="n">
        <v>876833</v>
      </c>
      <c r="D1756" s="0" t="n">
        <v>877020</v>
      </c>
      <c r="E1756" s="0" t="s">
        <v>18</v>
      </c>
      <c r="F1756" s="0" t="n">
        <f aca="false">D1756-C1756+1</f>
        <v>188</v>
      </c>
      <c r="H1756" s="0" t="s">
        <v>59</v>
      </c>
      <c r="I1756" s="0" t="s">
        <v>15</v>
      </c>
      <c r="J1756" s="0" t="s">
        <v>16</v>
      </c>
      <c r="K1756" s="0" t="n">
        <v>1.38181818181818</v>
      </c>
      <c r="L1756" s="0" t="n">
        <v>0.00375678308056213</v>
      </c>
    </row>
    <row r="1757" customFormat="false" ht="15" hidden="false" customHeight="false" outlineLevel="0" collapsed="false">
      <c r="A1757" s="0" t="n">
        <v>5363</v>
      </c>
      <c r="B1757" s="0" t="s">
        <v>32</v>
      </c>
      <c r="C1757" s="0" t="n">
        <v>2329623</v>
      </c>
      <c r="D1757" s="0" t="n">
        <v>2329812</v>
      </c>
      <c r="E1757" s="0" t="s">
        <v>13</v>
      </c>
      <c r="F1757" s="0" t="n">
        <f aca="false">D1757-C1757+1</f>
        <v>190</v>
      </c>
      <c r="H1757" s="0" t="s">
        <v>1189</v>
      </c>
      <c r="I1757" s="0" t="s">
        <v>15</v>
      </c>
      <c r="J1757" s="0" t="s">
        <v>16</v>
      </c>
      <c r="K1757" s="0" t="n">
        <v>3.01742424242425</v>
      </c>
      <c r="L1757" s="0" t="n">
        <v>0.00120870265914585</v>
      </c>
    </row>
    <row r="1758" customFormat="false" ht="15" hidden="false" customHeight="false" outlineLevel="0" collapsed="false">
      <c r="A1758" s="0" t="n">
        <v>5365</v>
      </c>
      <c r="B1758" s="0" t="s">
        <v>32</v>
      </c>
      <c r="C1758" s="0" t="n">
        <v>2450666</v>
      </c>
      <c r="D1758" s="0" t="n">
        <v>2450825</v>
      </c>
      <c r="E1758" s="0" t="s">
        <v>18</v>
      </c>
      <c r="F1758" s="0" t="n">
        <f aca="false">D1758-C1758+1</f>
        <v>160</v>
      </c>
      <c r="H1758" s="0" t="s">
        <v>966</v>
      </c>
      <c r="I1758" s="0" t="s">
        <v>15</v>
      </c>
      <c r="J1758" s="0" t="s">
        <v>16</v>
      </c>
      <c r="K1758" s="0" t="n">
        <v>1.34196591686169</v>
      </c>
      <c r="L1758" s="0" t="n">
        <v>0.00114220445459737</v>
      </c>
    </row>
    <row r="1759" customFormat="false" ht="15" hidden="false" customHeight="false" outlineLevel="0" collapsed="false">
      <c r="A1759" s="0" t="n">
        <v>5366</v>
      </c>
      <c r="B1759" s="0" t="s">
        <v>48</v>
      </c>
      <c r="C1759" s="0" t="n">
        <v>554790</v>
      </c>
      <c r="D1759" s="0" t="n">
        <v>555031</v>
      </c>
      <c r="E1759" s="0" t="s">
        <v>18</v>
      </c>
      <c r="F1759" s="0" t="n">
        <f aca="false">D1759-C1759+1</f>
        <v>242</v>
      </c>
      <c r="H1759" s="0" t="s">
        <v>174</v>
      </c>
      <c r="I1759" s="0" t="s">
        <v>15</v>
      </c>
      <c r="J1759" s="0" t="s">
        <v>16</v>
      </c>
      <c r="K1759" s="0" t="n">
        <v>2.86368915637209</v>
      </c>
      <c r="L1759" s="0" t="n">
        <v>0.00147637795275591</v>
      </c>
    </row>
    <row r="1760" customFormat="false" ht="15" hidden="false" customHeight="false" outlineLevel="0" collapsed="false">
      <c r="A1760" s="0" t="n">
        <v>5369</v>
      </c>
      <c r="B1760" s="0" t="s">
        <v>40</v>
      </c>
      <c r="C1760" s="0" t="n">
        <v>1641273</v>
      </c>
      <c r="D1760" s="0" t="n">
        <v>1641421</v>
      </c>
      <c r="E1760" s="0" t="s">
        <v>18</v>
      </c>
      <c r="F1760" s="0" t="n">
        <f aca="false">D1760-C1760+1</f>
        <v>149</v>
      </c>
      <c r="H1760" s="0" t="s">
        <v>1190</v>
      </c>
      <c r="I1760" s="0" t="s">
        <v>15</v>
      </c>
      <c r="J1760" s="0" t="s">
        <v>16</v>
      </c>
      <c r="K1760" s="0" t="n">
        <v>1.46041666666667</v>
      </c>
      <c r="L1760" s="0" t="n">
        <v>0.00287953927371621</v>
      </c>
    </row>
    <row r="1761" customFormat="false" ht="15" hidden="false" customHeight="false" outlineLevel="0" collapsed="false">
      <c r="A1761" s="0" t="n">
        <v>5370</v>
      </c>
      <c r="B1761" s="0" t="s">
        <v>37</v>
      </c>
      <c r="C1761" s="0" t="n">
        <v>1423738</v>
      </c>
      <c r="D1761" s="0" t="n">
        <v>1423905</v>
      </c>
      <c r="E1761" s="0" t="s">
        <v>13</v>
      </c>
      <c r="F1761" s="0" t="n">
        <f aca="false">D1761-C1761+1</f>
        <v>168</v>
      </c>
      <c r="H1761" s="0" t="s">
        <v>1191</v>
      </c>
      <c r="I1761" s="0" t="s">
        <v>15</v>
      </c>
      <c r="J1761" s="0" t="s">
        <v>16</v>
      </c>
      <c r="K1761" s="0" t="n">
        <v>1.86127450980392</v>
      </c>
      <c r="L1761" s="0" t="n">
        <v>0.001953125</v>
      </c>
    </row>
    <row r="1762" customFormat="false" ht="15" hidden="false" customHeight="false" outlineLevel="0" collapsed="false">
      <c r="A1762" s="0" t="n">
        <v>5374</v>
      </c>
      <c r="B1762" s="0" t="s">
        <v>12</v>
      </c>
      <c r="C1762" s="0" t="n">
        <v>268183</v>
      </c>
      <c r="D1762" s="0" t="n">
        <v>268358</v>
      </c>
      <c r="E1762" s="0" t="s">
        <v>18</v>
      </c>
      <c r="F1762" s="0" t="n">
        <f aca="false">D1762-C1762+1</f>
        <v>176</v>
      </c>
      <c r="H1762" s="0" t="s">
        <v>186</v>
      </c>
      <c r="I1762" s="0" t="s">
        <v>15</v>
      </c>
      <c r="J1762" s="0" t="s">
        <v>16</v>
      </c>
      <c r="K1762" s="0" t="n">
        <v>1.24250581548718</v>
      </c>
      <c r="L1762" s="0" t="n">
        <v>0.00102915951972556</v>
      </c>
    </row>
    <row r="1763" customFormat="false" ht="15" hidden="false" customHeight="false" outlineLevel="0" collapsed="false">
      <c r="A1763" s="0" t="n">
        <v>5376</v>
      </c>
      <c r="B1763" s="0" t="s">
        <v>32</v>
      </c>
      <c r="C1763" s="0" t="n">
        <v>721618</v>
      </c>
      <c r="D1763" s="0" t="n">
        <v>721733</v>
      </c>
      <c r="E1763" s="0" t="s">
        <v>13</v>
      </c>
      <c r="F1763" s="0" t="n">
        <f aca="false">D1763-C1763+1</f>
        <v>116</v>
      </c>
      <c r="G1763" s="0" t="s">
        <v>30</v>
      </c>
      <c r="H1763" s="0" t="s">
        <v>1192</v>
      </c>
      <c r="I1763" s="0" t="s">
        <v>15</v>
      </c>
      <c r="J1763" s="0" t="s">
        <v>267</v>
      </c>
      <c r="K1763" s="0" t="n">
        <v>0.215346635809881</v>
      </c>
      <c r="L1763" s="0" t="n">
        <v>0.00158478605388273</v>
      </c>
    </row>
    <row r="1764" customFormat="false" ht="15" hidden="false" customHeight="false" outlineLevel="0" collapsed="false">
      <c r="A1764" s="0" t="n">
        <v>5379</v>
      </c>
      <c r="B1764" s="0" t="s">
        <v>48</v>
      </c>
      <c r="C1764" s="0" t="n">
        <v>215437</v>
      </c>
      <c r="D1764" s="0" t="n">
        <v>215560</v>
      </c>
      <c r="E1764" s="0" t="s">
        <v>13</v>
      </c>
      <c r="F1764" s="0" t="n">
        <f aca="false">D1764-C1764+1</f>
        <v>124</v>
      </c>
      <c r="H1764" s="0" t="s">
        <v>1119</v>
      </c>
      <c r="I1764" s="0" t="s">
        <v>15</v>
      </c>
      <c r="J1764" s="0" t="s">
        <v>16</v>
      </c>
      <c r="K1764" s="0" t="n">
        <v>1.49466586151369</v>
      </c>
      <c r="L1764" s="0" t="n">
        <v>0.00180878552971576</v>
      </c>
    </row>
    <row r="1765" customFormat="false" ht="15" hidden="false" customHeight="false" outlineLevel="0" collapsed="false">
      <c r="A1765" s="0" t="n">
        <v>5380</v>
      </c>
      <c r="B1765" s="0" t="s">
        <v>32</v>
      </c>
      <c r="C1765" s="0" t="n">
        <v>2450416</v>
      </c>
      <c r="D1765" s="0" t="n">
        <v>2450616</v>
      </c>
      <c r="E1765" s="0" t="s">
        <v>18</v>
      </c>
      <c r="F1765" s="0" t="n">
        <f aca="false">D1765-C1765+1</f>
        <v>201</v>
      </c>
      <c r="H1765" s="0" t="s">
        <v>966</v>
      </c>
      <c r="I1765" s="0" t="s">
        <v>15</v>
      </c>
      <c r="J1765" s="0" t="s">
        <v>16</v>
      </c>
      <c r="K1765" s="0" t="n">
        <v>4.16897186147185</v>
      </c>
      <c r="L1765" s="0" t="n">
        <v>0.000975609756097561</v>
      </c>
    </row>
    <row r="1766" customFormat="false" ht="15" hidden="false" customHeight="false" outlineLevel="0" collapsed="false">
      <c r="A1766" s="0" t="n">
        <v>5381</v>
      </c>
      <c r="B1766" s="0" t="s">
        <v>48</v>
      </c>
      <c r="C1766" s="0" t="n">
        <v>191856</v>
      </c>
      <c r="D1766" s="0" t="n">
        <v>192017</v>
      </c>
      <c r="E1766" s="0" t="s">
        <v>18</v>
      </c>
      <c r="F1766" s="0" t="n">
        <f aca="false">D1766-C1766+1</f>
        <v>162</v>
      </c>
      <c r="H1766" s="0" t="s">
        <v>1193</v>
      </c>
      <c r="I1766" s="0" t="s">
        <v>15</v>
      </c>
      <c r="K1766" s="0" t="n">
        <v>0.136591492482582</v>
      </c>
      <c r="L1766" s="0" t="n">
        <v>0.0038061777192212</v>
      </c>
    </row>
    <row r="1767" customFormat="false" ht="15" hidden="false" customHeight="false" outlineLevel="0" collapsed="false">
      <c r="A1767" s="0" t="n">
        <v>5387</v>
      </c>
      <c r="B1767" s="0" t="s">
        <v>22</v>
      </c>
      <c r="C1767" s="0" t="n">
        <v>914306</v>
      </c>
      <c r="D1767" s="0" t="n">
        <v>914467</v>
      </c>
      <c r="E1767" s="0" t="s">
        <v>13</v>
      </c>
      <c r="F1767" s="0" t="n">
        <f aca="false">D1767-C1767+1</f>
        <v>162</v>
      </c>
      <c r="H1767" s="0" t="s">
        <v>1084</v>
      </c>
      <c r="I1767" s="0" t="s">
        <v>15</v>
      </c>
      <c r="J1767" s="0" t="s">
        <v>16</v>
      </c>
      <c r="K1767" s="0" t="n">
        <v>1.27783764367816</v>
      </c>
      <c r="L1767" s="0" t="n">
        <v>0.00199750312109863</v>
      </c>
    </row>
    <row r="1768" customFormat="false" ht="15" hidden="false" customHeight="false" outlineLevel="0" collapsed="false">
      <c r="A1768" s="0" t="n">
        <v>5391</v>
      </c>
      <c r="B1768" s="0" t="s">
        <v>32</v>
      </c>
      <c r="C1768" s="0" t="n">
        <v>2428545</v>
      </c>
      <c r="D1768" s="0" t="n">
        <v>2428704</v>
      </c>
      <c r="E1768" s="0" t="s">
        <v>18</v>
      </c>
      <c r="F1768" s="0" t="n">
        <f aca="false">D1768-C1768+1</f>
        <v>160</v>
      </c>
      <c r="G1768" s="0" t="s">
        <v>30</v>
      </c>
      <c r="H1768" s="0" t="s">
        <v>1011</v>
      </c>
      <c r="I1768" s="0" t="s">
        <v>15</v>
      </c>
      <c r="J1768" s="0" t="s">
        <v>16</v>
      </c>
      <c r="K1768" s="0" t="n">
        <v>1.43277725152492</v>
      </c>
      <c r="L1768" s="0" t="n">
        <v>0.00111234705228031</v>
      </c>
    </row>
    <row r="1769" customFormat="false" ht="15" hidden="false" customHeight="false" outlineLevel="0" collapsed="false">
      <c r="A1769" s="0" t="n">
        <v>5398</v>
      </c>
      <c r="B1769" s="0" t="s">
        <v>29</v>
      </c>
      <c r="C1769" s="0" t="n">
        <v>608391</v>
      </c>
      <c r="D1769" s="0" t="n">
        <v>608538</v>
      </c>
      <c r="E1769" s="0" t="s">
        <v>13</v>
      </c>
      <c r="F1769" s="0" t="n">
        <f aca="false">D1769-C1769+1</f>
        <v>148</v>
      </c>
      <c r="H1769" s="0" t="s">
        <v>1194</v>
      </c>
      <c r="I1769" s="0" t="s">
        <v>15</v>
      </c>
      <c r="J1769" s="0" t="s">
        <v>16</v>
      </c>
      <c r="K1769" s="0" t="n">
        <v>77.5</v>
      </c>
      <c r="L1769" s="0" t="n">
        <v>0.0041343669250646</v>
      </c>
    </row>
    <row r="1770" customFormat="false" ht="15" hidden="false" customHeight="false" outlineLevel="0" collapsed="false">
      <c r="A1770" s="0" t="n">
        <v>5401</v>
      </c>
      <c r="B1770" s="0" t="s">
        <v>94</v>
      </c>
      <c r="C1770" s="0" t="n">
        <v>1062309</v>
      </c>
      <c r="D1770" s="0" t="n">
        <v>1062435</v>
      </c>
      <c r="E1770" s="0" t="s">
        <v>18</v>
      </c>
      <c r="F1770" s="0" t="n">
        <f aca="false">D1770-C1770+1</f>
        <v>127</v>
      </c>
      <c r="H1770" s="0" t="s">
        <v>883</v>
      </c>
      <c r="I1770" s="0" t="s">
        <v>15</v>
      </c>
      <c r="J1770" s="0" t="s">
        <v>16</v>
      </c>
      <c r="K1770" s="0" t="n">
        <v>2.44349206349207</v>
      </c>
      <c r="L1770" s="0" t="n">
        <v>0.00184034966643662</v>
      </c>
    </row>
    <row r="1771" customFormat="false" ht="15" hidden="false" customHeight="false" outlineLevel="0" collapsed="false">
      <c r="A1771" s="0" t="n">
        <v>5404</v>
      </c>
      <c r="B1771" s="0" t="s">
        <v>37</v>
      </c>
      <c r="C1771" s="0" t="n">
        <v>743264</v>
      </c>
      <c r="D1771" s="0" t="n">
        <v>743438</v>
      </c>
      <c r="E1771" s="0" t="s">
        <v>18</v>
      </c>
      <c r="F1771" s="0" t="n">
        <f aca="false">D1771-C1771+1</f>
        <v>175</v>
      </c>
      <c r="H1771" s="0" t="s">
        <v>332</v>
      </c>
      <c r="I1771" s="0" t="s">
        <v>15</v>
      </c>
      <c r="J1771" s="0" t="s">
        <v>16</v>
      </c>
      <c r="K1771" s="0" t="n">
        <v>2.56415548675611</v>
      </c>
      <c r="L1771" s="0" t="n">
        <v>0.00126143172500788</v>
      </c>
    </row>
    <row r="1772" customFormat="false" ht="15" hidden="false" customHeight="false" outlineLevel="0" collapsed="false">
      <c r="A1772" s="0" t="n">
        <v>5405</v>
      </c>
      <c r="B1772" s="0" t="s">
        <v>35</v>
      </c>
      <c r="C1772" s="0" t="n">
        <v>174894</v>
      </c>
      <c r="D1772" s="0" t="n">
        <v>175028</v>
      </c>
      <c r="E1772" s="0" t="s">
        <v>13</v>
      </c>
      <c r="F1772" s="0" t="n">
        <f aca="false">D1772-C1772+1</f>
        <v>135</v>
      </c>
      <c r="H1772" s="0" t="s">
        <v>1195</v>
      </c>
      <c r="I1772" s="0" t="s">
        <v>15</v>
      </c>
      <c r="J1772" s="0" t="s">
        <v>16</v>
      </c>
      <c r="K1772" s="0" t="n">
        <v>5.70718063432037</v>
      </c>
      <c r="L1772" s="0" t="n">
        <v>0</v>
      </c>
    </row>
    <row r="1773" customFormat="false" ht="15" hidden="false" customHeight="false" outlineLevel="0" collapsed="false">
      <c r="A1773" s="0" t="n">
        <v>5410</v>
      </c>
      <c r="B1773" s="0" t="s">
        <v>75</v>
      </c>
      <c r="C1773" s="0" t="n">
        <v>1436138</v>
      </c>
      <c r="D1773" s="0" t="n">
        <v>1436450</v>
      </c>
      <c r="E1773" s="0" t="s">
        <v>18</v>
      </c>
      <c r="F1773" s="0" t="n">
        <f aca="false">D1773-C1773+1</f>
        <v>313</v>
      </c>
      <c r="H1773" s="0" t="s">
        <v>1196</v>
      </c>
      <c r="I1773" s="0" t="s">
        <v>15</v>
      </c>
      <c r="J1773" s="0" t="s">
        <v>16</v>
      </c>
      <c r="K1773" s="0" t="n">
        <v>4.72158144915631</v>
      </c>
      <c r="L1773" s="0" t="n">
        <v>0</v>
      </c>
    </row>
    <row r="1774" customFormat="false" ht="15" hidden="false" customHeight="false" outlineLevel="0" collapsed="false">
      <c r="A1774" s="0" t="n">
        <v>5412</v>
      </c>
      <c r="B1774" s="0" t="s">
        <v>80</v>
      </c>
      <c r="C1774" s="0" t="n">
        <v>462083</v>
      </c>
      <c r="D1774" s="0" t="n">
        <v>462330</v>
      </c>
      <c r="E1774" s="0" t="s">
        <v>18</v>
      </c>
      <c r="F1774" s="0" t="n">
        <f aca="false">D1774-C1774+1</f>
        <v>248</v>
      </c>
      <c r="H1774" s="0" t="s">
        <v>1197</v>
      </c>
      <c r="I1774" s="0" t="s">
        <v>15</v>
      </c>
      <c r="J1774" s="0" t="s">
        <v>16</v>
      </c>
      <c r="K1774" s="0" t="n">
        <v>3.12259615384615</v>
      </c>
      <c r="L1774" s="0" t="n">
        <v>0.00181818181818182</v>
      </c>
    </row>
    <row r="1775" customFormat="false" ht="15" hidden="false" customHeight="false" outlineLevel="0" collapsed="false">
      <c r="A1775" s="0" t="n">
        <v>5414</v>
      </c>
      <c r="B1775" s="0" t="s">
        <v>22</v>
      </c>
      <c r="C1775" s="0" t="n">
        <v>203486</v>
      </c>
      <c r="D1775" s="0" t="n">
        <v>203663</v>
      </c>
      <c r="E1775" s="0" t="s">
        <v>13</v>
      </c>
      <c r="F1775" s="0" t="n">
        <f aca="false">D1775-C1775+1</f>
        <v>178</v>
      </c>
      <c r="H1775" s="0" t="s">
        <v>354</v>
      </c>
      <c r="I1775" s="0" t="s">
        <v>15</v>
      </c>
      <c r="J1775" s="0" t="s">
        <v>16</v>
      </c>
      <c r="K1775" s="0" t="n">
        <v>5.33778721278721</v>
      </c>
      <c r="L1775" s="0" t="n">
        <v>0.00114591291061879</v>
      </c>
    </row>
    <row r="1776" customFormat="false" ht="15" hidden="false" customHeight="false" outlineLevel="0" collapsed="false">
      <c r="A1776" s="0" t="n">
        <v>5424</v>
      </c>
      <c r="B1776" s="0" t="s">
        <v>37</v>
      </c>
      <c r="C1776" s="0" t="n">
        <v>519108</v>
      </c>
      <c r="D1776" s="0" t="n">
        <v>519305</v>
      </c>
      <c r="E1776" s="0" t="s">
        <v>13</v>
      </c>
      <c r="F1776" s="0" t="n">
        <f aca="false">D1776-C1776+1</f>
        <v>198</v>
      </c>
      <c r="H1776" s="0" t="s">
        <v>1198</v>
      </c>
      <c r="I1776" s="0" t="s">
        <v>15</v>
      </c>
      <c r="J1776" s="0" t="s">
        <v>16</v>
      </c>
      <c r="K1776" s="0" t="n">
        <v>7.01249999999998</v>
      </c>
      <c r="L1776" s="0" t="n">
        <v>0.00163369032492285</v>
      </c>
    </row>
    <row r="1777" customFormat="false" ht="15" hidden="false" customHeight="false" outlineLevel="0" collapsed="false">
      <c r="A1777" s="0" t="n">
        <v>5425</v>
      </c>
      <c r="B1777" s="0" t="s">
        <v>17</v>
      </c>
      <c r="C1777" s="0" t="n">
        <v>421505</v>
      </c>
      <c r="D1777" s="0" t="n">
        <v>421733</v>
      </c>
      <c r="E1777" s="0" t="s">
        <v>18</v>
      </c>
      <c r="F1777" s="0" t="n">
        <f aca="false">D1777-C1777+1</f>
        <v>229</v>
      </c>
      <c r="H1777" s="0" t="s">
        <v>492</v>
      </c>
      <c r="I1777" s="0" t="s">
        <v>15</v>
      </c>
      <c r="J1777" s="0" t="s">
        <v>16</v>
      </c>
      <c r="K1777" s="0" t="n">
        <v>2.725</v>
      </c>
      <c r="L1777" s="0" t="n">
        <v>0.00349384778976151</v>
      </c>
    </row>
    <row r="1778" customFormat="false" ht="15" hidden="false" customHeight="false" outlineLevel="0" collapsed="false">
      <c r="A1778" s="0" t="n">
        <v>5426</v>
      </c>
      <c r="B1778" s="0" t="s">
        <v>22</v>
      </c>
      <c r="C1778" s="0" t="n">
        <v>1378344</v>
      </c>
      <c r="D1778" s="0" t="n">
        <v>1378525</v>
      </c>
      <c r="E1778" s="0" t="s">
        <v>18</v>
      </c>
      <c r="F1778" s="0" t="n">
        <f aca="false">D1778-C1778+1</f>
        <v>182</v>
      </c>
      <c r="H1778" s="0" t="s">
        <v>286</v>
      </c>
      <c r="I1778" s="0" t="s">
        <v>15</v>
      </c>
      <c r="J1778" s="0" t="s">
        <v>16</v>
      </c>
      <c r="K1778" s="0" t="n">
        <v>2.99038461538461</v>
      </c>
      <c r="L1778" s="0" t="n">
        <v>0.00199750312109863</v>
      </c>
    </row>
    <row r="1779" customFormat="false" ht="15" hidden="false" customHeight="false" outlineLevel="0" collapsed="false">
      <c r="A1779" s="0" t="n">
        <v>5433</v>
      </c>
      <c r="B1779" s="0" t="s">
        <v>94</v>
      </c>
      <c r="C1779" s="0" t="n">
        <v>74102</v>
      </c>
      <c r="D1779" s="0" t="n">
        <v>74272</v>
      </c>
      <c r="E1779" s="0" t="s">
        <v>18</v>
      </c>
      <c r="F1779" s="0" t="n">
        <f aca="false">D1779-C1779+1</f>
        <v>171</v>
      </c>
      <c r="H1779" s="0" t="s">
        <v>1199</v>
      </c>
      <c r="I1779" s="0" t="s">
        <v>15</v>
      </c>
      <c r="J1779" s="0" t="s">
        <v>16</v>
      </c>
      <c r="K1779" s="0" t="n">
        <v>3.39285714285714</v>
      </c>
      <c r="L1779" s="0" t="n">
        <v>0.00300395256916996</v>
      </c>
    </row>
    <row r="1780" customFormat="false" ht="15" hidden="false" customHeight="false" outlineLevel="0" collapsed="false">
      <c r="A1780" s="0" t="n">
        <v>5440</v>
      </c>
      <c r="B1780" s="0" t="s">
        <v>22</v>
      </c>
      <c r="C1780" s="0" t="n">
        <v>1101029</v>
      </c>
      <c r="D1780" s="0" t="n">
        <v>1101203</v>
      </c>
      <c r="E1780" s="0" t="s">
        <v>13</v>
      </c>
      <c r="F1780" s="0" t="n">
        <f aca="false">D1780-C1780+1</f>
        <v>175</v>
      </c>
      <c r="H1780" s="0" t="s">
        <v>911</v>
      </c>
      <c r="I1780" s="0" t="s">
        <v>15</v>
      </c>
      <c r="J1780" s="0" t="s">
        <v>16</v>
      </c>
      <c r="K1780" s="0" t="n">
        <v>0.668231567688089</v>
      </c>
      <c r="L1780" s="0" t="n">
        <v>0.00163369032492285</v>
      </c>
    </row>
    <row r="1781" customFormat="false" ht="15" hidden="false" customHeight="false" outlineLevel="0" collapsed="false">
      <c r="A1781" s="0" t="n">
        <v>5444</v>
      </c>
      <c r="B1781" s="0" t="s">
        <v>75</v>
      </c>
      <c r="C1781" s="0" t="n">
        <v>1632967</v>
      </c>
      <c r="D1781" s="0" t="n">
        <v>1633166</v>
      </c>
      <c r="E1781" s="0" t="s">
        <v>13</v>
      </c>
      <c r="F1781" s="0" t="n">
        <f aca="false">D1781-C1781+1</f>
        <v>200</v>
      </c>
      <c r="H1781" s="0" t="s">
        <v>658</v>
      </c>
      <c r="I1781" s="0" t="s">
        <v>15</v>
      </c>
      <c r="J1781" s="0" t="s">
        <v>16</v>
      </c>
      <c r="K1781" s="0" t="n">
        <v>28.9166666666667</v>
      </c>
      <c r="L1781" s="0" t="n">
        <v>0.00419908608126467</v>
      </c>
    </row>
    <row r="1782" customFormat="false" ht="15" hidden="false" customHeight="false" outlineLevel="0" collapsed="false">
      <c r="A1782" s="0" t="n">
        <v>5445</v>
      </c>
      <c r="B1782" s="0" t="s">
        <v>37</v>
      </c>
      <c r="C1782" s="0" t="n">
        <v>954114</v>
      </c>
      <c r="D1782" s="0" t="n">
        <v>954266</v>
      </c>
      <c r="E1782" s="0" t="s">
        <v>18</v>
      </c>
      <c r="F1782" s="0" t="n">
        <f aca="false">D1782-C1782+1</f>
        <v>153</v>
      </c>
      <c r="H1782" s="0" t="s">
        <v>1200</v>
      </c>
      <c r="I1782" s="0" t="s">
        <v>15</v>
      </c>
      <c r="K1782" s="0" t="n">
        <v>0.370717205499814</v>
      </c>
      <c r="L1782" s="0" t="n">
        <v>0.00512051954539778</v>
      </c>
    </row>
    <row r="1783" customFormat="false" ht="15" hidden="false" customHeight="false" outlineLevel="0" collapsed="false">
      <c r="A1783" s="0" t="n">
        <v>5455</v>
      </c>
      <c r="B1783" s="0" t="s">
        <v>37</v>
      </c>
      <c r="C1783" s="0" t="n">
        <v>2615539</v>
      </c>
      <c r="D1783" s="0" t="n">
        <v>2615779</v>
      </c>
      <c r="E1783" s="0" t="s">
        <v>18</v>
      </c>
      <c r="F1783" s="0" t="n">
        <f aca="false">D1783-C1783+1</f>
        <v>241</v>
      </c>
      <c r="H1783" s="0" t="s">
        <v>1201</v>
      </c>
      <c r="I1783" s="0" t="s">
        <v>15</v>
      </c>
      <c r="J1783" s="0" t="s">
        <v>16</v>
      </c>
      <c r="K1783" s="0" t="n">
        <v>8.19072132959274</v>
      </c>
      <c r="L1783" s="0" t="n">
        <v>0</v>
      </c>
    </row>
    <row r="1784" customFormat="false" ht="15" hidden="false" customHeight="false" outlineLevel="0" collapsed="false">
      <c r="A1784" s="0" t="n">
        <v>5456</v>
      </c>
      <c r="B1784" s="0" t="s">
        <v>35</v>
      </c>
      <c r="C1784" s="0" t="n">
        <v>431947</v>
      </c>
      <c r="D1784" s="0" t="n">
        <v>432074</v>
      </c>
      <c r="E1784" s="0" t="s">
        <v>18</v>
      </c>
      <c r="F1784" s="0" t="n">
        <f aca="false">D1784-C1784+1</f>
        <v>128</v>
      </c>
      <c r="H1784" s="0" t="s">
        <v>1202</v>
      </c>
      <c r="I1784" s="0" t="s">
        <v>15</v>
      </c>
      <c r="J1784" s="0" t="s">
        <v>16</v>
      </c>
      <c r="K1784" s="0" t="n">
        <v>2.94236874236874</v>
      </c>
      <c r="L1784" s="0" t="n">
        <v>0.00171636987770865</v>
      </c>
    </row>
    <row r="1785" customFormat="false" ht="15" hidden="false" customHeight="false" outlineLevel="0" collapsed="false">
      <c r="A1785" s="0" t="n">
        <v>5458</v>
      </c>
      <c r="B1785" s="0" t="s">
        <v>29</v>
      </c>
      <c r="C1785" s="0" t="n">
        <v>891060</v>
      </c>
      <c r="D1785" s="0" t="n">
        <v>891284</v>
      </c>
      <c r="E1785" s="0" t="s">
        <v>18</v>
      </c>
      <c r="F1785" s="0" t="n">
        <f aca="false">D1785-C1785+1</f>
        <v>225</v>
      </c>
      <c r="H1785" s="0" t="s">
        <v>1203</v>
      </c>
      <c r="I1785" s="0" t="s">
        <v>15</v>
      </c>
      <c r="J1785" s="0" t="s">
        <v>16</v>
      </c>
      <c r="K1785" s="0" t="n">
        <v>0.361654035708766</v>
      </c>
      <c r="L1785" s="0" t="n">
        <v>0.00114591291061879</v>
      </c>
    </row>
    <row r="1786" customFormat="false" ht="15" hidden="false" customHeight="false" outlineLevel="0" collapsed="false">
      <c r="A1786" s="0" t="n">
        <v>5460</v>
      </c>
      <c r="B1786" s="0" t="s">
        <v>22</v>
      </c>
      <c r="C1786" s="0" t="n">
        <v>1801214</v>
      </c>
      <c r="D1786" s="0" t="n">
        <v>1801473</v>
      </c>
      <c r="E1786" s="0" t="s">
        <v>13</v>
      </c>
      <c r="F1786" s="0" t="n">
        <f aca="false">D1786-C1786+1</f>
        <v>260</v>
      </c>
      <c r="H1786" s="0" t="s">
        <v>733</v>
      </c>
      <c r="I1786" s="0" t="s">
        <v>15</v>
      </c>
      <c r="J1786" s="0" t="s">
        <v>16</v>
      </c>
      <c r="K1786" s="0" t="n">
        <v>6.18207282913166</v>
      </c>
      <c r="L1786" s="0" t="n">
        <v>0.00072463768115942</v>
      </c>
    </row>
    <row r="1787" customFormat="false" ht="15" hidden="false" customHeight="false" outlineLevel="0" collapsed="false">
      <c r="A1787" s="0" t="n">
        <v>5470</v>
      </c>
      <c r="B1787" s="0" t="s">
        <v>22</v>
      </c>
      <c r="C1787" s="0" t="n">
        <v>1098623</v>
      </c>
      <c r="D1787" s="0" t="n">
        <v>1098823</v>
      </c>
      <c r="E1787" s="0" t="s">
        <v>13</v>
      </c>
      <c r="F1787" s="0" t="n">
        <f aca="false">D1787-C1787+1</f>
        <v>201</v>
      </c>
      <c r="H1787" s="0" t="s">
        <v>344</v>
      </c>
      <c r="I1787" s="0" t="s">
        <v>15</v>
      </c>
      <c r="J1787" s="0" t="s">
        <v>16</v>
      </c>
      <c r="K1787" s="0" t="n">
        <v>12.1318681318682</v>
      </c>
      <c r="L1787" s="0" t="n">
        <v>0.000846740050804403</v>
      </c>
    </row>
    <row r="1788" customFormat="false" ht="15" hidden="false" customHeight="false" outlineLevel="0" collapsed="false">
      <c r="A1788" s="0" t="n">
        <v>5471</v>
      </c>
      <c r="B1788" s="0" t="s">
        <v>75</v>
      </c>
      <c r="C1788" s="0" t="n">
        <v>1223926</v>
      </c>
      <c r="D1788" s="0" t="n">
        <v>1224199</v>
      </c>
      <c r="E1788" s="0" t="s">
        <v>18</v>
      </c>
      <c r="F1788" s="0" t="n">
        <f aca="false">D1788-C1788+1</f>
        <v>274</v>
      </c>
      <c r="H1788" s="0" t="s">
        <v>1204</v>
      </c>
      <c r="I1788" s="0" t="s">
        <v>45</v>
      </c>
      <c r="K1788" s="0" t="n">
        <v>4.88888888888889</v>
      </c>
      <c r="L1788" s="0" t="n">
        <v>0.00542740841248304</v>
      </c>
    </row>
    <row r="1789" customFormat="false" ht="15" hidden="false" customHeight="false" outlineLevel="0" collapsed="false">
      <c r="A1789" s="0" t="n">
        <v>5474</v>
      </c>
      <c r="B1789" s="0" t="s">
        <v>80</v>
      </c>
      <c r="C1789" s="0" t="n">
        <v>587624</v>
      </c>
      <c r="D1789" s="0" t="n">
        <v>587943</v>
      </c>
      <c r="E1789" s="0" t="s">
        <v>18</v>
      </c>
      <c r="F1789" s="0" t="n">
        <f aca="false">D1789-C1789+1</f>
        <v>320</v>
      </c>
      <c r="H1789" s="0" t="s">
        <v>81</v>
      </c>
      <c r="I1789" s="0" t="s">
        <v>15</v>
      </c>
      <c r="J1789" s="0" t="s">
        <v>16</v>
      </c>
      <c r="K1789" s="0" t="n">
        <v>2.22586245519713</v>
      </c>
      <c r="L1789" s="0" t="n">
        <v>0.00106420716566158</v>
      </c>
    </row>
    <row r="1790" customFormat="false" ht="15" hidden="false" customHeight="false" outlineLevel="0" collapsed="false">
      <c r="A1790" s="0" t="n">
        <v>5479</v>
      </c>
      <c r="B1790" s="0" t="s">
        <v>35</v>
      </c>
      <c r="C1790" s="0" t="n">
        <v>378551</v>
      </c>
      <c r="D1790" s="0" t="n">
        <v>378676</v>
      </c>
      <c r="E1790" s="0" t="s">
        <v>13</v>
      </c>
      <c r="F1790" s="0" t="n">
        <f aca="false">D1790-C1790+1</f>
        <v>126</v>
      </c>
      <c r="H1790" s="0" t="s">
        <v>1110</v>
      </c>
      <c r="I1790" s="0" t="s">
        <v>15</v>
      </c>
      <c r="J1790" s="0" t="s">
        <v>16</v>
      </c>
      <c r="K1790" s="0" t="n">
        <v>4.00895032720691</v>
      </c>
      <c r="L1790" s="0" t="n">
        <v>0.00105374077976818</v>
      </c>
    </row>
    <row r="1791" customFormat="false" ht="15" hidden="false" customHeight="false" outlineLevel="0" collapsed="false">
      <c r="A1791" s="0" t="n">
        <v>5483</v>
      </c>
      <c r="B1791" s="0" t="s">
        <v>37</v>
      </c>
      <c r="C1791" s="0" t="n">
        <v>1678508</v>
      </c>
      <c r="D1791" s="0" t="n">
        <v>1678689</v>
      </c>
      <c r="E1791" s="0" t="s">
        <v>13</v>
      </c>
      <c r="F1791" s="0" t="n">
        <f aca="false">D1791-C1791+1</f>
        <v>182</v>
      </c>
      <c r="H1791" s="0" t="s">
        <v>490</v>
      </c>
      <c r="I1791" s="0" t="s">
        <v>15</v>
      </c>
      <c r="J1791" s="0" t="s">
        <v>16</v>
      </c>
      <c r="K1791" s="0" t="n">
        <v>2.725</v>
      </c>
      <c r="L1791" s="0" t="n">
        <v>0.00224331320103538</v>
      </c>
    </row>
    <row r="1792" customFormat="false" ht="15" hidden="false" customHeight="false" outlineLevel="0" collapsed="false">
      <c r="A1792" s="0" t="n">
        <v>5486</v>
      </c>
      <c r="B1792" s="0" t="s">
        <v>37</v>
      </c>
      <c r="C1792" s="0" t="n">
        <v>1049962</v>
      </c>
      <c r="D1792" s="0" t="n">
        <v>1050238</v>
      </c>
      <c r="E1792" s="0" t="s">
        <v>13</v>
      </c>
      <c r="F1792" s="0" t="n">
        <f aca="false">D1792-C1792+1</f>
        <v>277</v>
      </c>
      <c r="H1792" s="0" t="s">
        <v>1205</v>
      </c>
      <c r="I1792" s="0" t="s">
        <v>15</v>
      </c>
      <c r="J1792" s="0" t="s">
        <v>16</v>
      </c>
      <c r="K1792" s="0" t="n">
        <v>34.6666666666664</v>
      </c>
      <c r="L1792" s="0" t="n">
        <v>0.00149476831091181</v>
      </c>
    </row>
    <row r="1793" customFormat="false" ht="15" hidden="false" customHeight="false" outlineLevel="0" collapsed="false">
      <c r="A1793" s="0" t="n">
        <v>5488</v>
      </c>
      <c r="B1793" s="0" t="s">
        <v>35</v>
      </c>
      <c r="C1793" s="0" t="n">
        <v>1131281</v>
      </c>
      <c r="D1793" s="0" t="n">
        <v>1131502</v>
      </c>
      <c r="E1793" s="0" t="s">
        <v>13</v>
      </c>
      <c r="F1793" s="0" t="n">
        <f aca="false">D1793-C1793+1</f>
        <v>222</v>
      </c>
      <c r="H1793" s="0" t="s">
        <v>1206</v>
      </c>
      <c r="I1793" s="0" t="s">
        <v>15</v>
      </c>
      <c r="J1793" s="0" t="s">
        <v>16</v>
      </c>
      <c r="K1793" s="0" t="n">
        <v>4.12127525252525</v>
      </c>
      <c r="L1793" s="0" t="n">
        <v>0.00126342387871131</v>
      </c>
    </row>
    <row r="1794" customFormat="false" ht="15" hidden="false" customHeight="false" outlineLevel="0" collapsed="false">
      <c r="A1794" s="0" t="n">
        <v>5490</v>
      </c>
      <c r="B1794" s="0" t="s">
        <v>12</v>
      </c>
      <c r="C1794" s="0" t="n">
        <v>612865</v>
      </c>
      <c r="D1794" s="0" t="n">
        <v>613017</v>
      </c>
      <c r="E1794" s="0" t="s">
        <v>18</v>
      </c>
      <c r="F1794" s="0" t="n">
        <f aca="false">D1794-C1794+1</f>
        <v>153</v>
      </c>
      <c r="H1794" s="0" t="s">
        <v>1207</v>
      </c>
      <c r="I1794" s="0" t="s">
        <v>15</v>
      </c>
      <c r="J1794" s="0" t="s">
        <v>16</v>
      </c>
      <c r="K1794" s="0" t="n">
        <v>6.72500000000001</v>
      </c>
      <c r="L1794" s="0" t="n">
        <v>0.0012214983713355</v>
      </c>
    </row>
    <row r="1795" customFormat="false" ht="15" hidden="false" customHeight="false" outlineLevel="0" collapsed="false">
      <c r="A1795" s="0" t="n">
        <v>5497</v>
      </c>
      <c r="B1795" s="0" t="s">
        <v>32</v>
      </c>
      <c r="C1795" s="0" t="n">
        <v>248381</v>
      </c>
      <c r="D1795" s="0" t="n">
        <v>248534</v>
      </c>
      <c r="E1795" s="0" t="s">
        <v>13</v>
      </c>
      <c r="F1795" s="0" t="n">
        <f aca="false">D1795-C1795+1</f>
        <v>154</v>
      </c>
      <c r="H1795" s="0" t="s">
        <v>788</v>
      </c>
      <c r="I1795" s="0" t="s">
        <v>15</v>
      </c>
      <c r="J1795" s="0" t="s">
        <v>16</v>
      </c>
      <c r="K1795" s="0" t="n">
        <v>5.13888888888889</v>
      </c>
      <c r="L1795" s="0" t="n">
        <v>0.000987816924596642</v>
      </c>
    </row>
    <row r="1796" customFormat="false" ht="15" hidden="false" customHeight="false" outlineLevel="0" collapsed="false">
      <c r="A1796" s="0" t="n">
        <v>5501</v>
      </c>
      <c r="B1796" s="0" t="s">
        <v>35</v>
      </c>
      <c r="C1796" s="0" t="n">
        <v>307874</v>
      </c>
      <c r="D1796" s="0" t="n">
        <v>308030</v>
      </c>
      <c r="E1796" s="0" t="s">
        <v>13</v>
      </c>
      <c r="F1796" s="0" t="n">
        <f aca="false">D1796-C1796+1</f>
        <v>157</v>
      </c>
      <c r="H1796" s="0" t="s">
        <v>73</v>
      </c>
      <c r="I1796" s="0" t="s">
        <v>15</v>
      </c>
      <c r="J1796" s="0" t="s">
        <v>16</v>
      </c>
      <c r="K1796" s="0" t="n">
        <v>3.56746031746032</v>
      </c>
      <c r="L1796" s="0" t="n">
        <v>0.00124740124740125</v>
      </c>
    </row>
    <row r="1797" customFormat="false" ht="15" hidden="false" customHeight="false" outlineLevel="0" collapsed="false">
      <c r="A1797" s="0" t="n">
        <v>5510</v>
      </c>
      <c r="B1797" s="0" t="s">
        <v>29</v>
      </c>
      <c r="C1797" s="0" t="n">
        <v>392071</v>
      </c>
      <c r="D1797" s="0" t="n">
        <v>392255</v>
      </c>
      <c r="E1797" s="0" t="s">
        <v>18</v>
      </c>
      <c r="F1797" s="0" t="n">
        <f aca="false">D1797-C1797+1</f>
        <v>185</v>
      </c>
      <c r="H1797" s="0" t="s">
        <v>120</v>
      </c>
      <c r="I1797" s="0" t="s">
        <v>15</v>
      </c>
      <c r="J1797" s="0" t="s">
        <v>16</v>
      </c>
      <c r="K1797" s="0" t="n">
        <v>3.60555555555555</v>
      </c>
      <c r="L1797" s="0" t="n">
        <v>0.00162337662337662</v>
      </c>
    </row>
    <row r="1798" customFormat="false" ht="15" hidden="false" customHeight="false" outlineLevel="0" collapsed="false">
      <c r="A1798" s="0" t="n">
        <v>5512</v>
      </c>
      <c r="B1798" s="0" t="s">
        <v>35</v>
      </c>
      <c r="C1798" s="0" t="n">
        <v>1147030</v>
      </c>
      <c r="D1798" s="0" t="n">
        <v>1147215</v>
      </c>
      <c r="E1798" s="0" t="s">
        <v>13</v>
      </c>
      <c r="F1798" s="0" t="n">
        <f aca="false">D1798-C1798+1</f>
        <v>186</v>
      </c>
      <c r="H1798" s="0" t="s">
        <v>1208</v>
      </c>
      <c r="I1798" s="0" t="s">
        <v>15</v>
      </c>
      <c r="J1798" s="0" t="s">
        <v>16</v>
      </c>
      <c r="K1798" s="0" t="n">
        <v>36.6666666666667</v>
      </c>
      <c r="L1798" s="0" t="n">
        <v>0.00492859850878302</v>
      </c>
    </row>
    <row r="1799" customFormat="false" ht="15" hidden="false" customHeight="false" outlineLevel="0" collapsed="false">
      <c r="A1799" s="0" t="n">
        <v>5519</v>
      </c>
      <c r="B1799" s="0" t="s">
        <v>22</v>
      </c>
      <c r="C1799" s="0" t="n">
        <v>1160517</v>
      </c>
      <c r="D1799" s="0" t="n">
        <v>1160725</v>
      </c>
      <c r="E1799" s="0" t="s">
        <v>18</v>
      </c>
      <c r="F1799" s="0" t="n">
        <f aca="false">D1799-C1799+1</f>
        <v>209</v>
      </c>
      <c r="H1799" s="0" t="s">
        <v>623</v>
      </c>
      <c r="I1799" s="0" t="s">
        <v>15</v>
      </c>
      <c r="J1799" s="0" t="s">
        <v>16</v>
      </c>
      <c r="K1799" s="0" t="n">
        <v>3.41148822817409</v>
      </c>
      <c r="L1799" s="0" t="n">
        <v>0</v>
      </c>
    </row>
    <row r="1800" customFormat="false" ht="15" hidden="false" customHeight="false" outlineLevel="0" collapsed="false">
      <c r="A1800" s="0" t="n">
        <v>5521</v>
      </c>
      <c r="B1800" s="0" t="s">
        <v>20</v>
      </c>
      <c r="C1800" s="0" t="n">
        <v>806907</v>
      </c>
      <c r="D1800" s="0" t="n">
        <v>807051</v>
      </c>
      <c r="E1800" s="0" t="s">
        <v>13</v>
      </c>
      <c r="F1800" s="0" t="n">
        <f aca="false">D1800-C1800+1</f>
        <v>145</v>
      </c>
      <c r="H1800" s="0" t="s">
        <v>425</v>
      </c>
      <c r="I1800" s="0" t="s">
        <v>15</v>
      </c>
      <c r="J1800" s="0" t="s">
        <v>16</v>
      </c>
      <c r="K1800" s="0" t="n">
        <v>5.00000000000001</v>
      </c>
      <c r="L1800" s="0" t="n">
        <v>0.00482121333869024</v>
      </c>
    </row>
    <row r="1801" customFormat="false" ht="15" hidden="false" customHeight="false" outlineLevel="0" collapsed="false">
      <c r="A1801" s="0" t="n">
        <v>5526</v>
      </c>
      <c r="B1801" s="0" t="s">
        <v>75</v>
      </c>
      <c r="C1801" s="0" t="n">
        <v>1550739</v>
      </c>
      <c r="D1801" s="0" t="n">
        <v>1550883</v>
      </c>
      <c r="E1801" s="0" t="s">
        <v>18</v>
      </c>
      <c r="F1801" s="0" t="n">
        <f aca="false">D1801-C1801+1</f>
        <v>145</v>
      </c>
      <c r="H1801" s="0" t="s">
        <v>1209</v>
      </c>
      <c r="I1801" s="0" t="s">
        <v>15</v>
      </c>
      <c r="J1801" s="0" t="s">
        <v>16</v>
      </c>
      <c r="K1801" s="0" t="n">
        <v>2.04709283889071</v>
      </c>
      <c r="L1801" s="0" t="n">
        <v>0.00112359550561798</v>
      </c>
    </row>
    <row r="1802" customFormat="false" ht="15" hidden="false" customHeight="false" outlineLevel="0" collapsed="false">
      <c r="A1802" s="0" t="n">
        <v>5527</v>
      </c>
      <c r="B1802" s="0" t="s">
        <v>32</v>
      </c>
      <c r="C1802" s="0" t="n">
        <v>1723578</v>
      </c>
      <c r="D1802" s="0" t="n">
        <v>1723806</v>
      </c>
      <c r="E1802" s="0" t="s">
        <v>18</v>
      </c>
      <c r="F1802" s="0" t="n">
        <f aca="false">D1802-C1802+1</f>
        <v>229</v>
      </c>
      <c r="H1802" s="0" t="s">
        <v>281</v>
      </c>
      <c r="I1802" s="0" t="s">
        <v>15</v>
      </c>
      <c r="J1802" s="0" t="s">
        <v>16</v>
      </c>
      <c r="K1802" s="0" t="n">
        <v>2.82467320261438</v>
      </c>
      <c r="L1802" s="0" t="n">
        <v>0.00120870265914585</v>
      </c>
    </row>
    <row r="1803" customFormat="false" ht="15" hidden="false" customHeight="false" outlineLevel="0" collapsed="false">
      <c r="A1803" s="0" t="n">
        <v>5528</v>
      </c>
      <c r="B1803" s="0" t="s">
        <v>32</v>
      </c>
      <c r="C1803" s="0" t="n">
        <v>1030252</v>
      </c>
      <c r="D1803" s="0" t="n">
        <v>1030709</v>
      </c>
      <c r="E1803" s="0" t="s">
        <v>13</v>
      </c>
      <c r="F1803" s="0" t="n">
        <f aca="false">D1803-C1803+1</f>
        <v>458</v>
      </c>
      <c r="H1803" s="0" t="s">
        <v>1210</v>
      </c>
      <c r="I1803" s="0" t="s">
        <v>15</v>
      </c>
      <c r="K1803" s="0" t="n">
        <v>3.04633454106281</v>
      </c>
      <c r="L1803" s="0" t="n">
        <v>0.00127334465195246</v>
      </c>
    </row>
    <row r="1804" customFormat="false" ht="15" hidden="false" customHeight="false" outlineLevel="0" collapsed="false">
      <c r="A1804" s="0" t="n">
        <v>5529</v>
      </c>
      <c r="B1804" s="0" t="s">
        <v>94</v>
      </c>
      <c r="C1804" s="0" t="n">
        <v>1218344</v>
      </c>
      <c r="D1804" s="0" t="n">
        <v>1218528</v>
      </c>
      <c r="E1804" s="0" t="s">
        <v>18</v>
      </c>
      <c r="F1804" s="0" t="n">
        <f aca="false">D1804-C1804+1</f>
        <v>185</v>
      </c>
      <c r="H1804" s="0" t="s">
        <v>1211</v>
      </c>
      <c r="I1804" s="0" t="s">
        <v>15</v>
      </c>
      <c r="J1804" s="0" t="s">
        <v>16</v>
      </c>
      <c r="K1804" s="0" t="n">
        <v>0.866071428571429</v>
      </c>
      <c r="L1804" s="0" t="n">
        <v>0.00425</v>
      </c>
    </row>
    <row r="1805" customFormat="false" ht="15" hidden="false" customHeight="false" outlineLevel="0" collapsed="false">
      <c r="A1805" s="0" t="n">
        <v>5530</v>
      </c>
      <c r="B1805" s="0" t="s">
        <v>24</v>
      </c>
      <c r="C1805" s="0" t="n">
        <v>234697</v>
      </c>
      <c r="D1805" s="0" t="n">
        <v>234919</v>
      </c>
      <c r="E1805" s="0" t="s">
        <v>18</v>
      </c>
      <c r="F1805" s="0" t="n">
        <f aca="false">D1805-C1805+1</f>
        <v>223</v>
      </c>
      <c r="H1805" s="0" t="s">
        <v>464</v>
      </c>
      <c r="I1805" s="0" t="s">
        <v>15</v>
      </c>
      <c r="J1805" s="0" t="s">
        <v>16</v>
      </c>
      <c r="K1805" s="0" t="n">
        <v>7.58333333333331</v>
      </c>
      <c r="L1805" s="0" t="n">
        <v>0.0038061777192212</v>
      </c>
    </row>
    <row r="1806" customFormat="false" ht="15" hidden="false" customHeight="false" outlineLevel="0" collapsed="false">
      <c r="A1806" s="0" t="n">
        <v>5532</v>
      </c>
      <c r="B1806" s="0" t="s">
        <v>22</v>
      </c>
      <c r="C1806" s="0" t="n">
        <v>1291179</v>
      </c>
      <c r="D1806" s="0" t="n">
        <v>1291333</v>
      </c>
      <c r="E1806" s="0" t="s">
        <v>18</v>
      </c>
      <c r="F1806" s="0" t="n">
        <f aca="false">D1806-C1806+1</f>
        <v>155</v>
      </c>
      <c r="I1806" s="0" t="s">
        <v>34</v>
      </c>
      <c r="K1806" s="0" t="n">
        <v>2.81861471861472</v>
      </c>
      <c r="L1806" s="0" t="n">
        <v>0.00147167034584253</v>
      </c>
    </row>
    <row r="1807" customFormat="false" ht="15" hidden="false" customHeight="false" outlineLevel="0" collapsed="false">
      <c r="A1807" s="0" t="n">
        <v>5535</v>
      </c>
      <c r="B1807" s="0" t="s">
        <v>94</v>
      </c>
      <c r="C1807" s="0" t="n">
        <v>641041</v>
      </c>
      <c r="D1807" s="0" t="n">
        <v>641177</v>
      </c>
      <c r="E1807" s="0" t="s">
        <v>18</v>
      </c>
      <c r="F1807" s="0" t="n">
        <f aca="false">D1807-C1807+1</f>
        <v>137</v>
      </c>
      <c r="H1807" s="0" t="s">
        <v>129</v>
      </c>
      <c r="I1807" s="0" t="s">
        <v>15</v>
      </c>
      <c r="J1807" s="0" t="s">
        <v>16</v>
      </c>
      <c r="K1807" s="0" t="n">
        <v>1.12616119074398</v>
      </c>
      <c r="L1807" s="0" t="n">
        <v>0.00105708245243129</v>
      </c>
    </row>
    <row r="1808" customFormat="false" ht="15" hidden="false" customHeight="false" outlineLevel="0" collapsed="false">
      <c r="A1808" s="0" t="n">
        <v>5542</v>
      </c>
      <c r="B1808" s="0" t="s">
        <v>29</v>
      </c>
      <c r="C1808" s="0" t="n">
        <v>890839</v>
      </c>
      <c r="D1808" s="0" t="n">
        <v>891027</v>
      </c>
      <c r="E1808" s="0" t="s">
        <v>18</v>
      </c>
      <c r="F1808" s="0" t="n">
        <f aca="false">D1808-C1808+1</f>
        <v>189</v>
      </c>
      <c r="H1808" s="0" t="s">
        <v>1203</v>
      </c>
      <c r="I1808" s="0" t="s">
        <v>15</v>
      </c>
      <c r="J1808" s="0" t="s">
        <v>16</v>
      </c>
      <c r="K1808" s="0" t="n">
        <v>4.70815930146617</v>
      </c>
      <c r="L1808" s="0" t="n">
        <v>0.0018796992481203</v>
      </c>
    </row>
    <row r="1809" customFormat="false" ht="15" hidden="false" customHeight="false" outlineLevel="0" collapsed="false">
      <c r="A1809" s="0" t="n">
        <v>5546</v>
      </c>
      <c r="B1809" s="0" t="s">
        <v>40</v>
      </c>
      <c r="C1809" s="0" t="n">
        <v>948894</v>
      </c>
      <c r="D1809" s="0" t="n">
        <v>949042</v>
      </c>
      <c r="E1809" s="0" t="s">
        <v>13</v>
      </c>
      <c r="F1809" s="0" t="n">
        <f aca="false">D1809-C1809+1</f>
        <v>149</v>
      </c>
      <c r="H1809" s="0" t="s">
        <v>1212</v>
      </c>
      <c r="I1809" s="0" t="s">
        <v>15</v>
      </c>
      <c r="J1809" s="0" t="s">
        <v>16</v>
      </c>
      <c r="K1809" s="0" t="n">
        <v>1.1913961038961</v>
      </c>
      <c r="L1809" s="0" t="n">
        <v>0.00393754243041412</v>
      </c>
    </row>
    <row r="1810" customFormat="false" ht="15" hidden="false" customHeight="false" outlineLevel="0" collapsed="false">
      <c r="A1810" s="0" t="n">
        <v>5549</v>
      </c>
      <c r="B1810" s="0" t="s">
        <v>22</v>
      </c>
      <c r="C1810" s="0" t="n">
        <v>1520885</v>
      </c>
      <c r="D1810" s="0" t="n">
        <v>1521126</v>
      </c>
      <c r="E1810" s="0" t="s">
        <v>18</v>
      </c>
      <c r="F1810" s="0" t="n">
        <f aca="false">D1810-C1810+1</f>
        <v>242</v>
      </c>
      <c r="H1810" s="0" t="s">
        <v>1213</v>
      </c>
      <c r="I1810" s="0" t="s">
        <v>15</v>
      </c>
      <c r="J1810" s="0" t="s">
        <v>16</v>
      </c>
      <c r="K1810" s="0" t="n">
        <v>2.62820093712542</v>
      </c>
      <c r="L1810" s="0" t="n">
        <v>0.00118448326917382</v>
      </c>
    </row>
    <row r="1811" customFormat="false" ht="15" hidden="false" customHeight="false" outlineLevel="0" collapsed="false">
      <c r="A1811" s="0" t="n">
        <v>5551</v>
      </c>
      <c r="B1811" s="0" t="s">
        <v>22</v>
      </c>
      <c r="C1811" s="0" t="n">
        <v>47666</v>
      </c>
      <c r="D1811" s="0" t="n">
        <v>48081</v>
      </c>
      <c r="E1811" s="0" t="s">
        <v>18</v>
      </c>
      <c r="F1811" s="0" t="n">
        <f aca="false">D1811-C1811+1</f>
        <v>416</v>
      </c>
      <c r="H1811" s="0" t="s">
        <v>26</v>
      </c>
      <c r="I1811" s="0" t="s">
        <v>15</v>
      </c>
      <c r="J1811" s="0" t="s">
        <v>16</v>
      </c>
      <c r="K1811" s="0" t="n">
        <v>3.98863636363636</v>
      </c>
      <c r="L1811" s="0" t="n">
        <v>0.00375678308056213</v>
      </c>
    </row>
    <row r="1812" customFormat="false" ht="15" hidden="false" customHeight="false" outlineLevel="0" collapsed="false">
      <c r="A1812" s="0" t="n">
        <v>5554</v>
      </c>
      <c r="B1812" s="0" t="s">
        <v>20</v>
      </c>
      <c r="C1812" s="0" t="n">
        <v>344837</v>
      </c>
      <c r="D1812" s="0" t="n">
        <v>344971</v>
      </c>
      <c r="E1812" s="0" t="s">
        <v>13</v>
      </c>
      <c r="F1812" s="0" t="n">
        <f aca="false">D1812-C1812+1</f>
        <v>135</v>
      </c>
      <c r="H1812" s="0" t="s">
        <v>1214</v>
      </c>
      <c r="I1812" s="0" t="s">
        <v>15</v>
      </c>
      <c r="J1812" s="0" t="s">
        <v>16</v>
      </c>
      <c r="K1812" s="0" t="n">
        <v>2.49957184628237</v>
      </c>
      <c r="L1812" s="0" t="n">
        <v>0.000739644970414201</v>
      </c>
    </row>
    <row r="1813" customFormat="false" ht="15" hidden="false" customHeight="false" outlineLevel="0" collapsed="false">
      <c r="A1813" s="0" t="n">
        <v>5556</v>
      </c>
      <c r="B1813" s="0" t="s">
        <v>37</v>
      </c>
      <c r="C1813" s="0" t="n">
        <v>1183478</v>
      </c>
      <c r="D1813" s="0" t="n">
        <v>1183618</v>
      </c>
      <c r="E1813" s="0" t="s">
        <v>18</v>
      </c>
      <c r="F1813" s="0" t="n">
        <f aca="false">D1813-C1813+1</f>
        <v>141</v>
      </c>
      <c r="H1813" s="0" t="s">
        <v>132</v>
      </c>
      <c r="I1813" s="0" t="s">
        <v>15</v>
      </c>
      <c r="J1813" s="0" t="s">
        <v>16</v>
      </c>
      <c r="K1813" s="0" t="n">
        <v>5.33333333333331</v>
      </c>
      <c r="L1813" s="0" t="n">
        <v>0.00419908608126467</v>
      </c>
    </row>
    <row r="1814" customFormat="false" ht="15" hidden="false" customHeight="false" outlineLevel="0" collapsed="false">
      <c r="A1814" s="0" t="n">
        <v>5558</v>
      </c>
      <c r="B1814" s="0" t="s">
        <v>24</v>
      </c>
      <c r="C1814" s="0" t="n">
        <v>849859</v>
      </c>
      <c r="D1814" s="0" t="n">
        <v>850084</v>
      </c>
      <c r="E1814" s="0" t="s">
        <v>13</v>
      </c>
      <c r="F1814" s="0" t="n">
        <f aca="false">D1814-C1814+1</f>
        <v>226</v>
      </c>
      <c r="H1814" s="0" t="s">
        <v>191</v>
      </c>
      <c r="I1814" s="0" t="s">
        <v>15</v>
      </c>
      <c r="J1814" s="0" t="s">
        <v>16</v>
      </c>
      <c r="K1814" s="0" t="n">
        <v>2.49941724941725</v>
      </c>
      <c r="L1814" s="0" t="n">
        <v>0.00197628458498024</v>
      </c>
    </row>
    <row r="1815" customFormat="false" ht="15" hidden="false" customHeight="false" outlineLevel="0" collapsed="false">
      <c r="A1815" s="0" t="n">
        <v>5564</v>
      </c>
      <c r="B1815" s="0" t="s">
        <v>24</v>
      </c>
      <c r="C1815" s="0" t="n">
        <v>428072</v>
      </c>
      <c r="D1815" s="0" t="n">
        <v>428200</v>
      </c>
      <c r="E1815" s="0" t="s">
        <v>18</v>
      </c>
      <c r="F1815" s="0" t="n">
        <f aca="false">D1815-C1815+1</f>
        <v>129</v>
      </c>
      <c r="H1815" s="0" t="s">
        <v>1215</v>
      </c>
      <c r="I1815" s="0" t="s">
        <v>45</v>
      </c>
      <c r="K1815" s="0" t="n">
        <v>1.5</v>
      </c>
      <c r="L1815" s="0" t="n">
        <v>0.00496407576747224</v>
      </c>
    </row>
    <row r="1816" customFormat="false" ht="15" hidden="false" customHeight="false" outlineLevel="0" collapsed="false">
      <c r="A1816" s="0" t="n">
        <v>5565</v>
      </c>
      <c r="B1816" s="0" t="s">
        <v>40</v>
      </c>
      <c r="C1816" s="0" t="n">
        <v>393300</v>
      </c>
      <c r="D1816" s="0" t="n">
        <v>393491</v>
      </c>
      <c r="E1816" s="0" t="s">
        <v>13</v>
      </c>
      <c r="F1816" s="0" t="n">
        <f aca="false">D1816-C1816+1</f>
        <v>192</v>
      </c>
      <c r="H1816" s="0" t="s">
        <v>580</v>
      </c>
      <c r="I1816" s="0" t="s">
        <v>15</v>
      </c>
      <c r="J1816" s="0" t="s">
        <v>16</v>
      </c>
      <c r="K1816" s="0" t="n">
        <v>0.425706646294881</v>
      </c>
      <c r="L1816" s="0" t="n">
        <v>0.00408893432149246</v>
      </c>
    </row>
    <row r="1817" customFormat="false" ht="15" hidden="false" customHeight="false" outlineLevel="0" collapsed="false">
      <c r="A1817" s="0" t="n">
        <v>5566</v>
      </c>
      <c r="B1817" s="0" t="s">
        <v>35</v>
      </c>
      <c r="C1817" s="0" t="n">
        <v>1255919</v>
      </c>
      <c r="D1817" s="0" t="n">
        <v>1256143</v>
      </c>
      <c r="E1817" s="0" t="s">
        <v>13</v>
      </c>
      <c r="F1817" s="0" t="n">
        <f aca="false">D1817-C1817+1</f>
        <v>225</v>
      </c>
      <c r="H1817" s="0" t="s">
        <v>450</v>
      </c>
      <c r="I1817" s="0" t="s">
        <v>15</v>
      </c>
      <c r="J1817" s="0" t="s">
        <v>16</v>
      </c>
      <c r="K1817" s="0" t="n">
        <v>3.17027972027972</v>
      </c>
      <c r="L1817" s="0" t="n">
        <v>0.00158478605388273</v>
      </c>
    </row>
    <row r="1818" customFormat="false" ht="15" hidden="false" customHeight="false" outlineLevel="0" collapsed="false">
      <c r="A1818" s="0" t="n">
        <v>5569</v>
      </c>
      <c r="B1818" s="0" t="s">
        <v>35</v>
      </c>
      <c r="C1818" s="0" t="n">
        <v>413510</v>
      </c>
      <c r="D1818" s="0" t="n">
        <v>413625</v>
      </c>
      <c r="E1818" s="0" t="s">
        <v>18</v>
      </c>
      <c r="F1818" s="0" t="n">
        <f aca="false">D1818-C1818+1</f>
        <v>116</v>
      </c>
      <c r="G1818" s="0" t="s">
        <v>30</v>
      </c>
      <c r="H1818" s="0" t="s">
        <v>1170</v>
      </c>
      <c r="I1818" s="0" t="s">
        <v>15</v>
      </c>
      <c r="J1818" s="0" t="s">
        <v>16</v>
      </c>
      <c r="K1818" s="0" t="n">
        <v>0.748964178644442</v>
      </c>
      <c r="L1818" s="0" t="n">
        <v>0.000987816924596642</v>
      </c>
    </row>
    <row r="1819" customFormat="false" ht="15" hidden="false" customHeight="false" outlineLevel="0" collapsed="false">
      <c r="A1819" s="0" t="n">
        <v>5571</v>
      </c>
      <c r="B1819" s="0" t="s">
        <v>37</v>
      </c>
      <c r="C1819" s="0" t="n">
        <v>2069537</v>
      </c>
      <c r="D1819" s="0" t="n">
        <v>2069828</v>
      </c>
      <c r="E1819" s="0" t="s">
        <v>13</v>
      </c>
      <c r="F1819" s="0" t="n">
        <f aca="false">D1819-C1819+1</f>
        <v>292</v>
      </c>
      <c r="H1819" s="0" t="s">
        <v>1216</v>
      </c>
      <c r="I1819" s="0" t="s">
        <v>15</v>
      </c>
      <c r="J1819" s="0" t="s">
        <v>16</v>
      </c>
      <c r="K1819" s="0" t="n">
        <v>0.862179487179487</v>
      </c>
      <c r="L1819" s="0" t="n">
        <v>0.00496407576747224</v>
      </c>
    </row>
    <row r="1820" customFormat="false" ht="15" hidden="false" customHeight="false" outlineLevel="0" collapsed="false">
      <c r="A1820" s="0" t="n">
        <v>5572</v>
      </c>
      <c r="B1820" s="0" t="s">
        <v>17</v>
      </c>
      <c r="C1820" s="0" t="n">
        <v>312028</v>
      </c>
      <c r="D1820" s="0" t="n">
        <v>312229</v>
      </c>
      <c r="E1820" s="0" t="s">
        <v>18</v>
      </c>
      <c r="F1820" s="0" t="n">
        <f aca="false">D1820-C1820+1</f>
        <v>202</v>
      </c>
      <c r="H1820" s="0" t="s">
        <v>956</v>
      </c>
      <c r="I1820" s="0" t="s">
        <v>15</v>
      </c>
      <c r="J1820" s="0" t="s">
        <v>16</v>
      </c>
      <c r="K1820" s="0" t="n">
        <v>2.13302748850736</v>
      </c>
      <c r="L1820" s="0" t="n">
        <v>0.000699300699300699</v>
      </c>
    </row>
    <row r="1821" customFormat="false" ht="15" hidden="false" customHeight="false" outlineLevel="0" collapsed="false">
      <c r="A1821" s="0" t="n">
        <v>5573</v>
      </c>
      <c r="B1821" s="0" t="s">
        <v>75</v>
      </c>
      <c r="C1821" s="0" t="n">
        <v>1631939</v>
      </c>
      <c r="D1821" s="0" t="n">
        <v>1632146</v>
      </c>
      <c r="E1821" s="0" t="s">
        <v>13</v>
      </c>
      <c r="F1821" s="0" t="n">
        <f aca="false">D1821-C1821+1</f>
        <v>208</v>
      </c>
      <c r="H1821" s="0" t="s">
        <v>658</v>
      </c>
      <c r="I1821" s="0" t="s">
        <v>15</v>
      </c>
      <c r="J1821" s="0" t="s">
        <v>16</v>
      </c>
      <c r="K1821" s="0" t="n">
        <v>51.125</v>
      </c>
      <c r="L1821" s="0" t="n">
        <v>0.00414691943127962</v>
      </c>
    </row>
    <row r="1822" customFormat="false" ht="15" hidden="false" customHeight="false" outlineLevel="0" collapsed="false">
      <c r="A1822" s="0" t="n">
        <v>5574</v>
      </c>
      <c r="B1822" s="0" t="s">
        <v>32</v>
      </c>
      <c r="C1822" s="0" t="n">
        <v>988552</v>
      </c>
      <c r="D1822" s="0" t="n">
        <v>988728</v>
      </c>
      <c r="E1822" s="0" t="s">
        <v>13</v>
      </c>
      <c r="F1822" s="0" t="n">
        <f aca="false">D1822-C1822+1</f>
        <v>177</v>
      </c>
      <c r="H1822" s="0" t="s">
        <v>1217</v>
      </c>
      <c r="I1822" s="0" t="s">
        <v>15</v>
      </c>
      <c r="J1822" s="0" t="s">
        <v>16</v>
      </c>
      <c r="K1822" s="0" t="n">
        <v>3.77142857142857</v>
      </c>
      <c r="L1822" s="0" t="n">
        <v>0.00212126568852749</v>
      </c>
    </row>
    <row r="1823" customFormat="false" ht="15" hidden="false" customHeight="false" outlineLevel="0" collapsed="false">
      <c r="A1823" s="0" t="n">
        <v>5575</v>
      </c>
      <c r="B1823" s="0" t="s">
        <v>35</v>
      </c>
      <c r="C1823" s="0" t="n">
        <v>684100</v>
      </c>
      <c r="D1823" s="0" t="n">
        <v>684253</v>
      </c>
      <c r="E1823" s="0" t="s">
        <v>13</v>
      </c>
      <c r="F1823" s="0" t="n">
        <f aca="false">D1823-C1823+1</f>
        <v>154</v>
      </c>
      <c r="H1823" s="0" t="s">
        <v>1218</v>
      </c>
      <c r="I1823" s="0" t="s">
        <v>15</v>
      </c>
      <c r="J1823" s="0" t="s">
        <v>16</v>
      </c>
      <c r="K1823" s="0" t="n">
        <v>1.48677202109696</v>
      </c>
      <c r="L1823" s="0" t="n">
        <v>0.00161779575328615</v>
      </c>
    </row>
    <row r="1824" customFormat="false" ht="15" hidden="false" customHeight="false" outlineLevel="0" collapsed="false">
      <c r="A1824" s="0" t="n">
        <v>5588</v>
      </c>
      <c r="B1824" s="0" t="s">
        <v>37</v>
      </c>
      <c r="C1824" s="0" t="n">
        <v>2078929</v>
      </c>
      <c r="D1824" s="0" t="n">
        <v>2079080</v>
      </c>
      <c r="E1824" s="0" t="s">
        <v>13</v>
      </c>
      <c r="F1824" s="0" t="n">
        <f aca="false">D1824-C1824+1</f>
        <v>152</v>
      </c>
      <c r="H1824" s="0" t="s">
        <v>68</v>
      </c>
      <c r="I1824" s="0" t="s">
        <v>15</v>
      </c>
      <c r="J1824" s="0" t="s">
        <v>16</v>
      </c>
      <c r="K1824" s="0" t="n">
        <v>2.92222222222222</v>
      </c>
      <c r="L1824" s="0" t="n">
        <v>0.00152380952380952</v>
      </c>
    </row>
    <row r="1825" customFormat="false" ht="15" hidden="false" customHeight="false" outlineLevel="0" collapsed="false">
      <c r="A1825" s="0" t="n">
        <v>5590</v>
      </c>
      <c r="B1825" s="0" t="s">
        <v>35</v>
      </c>
      <c r="C1825" s="0" t="n">
        <v>954203</v>
      </c>
      <c r="D1825" s="0" t="n">
        <v>954315</v>
      </c>
      <c r="E1825" s="0" t="s">
        <v>18</v>
      </c>
      <c r="F1825" s="0" t="n">
        <f aca="false">D1825-C1825+1</f>
        <v>113</v>
      </c>
      <c r="H1825" s="0" t="s">
        <v>1219</v>
      </c>
      <c r="I1825" s="0" t="s">
        <v>15</v>
      </c>
      <c r="J1825" s="0" t="s">
        <v>16</v>
      </c>
      <c r="K1825" s="0" t="n">
        <v>1.875</v>
      </c>
      <c r="L1825" s="0" t="n">
        <v>0.00398515871925244</v>
      </c>
    </row>
    <row r="1826" customFormat="false" ht="15" hidden="false" customHeight="false" outlineLevel="0" collapsed="false">
      <c r="A1826" s="0" t="n">
        <v>5591</v>
      </c>
      <c r="B1826" s="0" t="s">
        <v>75</v>
      </c>
      <c r="C1826" s="0" t="n">
        <v>986087</v>
      </c>
      <c r="D1826" s="0" t="n">
        <v>986211</v>
      </c>
      <c r="E1826" s="0" t="s">
        <v>13</v>
      </c>
      <c r="F1826" s="0" t="n">
        <f aca="false">D1826-C1826+1</f>
        <v>125</v>
      </c>
      <c r="H1826" s="0" t="s">
        <v>511</v>
      </c>
      <c r="I1826" s="0" t="s">
        <v>15</v>
      </c>
      <c r="J1826" s="0" t="s">
        <v>16</v>
      </c>
      <c r="K1826" s="0" t="n">
        <v>7.1222222222222</v>
      </c>
      <c r="L1826" s="0" t="n">
        <v>0.00345397206787806</v>
      </c>
    </row>
    <row r="1827" customFormat="false" ht="15" hidden="false" customHeight="false" outlineLevel="0" collapsed="false">
      <c r="A1827" s="0" t="n">
        <v>5596</v>
      </c>
      <c r="B1827" s="0" t="s">
        <v>12</v>
      </c>
      <c r="C1827" s="0" t="n">
        <v>289192</v>
      </c>
      <c r="D1827" s="0" t="n">
        <v>289370</v>
      </c>
      <c r="E1827" s="0" t="s">
        <v>18</v>
      </c>
      <c r="F1827" s="0" t="n">
        <f aca="false">D1827-C1827+1</f>
        <v>179</v>
      </c>
      <c r="H1827" s="0" t="s">
        <v>1220</v>
      </c>
      <c r="I1827" s="0" t="s">
        <v>45</v>
      </c>
      <c r="J1827" s="0" t="s">
        <v>16</v>
      </c>
      <c r="K1827" s="0" t="n">
        <v>3.00214665653495</v>
      </c>
      <c r="L1827" s="0" t="n">
        <v>0.000995024875621891</v>
      </c>
    </row>
    <row r="1828" customFormat="false" ht="15" hidden="false" customHeight="false" outlineLevel="0" collapsed="false">
      <c r="A1828" s="0" t="n">
        <v>5599</v>
      </c>
      <c r="B1828" s="0" t="s">
        <v>17</v>
      </c>
      <c r="C1828" s="0" t="n">
        <v>260361</v>
      </c>
      <c r="D1828" s="0" t="n">
        <v>260613</v>
      </c>
      <c r="E1828" s="0" t="s">
        <v>18</v>
      </c>
      <c r="F1828" s="0" t="n">
        <f aca="false">D1828-C1828+1</f>
        <v>253</v>
      </c>
      <c r="H1828" s="0" t="s">
        <v>1221</v>
      </c>
      <c r="I1828" s="0" t="s">
        <v>15</v>
      </c>
      <c r="J1828" s="0" t="s">
        <v>16</v>
      </c>
      <c r="K1828" s="0" t="n">
        <v>3.97000583354939</v>
      </c>
      <c r="L1828" s="0" t="n">
        <v>0.00105374077976818</v>
      </c>
    </row>
    <row r="1829" customFormat="false" ht="15" hidden="false" customHeight="false" outlineLevel="0" collapsed="false">
      <c r="A1829" s="0" t="n">
        <v>5605</v>
      </c>
      <c r="B1829" s="0" t="s">
        <v>22</v>
      </c>
      <c r="C1829" s="0" t="n">
        <v>360045</v>
      </c>
      <c r="D1829" s="0" t="n">
        <v>360186</v>
      </c>
      <c r="E1829" s="0" t="s">
        <v>18</v>
      </c>
      <c r="F1829" s="0" t="n">
        <f aca="false">D1829-C1829+1</f>
        <v>142</v>
      </c>
      <c r="H1829" s="0" t="s">
        <v>1222</v>
      </c>
      <c r="I1829" s="0" t="s">
        <v>45</v>
      </c>
      <c r="J1829" s="0" t="s">
        <v>267</v>
      </c>
      <c r="K1829" s="0" t="n">
        <v>0.262297769310153</v>
      </c>
      <c r="L1829" s="0" t="n">
        <v>0.00380442440467803</v>
      </c>
    </row>
    <row r="1830" customFormat="false" ht="15" hidden="false" customHeight="false" outlineLevel="0" collapsed="false">
      <c r="A1830" s="0" t="n">
        <v>5609</v>
      </c>
      <c r="B1830" s="0" t="s">
        <v>35</v>
      </c>
      <c r="C1830" s="0" t="n">
        <v>190459</v>
      </c>
      <c r="D1830" s="0" t="n">
        <v>190650</v>
      </c>
      <c r="E1830" s="0" t="s">
        <v>13</v>
      </c>
      <c r="F1830" s="0" t="n">
        <f aca="false">D1830-C1830+1</f>
        <v>192</v>
      </c>
      <c r="H1830" s="0" t="s">
        <v>751</v>
      </c>
      <c r="I1830" s="0" t="s">
        <v>15</v>
      </c>
      <c r="J1830" s="0" t="s">
        <v>16</v>
      </c>
      <c r="K1830" s="0" t="n">
        <v>1.37651758043697</v>
      </c>
      <c r="L1830" s="0" t="n">
        <v>0.0015719151165837</v>
      </c>
    </row>
    <row r="1831" customFormat="false" ht="15" hidden="false" customHeight="false" outlineLevel="0" collapsed="false">
      <c r="A1831" s="0" t="n">
        <v>5612</v>
      </c>
      <c r="B1831" s="0" t="s">
        <v>35</v>
      </c>
      <c r="C1831" s="0" t="n">
        <v>71065</v>
      </c>
      <c r="D1831" s="0" t="n">
        <v>71226</v>
      </c>
      <c r="E1831" s="0" t="s">
        <v>18</v>
      </c>
      <c r="F1831" s="0" t="n">
        <f aca="false">D1831-C1831+1</f>
        <v>162</v>
      </c>
      <c r="H1831" s="0" t="s">
        <v>1183</v>
      </c>
      <c r="I1831" s="0" t="s">
        <v>15</v>
      </c>
      <c r="J1831" s="0" t="s">
        <v>16</v>
      </c>
      <c r="K1831" s="0" t="n">
        <v>8.37619047619049</v>
      </c>
      <c r="L1831" s="0" t="n">
        <v>0.00146127618119825</v>
      </c>
    </row>
    <row r="1832" customFormat="false" ht="15" hidden="false" customHeight="false" outlineLevel="0" collapsed="false">
      <c r="A1832" s="0" t="n">
        <v>5615</v>
      </c>
      <c r="B1832" s="0" t="s">
        <v>35</v>
      </c>
      <c r="C1832" s="0" t="n">
        <v>453454</v>
      </c>
      <c r="D1832" s="0" t="n">
        <v>453602</v>
      </c>
      <c r="E1832" s="0" t="s">
        <v>13</v>
      </c>
      <c r="F1832" s="0" t="n">
        <f aca="false">D1832-C1832+1</f>
        <v>149</v>
      </c>
      <c r="G1832" s="0" t="s">
        <v>30</v>
      </c>
      <c r="H1832" s="0" t="s">
        <v>1158</v>
      </c>
      <c r="I1832" s="0" t="s">
        <v>15</v>
      </c>
      <c r="J1832" s="0" t="s">
        <v>16</v>
      </c>
      <c r="K1832" s="0" t="n">
        <v>2.61805555555555</v>
      </c>
      <c r="L1832" s="0" t="n">
        <v>0.00131578947368421</v>
      </c>
    </row>
    <row r="1833" customFormat="false" ht="15" hidden="false" customHeight="false" outlineLevel="0" collapsed="false">
      <c r="A1833" s="0" t="n">
        <v>5623</v>
      </c>
      <c r="B1833" s="0" t="s">
        <v>20</v>
      </c>
      <c r="C1833" s="0" t="n">
        <v>47217</v>
      </c>
      <c r="D1833" s="0" t="n">
        <v>47390</v>
      </c>
      <c r="E1833" s="0" t="s">
        <v>13</v>
      </c>
      <c r="F1833" s="0" t="n">
        <f aca="false">D1833-C1833+1</f>
        <v>174</v>
      </c>
      <c r="G1833" s="0" t="s">
        <v>30</v>
      </c>
      <c r="H1833" s="0" t="s">
        <v>418</v>
      </c>
      <c r="I1833" s="0" t="s">
        <v>15</v>
      </c>
      <c r="J1833" s="0" t="s">
        <v>16</v>
      </c>
      <c r="K1833" s="0" t="n">
        <v>1.46174442190669</v>
      </c>
      <c r="L1833" s="0" t="n">
        <v>0.00118448326917382</v>
      </c>
    </row>
    <row r="1834" customFormat="false" ht="15" hidden="false" customHeight="false" outlineLevel="0" collapsed="false">
      <c r="A1834" s="0" t="n">
        <v>5624</v>
      </c>
      <c r="B1834" s="0" t="s">
        <v>22</v>
      </c>
      <c r="C1834" s="0" t="n">
        <v>1477622</v>
      </c>
      <c r="D1834" s="0" t="n">
        <v>1478045</v>
      </c>
      <c r="E1834" s="0" t="s">
        <v>13</v>
      </c>
      <c r="F1834" s="0" t="n">
        <f aca="false">D1834-C1834+1</f>
        <v>424</v>
      </c>
      <c r="H1834" s="0" t="s">
        <v>1223</v>
      </c>
      <c r="I1834" s="0" t="s">
        <v>15</v>
      </c>
      <c r="J1834" s="0" t="s">
        <v>16</v>
      </c>
      <c r="K1834" s="0" t="n">
        <v>12.8842592592593</v>
      </c>
      <c r="L1834" s="0" t="n">
        <v>0</v>
      </c>
    </row>
    <row r="1835" customFormat="false" ht="15" hidden="false" customHeight="false" outlineLevel="0" collapsed="false">
      <c r="A1835" s="0" t="n">
        <v>5625</v>
      </c>
      <c r="B1835" s="0" t="s">
        <v>75</v>
      </c>
      <c r="C1835" s="0" t="n">
        <v>1840351</v>
      </c>
      <c r="D1835" s="0" t="n">
        <v>1840541</v>
      </c>
      <c r="E1835" s="0" t="s">
        <v>13</v>
      </c>
      <c r="F1835" s="0" t="n">
        <f aca="false">D1835-C1835+1</f>
        <v>191</v>
      </c>
      <c r="H1835" s="0" t="s">
        <v>1224</v>
      </c>
      <c r="I1835" s="0" t="s">
        <v>15</v>
      </c>
      <c r="J1835" s="0" t="s">
        <v>16</v>
      </c>
      <c r="K1835" s="0" t="n">
        <v>0.726967997901502</v>
      </c>
      <c r="L1835" s="0" t="n">
        <v>0.00123304562268804</v>
      </c>
    </row>
    <row r="1836" customFormat="false" ht="15" hidden="false" customHeight="false" outlineLevel="0" collapsed="false">
      <c r="A1836" s="0" t="n">
        <v>5627</v>
      </c>
      <c r="B1836" s="0" t="s">
        <v>20</v>
      </c>
      <c r="C1836" s="0" t="n">
        <v>754187</v>
      </c>
      <c r="D1836" s="0" t="n">
        <v>754288</v>
      </c>
      <c r="E1836" s="0" t="s">
        <v>18</v>
      </c>
      <c r="F1836" s="0" t="n">
        <f aca="false">D1836-C1836+1</f>
        <v>102</v>
      </c>
      <c r="H1836" s="0" t="s">
        <v>1045</v>
      </c>
      <c r="I1836" s="0" t="s">
        <v>15</v>
      </c>
      <c r="J1836" s="0" t="s">
        <v>16</v>
      </c>
      <c r="K1836" s="0" t="n">
        <v>1.69497169497169</v>
      </c>
      <c r="L1836" s="0" t="n">
        <v>0.00461627236006924</v>
      </c>
    </row>
    <row r="1837" customFormat="false" ht="15" hidden="false" customHeight="false" outlineLevel="0" collapsed="false">
      <c r="A1837" s="0" t="n">
        <v>5629</v>
      </c>
      <c r="B1837" s="0" t="s">
        <v>20</v>
      </c>
      <c r="C1837" s="0" t="n">
        <v>767768</v>
      </c>
      <c r="D1837" s="0" t="n">
        <v>767923</v>
      </c>
      <c r="E1837" s="0" t="s">
        <v>18</v>
      </c>
      <c r="F1837" s="0" t="n">
        <f aca="false">D1837-C1837+1</f>
        <v>156</v>
      </c>
      <c r="H1837" s="0" t="s">
        <v>1225</v>
      </c>
      <c r="I1837" s="0" t="s">
        <v>15</v>
      </c>
      <c r="J1837" s="0" t="s">
        <v>16</v>
      </c>
      <c r="K1837" s="0" t="n">
        <v>3.49583333333333</v>
      </c>
      <c r="L1837" s="0" t="n">
        <v>0.00199750312109863</v>
      </c>
    </row>
    <row r="1838" customFormat="false" ht="15" hidden="false" customHeight="false" outlineLevel="0" collapsed="false">
      <c r="A1838" s="0" t="n">
        <v>5630</v>
      </c>
      <c r="B1838" s="0" t="s">
        <v>24</v>
      </c>
      <c r="C1838" s="0" t="n">
        <v>462784</v>
      </c>
      <c r="D1838" s="0" t="n">
        <v>462938</v>
      </c>
      <c r="E1838" s="0" t="s">
        <v>13</v>
      </c>
      <c r="F1838" s="0" t="n">
        <f aca="false">D1838-C1838+1</f>
        <v>155</v>
      </c>
      <c r="H1838" s="0" t="s">
        <v>176</v>
      </c>
      <c r="I1838" s="0" t="s">
        <v>15</v>
      </c>
      <c r="J1838" s="0" t="s">
        <v>16</v>
      </c>
      <c r="K1838" s="0" t="n">
        <v>3.075</v>
      </c>
      <c r="L1838" s="0" t="n">
        <v>0.00341398248478551</v>
      </c>
    </row>
    <row r="1839" customFormat="false" ht="15" hidden="false" customHeight="false" outlineLevel="0" collapsed="false">
      <c r="A1839" s="0" t="n">
        <v>5632</v>
      </c>
      <c r="B1839" s="0" t="s">
        <v>35</v>
      </c>
      <c r="C1839" s="0" t="n">
        <v>592146</v>
      </c>
      <c r="D1839" s="0" t="n">
        <v>592307</v>
      </c>
      <c r="E1839" s="0" t="s">
        <v>13</v>
      </c>
      <c r="F1839" s="0" t="n">
        <f aca="false">D1839-C1839+1</f>
        <v>162</v>
      </c>
      <c r="H1839" s="0" t="s">
        <v>1226</v>
      </c>
      <c r="I1839" s="0" t="s">
        <v>15</v>
      </c>
      <c r="J1839" s="0" t="s">
        <v>16</v>
      </c>
      <c r="K1839" s="0" t="n">
        <v>6.35</v>
      </c>
      <c r="L1839" s="0" t="n">
        <v>0.0014903129657228</v>
      </c>
    </row>
    <row r="1840" customFormat="false" ht="15" hidden="false" customHeight="false" outlineLevel="0" collapsed="false">
      <c r="A1840" s="0" t="n">
        <v>5643</v>
      </c>
      <c r="B1840" s="0" t="s">
        <v>24</v>
      </c>
      <c r="C1840" s="0" t="n">
        <v>659320</v>
      </c>
      <c r="D1840" s="0" t="n">
        <v>659435</v>
      </c>
      <c r="E1840" s="0" t="s">
        <v>18</v>
      </c>
      <c r="F1840" s="0" t="n">
        <f aca="false">D1840-C1840+1</f>
        <v>116</v>
      </c>
      <c r="H1840" s="0" t="s">
        <v>1227</v>
      </c>
      <c r="I1840" s="0" t="s">
        <v>45</v>
      </c>
      <c r="K1840" s="0" t="n">
        <v>0.0883105502692446</v>
      </c>
      <c r="L1840" s="0" t="n">
        <v>0.0041343669250646</v>
      </c>
    </row>
    <row r="1841" customFormat="false" ht="15" hidden="false" customHeight="false" outlineLevel="0" collapsed="false">
      <c r="A1841" s="0" t="n">
        <v>5646</v>
      </c>
      <c r="B1841" s="0" t="s">
        <v>32</v>
      </c>
      <c r="C1841" s="0" t="n">
        <v>2168131</v>
      </c>
      <c r="D1841" s="0" t="n">
        <v>2168305</v>
      </c>
      <c r="E1841" s="0" t="s">
        <v>13</v>
      </c>
      <c r="F1841" s="0" t="n">
        <f aca="false">D1841-C1841+1</f>
        <v>175</v>
      </c>
      <c r="H1841" s="0" t="s">
        <v>219</v>
      </c>
      <c r="I1841" s="0" t="s">
        <v>15</v>
      </c>
      <c r="J1841" s="0" t="s">
        <v>16</v>
      </c>
      <c r="K1841" s="0" t="n">
        <v>3.75595238095238</v>
      </c>
      <c r="L1841" s="0" t="n">
        <v>0.00371216447744146</v>
      </c>
    </row>
    <row r="1842" customFormat="false" ht="15" hidden="false" customHeight="false" outlineLevel="0" collapsed="false">
      <c r="A1842" s="0" t="n">
        <v>5648</v>
      </c>
      <c r="B1842" s="0" t="s">
        <v>80</v>
      </c>
      <c r="C1842" s="0" t="n">
        <v>218992</v>
      </c>
      <c r="D1842" s="0" t="n">
        <v>219136</v>
      </c>
      <c r="E1842" s="0" t="s">
        <v>13</v>
      </c>
      <c r="F1842" s="0" t="n">
        <f aca="false">D1842-C1842+1</f>
        <v>145</v>
      </c>
      <c r="H1842" s="0" t="s">
        <v>1228</v>
      </c>
      <c r="I1842" s="0" t="s">
        <v>15</v>
      </c>
      <c r="J1842" s="0" t="s">
        <v>16</v>
      </c>
      <c r="K1842" s="0" t="n">
        <v>2.65792483660131</v>
      </c>
      <c r="L1842" s="0" t="n">
        <v>0.00167294019238812</v>
      </c>
    </row>
    <row r="1843" customFormat="false" ht="15" hidden="false" customHeight="false" outlineLevel="0" collapsed="false">
      <c r="A1843" s="0" t="n">
        <v>5649</v>
      </c>
      <c r="B1843" s="0" t="s">
        <v>37</v>
      </c>
      <c r="C1843" s="0" t="n">
        <v>1300416</v>
      </c>
      <c r="D1843" s="0" t="n">
        <v>1301368</v>
      </c>
      <c r="E1843" s="0" t="s">
        <v>18</v>
      </c>
      <c r="F1843" s="0" t="n">
        <f aca="false">D1843-C1843+1</f>
        <v>953</v>
      </c>
      <c r="H1843" s="0" t="s">
        <v>1229</v>
      </c>
      <c r="I1843" s="0" t="s">
        <v>15</v>
      </c>
      <c r="J1843" s="0" t="s">
        <v>16</v>
      </c>
      <c r="K1843" s="0" t="n">
        <v>4.6962121212121</v>
      </c>
      <c r="L1843" s="0" t="n">
        <v>0.00212126568852749</v>
      </c>
    </row>
    <row r="1844" customFormat="false" ht="15" hidden="false" customHeight="false" outlineLevel="0" collapsed="false">
      <c r="A1844" s="0" t="n">
        <v>5652</v>
      </c>
      <c r="B1844" s="0" t="s">
        <v>35</v>
      </c>
      <c r="C1844" s="0" t="n">
        <v>1016653</v>
      </c>
      <c r="D1844" s="0" t="n">
        <v>1016824</v>
      </c>
      <c r="E1844" s="0" t="s">
        <v>13</v>
      </c>
      <c r="F1844" s="0" t="n">
        <f aca="false">D1844-C1844+1</f>
        <v>172</v>
      </c>
      <c r="H1844" s="0" t="s">
        <v>1230</v>
      </c>
      <c r="I1844" s="0" t="s">
        <v>15</v>
      </c>
      <c r="J1844" s="0" t="s">
        <v>16</v>
      </c>
      <c r="K1844" s="0" t="n">
        <v>9.29700854700855</v>
      </c>
      <c r="L1844" s="0" t="n">
        <v>0.000709219858156028</v>
      </c>
    </row>
    <row r="1845" customFormat="false" ht="15" hidden="false" customHeight="false" outlineLevel="0" collapsed="false">
      <c r="A1845" s="0" t="n">
        <v>5653</v>
      </c>
      <c r="B1845" s="0" t="s">
        <v>35</v>
      </c>
      <c r="C1845" s="0" t="n">
        <v>1085694</v>
      </c>
      <c r="D1845" s="0" t="n">
        <v>1086176</v>
      </c>
      <c r="E1845" s="0" t="s">
        <v>18</v>
      </c>
      <c r="F1845" s="0" t="n">
        <f aca="false">D1845-C1845+1</f>
        <v>483</v>
      </c>
      <c r="G1845" s="0" t="s">
        <v>30</v>
      </c>
      <c r="H1845" s="0" t="s">
        <v>387</v>
      </c>
      <c r="I1845" s="0" t="s">
        <v>15</v>
      </c>
      <c r="J1845" s="0" t="s">
        <v>16</v>
      </c>
      <c r="K1845" s="0" t="n">
        <v>0.84904214559387</v>
      </c>
      <c r="L1845" s="0" t="n">
        <v>0.00353519827851214</v>
      </c>
    </row>
    <row r="1846" customFormat="false" ht="15" hidden="false" customHeight="false" outlineLevel="0" collapsed="false">
      <c r="A1846" s="0" t="n">
        <v>5655</v>
      </c>
      <c r="B1846" s="0" t="s">
        <v>35</v>
      </c>
      <c r="C1846" s="0" t="n">
        <v>717726</v>
      </c>
      <c r="D1846" s="0" t="n">
        <v>718005</v>
      </c>
      <c r="E1846" s="0" t="s">
        <v>13</v>
      </c>
      <c r="F1846" s="0" t="n">
        <f aca="false">D1846-C1846+1</f>
        <v>280</v>
      </c>
      <c r="H1846" s="0" t="s">
        <v>1231</v>
      </c>
      <c r="I1846" s="0" t="s">
        <v>15</v>
      </c>
      <c r="J1846" s="0" t="s">
        <v>16</v>
      </c>
      <c r="K1846" s="0" t="n">
        <v>0.671732623896786</v>
      </c>
      <c r="L1846" s="0" t="n">
        <v>0.00227790432801822</v>
      </c>
    </row>
    <row r="1847" customFormat="false" ht="15" hidden="false" customHeight="false" outlineLevel="0" collapsed="false">
      <c r="A1847" s="0" t="n">
        <v>5657</v>
      </c>
      <c r="B1847" s="0" t="s">
        <v>32</v>
      </c>
      <c r="C1847" s="0" t="n">
        <v>2095814</v>
      </c>
      <c r="D1847" s="0" t="n">
        <v>2095991</v>
      </c>
      <c r="E1847" s="0" t="s">
        <v>18</v>
      </c>
      <c r="F1847" s="0" t="n">
        <f aca="false">D1847-C1847+1</f>
        <v>178</v>
      </c>
      <c r="H1847" s="0" t="s">
        <v>1232</v>
      </c>
      <c r="I1847" s="0" t="s">
        <v>15</v>
      </c>
      <c r="J1847" s="0" t="s">
        <v>16</v>
      </c>
      <c r="K1847" s="0" t="n">
        <v>2.24117647058824</v>
      </c>
      <c r="L1847" s="0" t="n">
        <v>0.0017710870046491</v>
      </c>
    </row>
    <row r="1848" customFormat="false" ht="15" hidden="false" customHeight="false" outlineLevel="0" collapsed="false">
      <c r="A1848" s="0" t="n">
        <v>5660</v>
      </c>
      <c r="B1848" s="0" t="s">
        <v>32</v>
      </c>
      <c r="C1848" s="0" t="n">
        <v>364775</v>
      </c>
      <c r="D1848" s="0" t="n">
        <v>364934</v>
      </c>
      <c r="E1848" s="0" t="s">
        <v>13</v>
      </c>
      <c r="F1848" s="0" t="n">
        <f aca="false">D1848-C1848+1</f>
        <v>160</v>
      </c>
      <c r="H1848" s="0" t="s">
        <v>1233</v>
      </c>
      <c r="I1848" s="0" t="s">
        <v>15</v>
      </c>
      <c r="J1848" s="0" t="s">
        <v>16</v>
      </c>
      <c r="K1848" s="0" t="n">
        <v>1.28196752434557</v>
      </c>
      <c r="L1848" s="0" t="n">
        <v>0.00124804992199688</v>
      </c>
    </row>
    <row r="1849" customFormat="false" ht="15" hidden="false" customHeight="false" outlineLevel="0" collapsed="false">
      <c r="A1849" s="0" t="n">
        <v>5668</v>
      </c>
      <c r="B1849" s="0" t="s">
        <v>94</v>
      </c>
      <c r="C1849" s="0" t="n">
        <v>410074</v>
      </c>
      <c r="D1849" s="0" t="n">
        <v>410251</v>
      </c>
      <c r="E1849" s="0" t="s">
        <v>18</v>
      </c>
      <c r="F1849" s="0" t="n">
        <f aca="false">D1849-C1849+1</f>
        <v>178</v>
      </c>
      <c r="H1849" s="0" t="s">
        <v>810</v>
      </c>
      <c r="I1849" s="0" t="s">
        <v>15</v>
      </c>
      <c r="J1849" s="0" t="s">
        <v>16</v>
      </c>
      <c r="K1849" s="0" t="n">
        <v>0.57818975291266</v>
      </c>
      <c r="L1849" s="0" t="n">
        <v>0.00153994225216554</v>
      </c>
    </row>
    <row r="1850" customFormat="false" ht="15" hidden="false" customHeight="false" outlineLevel="0" collapsed="false">
      <c r="A1850" s="0" t="n">
        <v>5669</v>
      </c>
      <c r="B1850" s="0" t="s">
        <v>29</v>
      </c>
      <c r="C1850" s="0" t="n">
        <v>1433566</v>
      </c>
      <c r="D1850" s="0" t="n">
        <v>1433717</v>
      </c>
      <c r="E1850" s="0" t="s">
        <v>18</v>
      </c>
      <c r="F1850" s="0" t="n">
        <f aca="false">D1850-C1850+1</f>
        <v>152</v>
      </c>
      <c r="H1850" s="0" t="s">
        <v>1234</v>
      </c>
      <c r="I1850" s="0" t="s">
        <v>15</v>
      </c>
      <c r="J1850" s="0" t="s">
        <v>16</v>
      </c>
      <c r="K1850" s="0" t="n">
        <v>2.75543478260869</v>
      </c>
      <c r="L1850" s="0" t="n">
        <v>0.00143102461362335</v>
      </c>
    </row>
    <row r="1851" customFormat="false" ht="15" hidden="false" customHeight="false" outlineLevel="0" collapsed="false">
      <c r="A1851" s="0" t="n">
        <v>5675</v>
      </c>
      <c r="B1851" s="0" t="s">
        <v>29</v>
      </c>
      <c r="C1851" s="0" t="n">
        <v>1438457</v>
      </c>
      <c r="D1851" s="0" t="n">
        <v>1438574</v>
      </c>
      <c r="E1851" s="0" t="s">
        <v>18</v>
      </c>
      <c r="F1851" s="0" t="n">
        <f aca="false">D1851-C1851+1</f>
        <v>118</v>
      </c>
      <c r="H1851" s="0" t="s">
        <v>967</v>
      </c>
      <c r="I1851" s="0" t="s">
        <v>15</v>
      </c>
      <c r="J1851" s="0" t="s">
        <v>16</v>
      </c>
      <c r="K1851" s="0" t="n">
        <v>5.62077922077923</v>
      </c>
      <c r="L1851" s="0" t="n">
        <v>0.00110619469026549</v>
      </c>
    </row>
    <row r="1852" customFormat="false" ht="15" hidden="false" customHeight="false" outlineLevel="0" collapsed="false">
      <c r="A1852" s="0" t="n">
        <v>5676</v>
      </c>
      <c r="B1852" s="0" t="s">
        <v>40</v>
      </c>
      <c r="C1852" s="0" t="n">
        <v>976817</v>
      </c>
      <c r="D1852" s="0" t="n">
        <v>976971</v>
      </c>
      <c r="E1852" s="0" t="s">
        <v>13</v>
      </c>
      <c r="F1852" s="0" t="n">
        <f aca="false">D1852-C1852+1</f>
        <v>155</v>
      </c>
      <c r="G1852" s="0" t="s">
        <v>30</v>
      </c>
      <c r="H1852" s="0" t="s">
        <v>360</v>
      </c>
      <c r="I1852" s="0" t="s">
        <v>15</v>
      </c>
      <c r="J1852" s="0" t="s">
        <v>16</v>
      </c>
      <c r="K1852" s="0" t="n">
        <v>0.801827914992809</v>
      </c>
      <c r="L1852" s="0" t="n">
        <v>0.00184034966643662</v>
      </c>
    </row>
    <row r="1853" customFormat="false" ht="15" hidden="false" customHeight="false" outlineLevel="0" collapsed="false">
      <c r="A1853" s="0" t="n">
        <v>5677</v>
      </c>
      <c r="B1853" s="0" t="s">
        <v>35</v>
      </c>
      <c r="C1853" s="0" t="n">
        <v>768399</v>
      </c>
      <c r="D1853" s="0" t="n">
        <v>768551</v>
      </c>
      <c r="E1853" s="0" t="s">
        <v>18</v>
      </c>
      <c r="F1853" s="0" t="n">
        <f aca="false">D1853-C1853+1</f>
        <v>153</v>
      </c>
      <c r="H1853" s="0" t="s">
        <v>1235</v>
      </c>
      <c r="I1853" s="0" t="s">
        <v>15</v>
      </c>
      <c r="J1853" s="0" t="s">
        <v>16</v>
      </c>
      <c r="K1853" s="0" t="n">
        <v>1.27371794871795</v>
      </c>
      <c r="L1853" s="0" t="n">
        <v>0.00327102803738318</v>
      </c>
    </row>
    <row r="1854" customFormat="false" ht="15" hidden="false" customHeight="false" outlineLevel="0" collapsed="false">
      <c r="A1854" s="0" t="n">
        <v>5679</v>
      </c>
      <c r="B1854" s="0" t="s">
        <v>32</v>
      </c>
      <c r="C1854" s="0" t="n">
        <v>2091275</v>
      </c>
      <c r="D1854" s="0" t="n">
        <v>2091465</v>
      </c>
      <c r="E1854" s="0" t="s">
        <v>13</v>
      </c>
      <c r="F1854" s="0" t="n">
        <f aca="false">D1854-C1854+1</f>
        <v>191</v>
      </c>
      <c r="G1854" s="0" t="s">
        <v>30</v>
      </c>
      <c r="H1854" s="0" t="s">
        <v>300</v>
      </c>
      <c r="I1854" s="0" t="s">
        <v>15</v>
      </c>
      <c r="J1854" s="0" t="s">
        <v>16</v>
      </c>
      <c r="K1854" s="0" t="n">
        <v>4.08333333333334</v>
      </c>
      <c r="L1854" s="0" t="n">
        <v>0.00128644939965695</v>
      </c>
    </row>
    <row r="1855" customFormat="false" ht="15" hidden="false" customHeight="false" outlineLevel="0" collapsed="false">
      <c r="A1855" s="0" t="n">
        <v>5680</v>
      </c>
      <c r="B1855" s="0" t="s">
        <v>37</v>
      </c>
      <c r="C1855" s="0" t="n">
        <v>1284119</v>
      </c>
      <c r="D1855" s="0" t="n">
        <v>1284387</v>
      </c>
      <c r="E1855" s="0" t="s">
        <v>18</v>
      </c>
      <c r="F1855" s="0" t="n">
        <f aca="false">D1855-C1855+1</f>
        <v>269</v>
      </c>
      <c r="G1855" s="0" t="s">
        <v>30</v>
      </c>
      <c r="H1855" s="0" t="s">
        <v>390</v>
      </c>
      <c r="I1855" s="0" t="s">
        <v>15</v>
      </c>
      <c r="J1855" s="0" t="s">
        <v>16</v>
      </c>
      <c r="K1855" s="0" t="n">
        <v>6.37681318681319</v>
      </c>
      <c r="L1855" s="0" t="n">
        <v>0.000739644970414201</v>
      </c>
    </row>
    <row r="1856" customFormat="false" ht="15" hidden="false" customHeight="false" outlineLevel="0" collapsed="false">
      <c r="A1856" s="0" t="n">
        <v>5685</v>
      </c>
      <c r="B1856" s="0" t="s">
        <v>94</v>
      </c>
      <c r="C1856" s="0" t="n">
        <v>1217517</v>
      </c>
      <c r="D1856" s="0" t="n">
        <v>1217629</v>
      </c>
      <c r="E1856" s="0" t="s">
        <v>18</v>
      </c>
      <c r="F1856" s="0" t="n">
        <f aca="false">D1856-C1856+1</f>
        <v>113</v>
      </c>
      <c r="H1856" s="0" t="s">
        <v>1211</v>
      </c>
      <c r="I1856" s="0" t="s">
        <v>15</v>
      </c>
      <c r="J1856" s="0" t="s">
        <v>16</v>
      </c>
      <c r="K1856" s="0" t="n">
        <v>3.03968253968254</v>
      </c>
      <c r="L1856" s="0" t="n">
        <v>0.00353519827851214</v>
      </c>
    </row>
    <row r="1857" customFormat="false" ht="15" hidden="false" customHeight="false" outlineLevel="0" collapsed="false">
      <c r="A1857" s="0" t="n">
        <v>5690</v>
      </c>
      <c r="B1857" s="0" t="s">
        <v>24</v>
      </c>
      <c r="C1857" s="0" t="n">
        <v>796243</v>
      </c>
      <c r="D1857" s="0" t="n">
        <v>796391</v>
      </c>
      <c r="E1857" s="0" t="s">
        <v>18</v>
      </c>
      <c r="F1857" s="0" t="n">
        <f aca="false">D1857-C1857+1</f>
        <v>149</v>
      </c>
      <c r="H1857" s="0" t="s">
        <v>729</v>
      </c>
      <c r="I1857" s="0" t="s">
        <v>15</v>
      </c>
      <c r="J1857" s="0" t="s">
        <v>16</v>
      </c>
      <c r="K1857" s="0" t="n">
        <v>4.95</v>
      </c>
      <c r="L1857" s="0" t="n">
        <v>0.00287953927371621</v>
      </c>
    </row>
    <row r="1858" customFormat="false" ht="15" hidden="false" customHeight="false" outlineLevel="0" collapsed="false">
      <c r="A1858" s="0" t="n">
        <v>5692</v>
      </c>
      <c r="B1858" s="0" t="s">
        <v>75</v>
      </c>
      <c r="C1858" s="0" t="n">
        <v>381256</v>
      </c>
      <c r="D1858" s="0" t="n">
        <v>381476</v>
      </c>
      <c r="E1858" s="0" t="s">
        <v>13</v>
      </c>
      <c r="F1858" s="0" t="n">
        <f aca="false">D1858-C1858+1</f>
        <v>221</v>
      </c>
      <c r="H1858" s="0" t="s">
        <v>1062</v>
      </c>
      <c r="I1858" s="0" t="s">
        <v>15</v>
      </c>
      <c r="J1858" s="0" t="s">
        <v>16</v>
      </c>
      <c r="K1858" s="0" t="n">
        <v>2.54480204342273</v>
      </c>
      <c r="L1858" s="0" t="n">
        <v>0.00136363636363636</v>
      </c>
    </row>
    <row r="1859" customFormat="false" ht="15" hidden="false" customHeight="false" outlineLevel="0" collapsed="false">
      <c r="A1859" s="0" t="n">
        <v>5693</v>
      </c>
      <c r="B1859" s="0" t="s">
        <v>35</v>
      </c>
      <c r="C1859" s="0" t="n">
        <v>682418</v>
      </c>
      <c r="D1859" s="0" t="n">
        <v>683177</v>
      </c>
      <c r="E1859" s="0" t="s">
        <v>13</v>
      </c>
      <c r="F1859" s="0" t="n">
        <f aca="false">D1859-C1859+1</f>
        <v>760</v>
      </c>
      <c r="H1859" s="0" t="s">
        <v>1218</v>
      </c>
      <c r="I1859" s="0" t="s">
        <v>15</v>
      </c>
      <c r="J1859" s="0" t="s">
        <v>16</v>
      </c>
      <c r="K1859" s="0" t="n">
        <v>0.241864173371022</v>
      </c>
      <c r="L1859" s="0" t="n">
        <v>0.00383570401150711</v>
      </c>
    </row>
    <row r="1860" customFormat="false" ht="15" hidden="false" customHeight="false" outlineLevel="0" collapsed="false">
      <c r="A1860" s="0" t="n">
        <v>5695</v>
      </c>
      <c r="B1860" s="0" t="s">
        <v>40</v>
      </c>
      <c r="C1860" s="0" t="n">
        <v>1330107</v>
      </c>
      <c r="D1860" s="0" t="n">
        <v>1330271</v>
      </c>
      <c r="E1860" s="0" t="s">
        <v>13</v>
      </c>
      <c r="F1860" s="0" t="n">
        <f aca="false">D1860-C1860+1</f>
        <v>165</v>
      </c>
      <c r="H1860" s="0" t="s">
        <v>319</v>
      </c>
      <c r="I1860" s="0" t="s">
        <v>15</v>
      </c>
      <c r="J1860" s="0" t="s">
        <v>16</v>
      </c>
      <c r="K1860" s="0" t="n">
        <v>6.53214285714287</v>
      </c>
      <c r="L1860" s="0" t="n">
        <v>0.00125891733109526</v>
      </c>
    </row>
    <row r="1861" customFormat="false" ht="15" hidden="false" customHeight="false" outlineLevel="0" collapsed="false">
      <c r="A1861" s="0" t="n">
        <v>5697</v>
      </c>
      <c r="B1861" s="0" t="s">
        <v>29</v>
      </c>
      <c r="C1861" s="0" t="n">
        <v>1118784</v>
      </c>
      <c r="D1861" s="0" t="n">
        <v>1118803</v>
      </c>
      <c r="E1861" s="0" t="s">
        <v>18</v>
      </c>
      <c r="F1861" s="0" t="n">
        <f aca="false">D1861-C1861+1</f>
        <v>20</v>
      </c>
      <c r="H1861" s="0" t="s">
        <v>1236</v>
      </c>
      <c r="I1861" s="0" t="s">
        <v>15</v>
      </c>
      <c r="K1861" s="0" t="n">
        <v>57</v>
      </c>
      <c r="L1861" s="0" t="n">
        <v>0.00152380952380952</v>
      </c>
    </row>
    <row r="1862" customFormat="false" ht="15" hidden="false" customHeight="false" outlineLevel="0" collapsed="false">
      <c r="A1862" s="0" t="n">
        <v>5701</v>
      </c>
      <c r="B1862" s="0" t="s">
        <v>22</v>
      </c>
      <c r="C1862" s="0" t="n">
        <v>1924561</v>
      </c>
      <c r="D1862" s="0" t="n">
        <v>1924794</v>
      </c>
      <c r="E1862" s="0" t="s">
        <v>18</v>
      </c>
      <c r="F1862" s="0" t="n">
        <f aca="false">D1862-C1862+1</f>
        <v>234</v>
      </c>
      <c r="H1862" s="0" t="s">
        <v>227</v>
      </c>
      <c r="I1862" s="0" t="s">
        <v>15</v>
      </c>
      <c r="J1862" s="0" t="s">
        <v>16</v>
      </c>
      <c r="K1862" s="0" t="n">
        <v>1.26052631578947</v>
      </c>
      <c r="L1862" s="0" t="n">
        <v>0.00266355918095555</v>
      </c>
    </row>
    <row r="1863" customFormat="false" ht="15" hidden="false" customHeight="false" outlineLevel="0" collapsed="false">
      <c r="A1863" s="0" t="n">
        <v>5710</v>
      </c>
      <c r="B1863" s="0" t="s">
        <v>22</v>
      </c>
      <c r="C1863" s="0" t="n">
        <v>969265</v>
      </c>
      <c r="D1863" s="0" t="n">
        <v>969423</v>
      </c>
      <c r="E1863" s="0" t="s">
        <v>13</v>
      </c>
      <c r="F1863" s="0" t="n">
        <f aca="false">D1863-C1863+1</f>
        <v>159</v>
      </c>
      <c r="H1863" s="0" t="s">
        <v>808</v>
      </c>
      <c r="I1863" s="0" t="s">
        <v>15</v>
      </c>
      <c r="J1863" s="0" t="s">
        <v>16</v>
      </c>
      <c r="K1863" s="0" t="n">
        <v>2.86535303776683</v>
      </c>
      <c r="L1863" s="0" t="n">
        <v>0.00149476831091181</v>
      </c>
    </row>
    <row r="1864" customFormat="false" ht="15" hidden="false" customHeight="false" outlineLevel="0" collapsed="false">
      <c r="A1864" s="0" t="n">
        <v>5722</v>
      </c>
      <c r="B1864" s="0" t="s">
        <v>48</v>
      </c>
      <c r="C1864" s="0" t="n">
        <v>351194</v>
      </c>
      <c r="D1864" s="0" t="n">
        <v>351319</v>
      </c>
      <c r="E1864" s="0" t="s">
        <v>13</v>
      </c>
      <c r="F1864" s="0" t="n">
        <f aca="false">D1864-C1864+1</f>
        <v>126</v>
      </c>
      <c r="H1864" s="0" t="s">
        <v>1237</v>
      </c>
      <c r="I1864" s="0" t="s">
        <v>45</v>
      </c>
      <c r="J1864" s="0" t="s">
        <v>16</v>
      </c>
      <c r="K1864" s="0" t="n">
        <v>0.565228647360703</v>
      </c>
      <c r="L1864" s="0" t="n">
        <v>0.00147637795275591</v>
      </c>
    </row>
    <row r="1865" customFormat="false" ht="15" hidden="false" customHeight="false" outlineLevel="0" collapsed="false">
      <c r="A1865" s="0" t="n">
        <v>5724</v>
      </c>
      <c r="B1865" s="0" t="s">
        <v>22</v>
      </c>
      <c r="C1865" s="0" t="n">
        <v>1052311</v>
      </c>
      <c r="D1865" s="0" t="n">
        <v>1052540</v>
      </c>
      <c r="E1865" s="0" t="s">
        <v>18</v>
      </c>
      <c r="F1865" s="0" t="n">
        <f aca="false">D1865-C1865+1</f>
        <v>230</v>
      </c>
      <c r="H1865" s="0" t="s">
        <v>47</v>
      </c>
      <c r="I1865" s="0" t="s">
        <v>15</v>
      </c>
      <c r="J1865" s="0" t="s">
        <v>16</v>
      </c>
      <c r="K1865" s="0" t="n">
        <v>1.97049062049062</v>
      </c>
      <c r="L1865" s="0" t="n">
        <v>0.00262338088211182</v>
      </c>
    </row>
    <row r="1866" customFormat="false" ht="15" hidden="false" customHeight="false" outlineLevel="0" collapsed="false">
      <c r="A1866" s="0" t="n">
        <v>5725</v>
      </c>
      <c r="B1866" s="0" t="s">
        <v>40</v>
      </c>
      <c r="C1866" s="0" t="n">
        <v>189268</v>
      </c>
      <c r="D1866" s="0" t="n">
        <v>189483</v>
      </c>
      <c r="E1866" s="0" t="s">
        <v>18</v>
      </c>
      <c r="F1866" s="0" t="n">
        <f aca="false">D1866-C1866+1</f>
        <v>216</v>
      </c>
      <c r="H1866" s="0" t="s">
        <v>342</v>
      </c>
      <c r="I1866" s="0" t="s">
        <v>15</v>
      </c>
      <c r="J1866" s="0" t="s">
        <v>16</v>
      </c>
      <c r="K1866" s="0" t="n">
        <v>4.04761904761905</v>
      </c>
      <c r="L1866" s="0" t="n">
        <v>0.00120870265914585</v>
      </c>
    </row>
    <row r="1867" customFormat="false" ht="15" hidden="false" customHeight="false" outlineLevel="0" collapsed="false">
      <c r="A1867" s="0" t="n">
        <v>5726</v>
      </c>
      <c r="B1867" s="0" t="s">
        <v>75</v>
      </c>
      <c r="C1867" s="0" t="n">
        <v>114297</v>
      </c>
      <c r="D1867" s="0" t="n">
        <v>114464</v>
      </c>
      <c r="E1867" s="0" t="s">
        <v>18</v>
      </c>
      <c r="F1867" s="0" t="n">
        <f aca="false">D1867-C1867+1</f>
        <v>168</v>
      </c>
      <c r="H1867" s="0" t="s">
        <v>140</v>
      </c>
      <c r="I1867" s="0" t="s">
        <v>15</v>
      </c>
      <c r="J1867" s="0" t="s">
        <v>16</v>
      </c>
      <c r="K1867" s="0" t="n">
        <v>1.37829266182497</v>
      </c>
      <c r="L1867" s="0" t="n">
        <v>0.000859106529209622</v>
      </c>
    </row>
    <row r="1868" customFormat="false" ht="15" hidden="false" customHeight="false" outlineLevel="0" collapsed="false">
      <c r="A1868" s="0" t="n">
        <v>5728</v>
      </c>
      <c r="B1868" s="0" t="s">
        <v>48</v>
      </c>
      <c r="C1868" s="0" t="n">
        <v>514030</v>
      </c>
      <c r="D1868" s="0" t="n">
        <v>514297</v>
      </c>
      <c r="E1868" s="0" t="s">
        <v>13</v>
      </c>
      <c r="F1868" s="0" t="n">
        <f aca="false">D1868-C1868+1</f>
        <v>268</v>
      </c>
      <c r="H1868" s="0" t="s">
        <v>687</v>
      </c>
      <c r="I1868" s="0" t="s">
        <v>15</v>
      </c>
      <c r="J1868" s="0" t="s">
        <v>16</v>
      </c>
      <c r="K1868" s="0" t="n">
        <v>2.35</v>
      </c>
      <c r="L1868" s="0" t="n">
        <v>0.00427298254181419</v>
      </c>
    </row>
    <row r="1869" customFormat="false" ht="15" hidden="false" customHeight="false" outlineLevel="0" collapsed="false">
      <c r="A1869" s="0" t="n">
        <v>5731</v>
      </c>
      <c r="B1869" s="0" t="s">
        <v>94</v>
      </c>
      <c r="C1869" s="0" t="n">
        <v>679380</v>
      </c>
      <c r="D1869" s="0" t="n">
        <v>679781</v>
      </c>
      <c r="E1869" s="0" t="s">
        <v>13</v>
      </c>
      <c r="F1869" s="0" t="n">
        <f aca="false">D1869-C1869+1</f>
        <v>402</v>
      </c>
      <c r="H1869" s="0" t="s">
        <v>1238</v>
      </c>
      <c r="I1869" s="0" t="s">
        <v>15</v>
      </c>
      <c r="J1869" s="0" t="s">
        <v>16</v>
      </c>
      <c r="K1869" s="0" t="n">
        <v>6.33846153846154</v>
      </c>
      <c r="L1869" s="0" t="n">
        <v>0.0011154489682097</v>
      </c>
    </row>
    <row r="1870" customFormat="false" ht="15" hidden="false" customHeight="false" outlineLevel="0" collapsed="false">
      <c r="A1870" s="0" t="n">
        <v>5733</v>
      </c>
      <c r="B1870" s="0" t="s">
        <v>75</v>
      </c>
      <c r="C1870" s="0" t="n">
        <v>869305</v>
      </c>
      <c r="D1870" s="0" t="n">
        <v>869484</v>
      </c>
      <c r="E1870" s="0" t="s">
        <v>18</v>
      </c>
      <c r="F1870" s="0" t="n">
        <f aca="false">D1870-C1870+1</f>
        <v>180</v>
      </c>
      <c r="H1870" s="0" t="s">
        <v>630</v>
      </c>
      <c r="I1870" s="0" t="s">
        <v>15</v>
      </c>
      <c r="J1870" s="0" t="s">
        <v>16</v>
      </c>
      <c r="K1870" s="0" t="n">
        <v>1.09349829924919</v>
      </c>
      <c r="L1870" s="0" t="n">
        <v>0.00172711571675302</v>
      </c>
    </row>
    <row r="1871" customFormat="false" ht="15" hidden="false" customHeight="false" outlineLevel="0" collapsed="false">
      <c r="A1871" s="0" t="n">
        <v>5737</v>
      </c>
      <c r="B1871" s="0" t="s">
        <v>40</v>
      </c>
      <c r="C1871" s="0" t="n">
        <v>452316</v>
      </c>
      <c r="D1871" s="0" t="n">
        <v>452472</v>
      </c>
      <c r="E1871" s="0" t="s">
        <v>13</v>
      </c>
      <c r="F1871" s="0" t="n">
        <f aca="false">D1871-C1871+1</f>
        <v>157</v>
      </c>
      <c r="H1871" s="0" t="s">
        <v>494</v>
      </c>
      <c r="I1871" s="0" t="s">
        <v>15</v>
      </c>
      <c r="J1871" s="0" t="s">
        <v>16</v>
      </c>
      <c r="K1871" s="0" t="n">
        <v>2.01223707873954</v>
      </c>
      <c r="L1871" s="0" t="n">
        <v>0.000877963125548727</v>
      </c>
    </row>
    <row r="1872" customFormat="false" ht="15" hidden="false" customHeight="false" outlineLevel="0" collapsed="false">
      <c r="A1872" s="0" t="n">
        <v>5739</v>
      </c>
      <c r="B1872" s="0" t="s">
        <v>22</v>
      </c>
      <c r="C1872" s="0" t="n">
        <v>42591</v>
      </c>
      <c r="D1872" s="0" t="n">
        <v>42698</v>
      </c>
      <c r="E1872" s="0" t="s">
        <v>18</v>
      </c>
      <c r="F1872" s="0" t="n">
        <f aca="false">D1872-C1872+1</f>
        <v>108</v>
      </c>
      <c r="H1872" s="0" t="s">
        <v>26</v>
      </c>
      <c r="I1872" s="0" t="s">
        <v>15</v>
      </c>
      <c r="J1872" s="0" t="s">
        <v>16</v>
      </c>
      <c r="K1872" s="0" t="n">
        <v>2.76666666666667</v>
      </c>
      <c r="L1872" s="0" t="n">
        <v>0.00404755881608905</v>
      </c>
    </row>
    <row r="1873" customFormat="false" ht="15" hidden="false" customHeight="false" outlineLevel="0" collapsed="false">
      <c r="A1873" s="0" t="n">
        <v>5740</v>
      </c>
      <c r="B1873" s="0" t="s">
        <v>32</v>
      </c>
      <c r="C1873" s="0" t="n">
        <v>2684061</v>
      </c>
      <c r="D1873" s="0" t="n">
        <v>2684449</v>
      </c>
      <c r="E1873" s="0" t="s">
        <v>18</v>
      </c>
      <c r="F1873" s="0" t="n">
        <f aca="false">D1873-C1873+1</f>
        <v>389</v>
      </c>
      <c r="H1873" s="0" t="s">
        <v>1239</v>
      </c>
      <c r="I1873" s="0" t="s">
        <v>45</v>
      </c>
      <c r="K1873" s="0" t="n">
        <v>1.86688311688312</v>
      </c>
      <c r="L1873" s="0" t="n">
        <v>0.00262338088211182</v>
      </c>
    </row>
    <row r="1874" customFormat="false" ht="15" hidden="false" customHeight="false" outlineLevel="0" collapsed="false">
      <c r="A1874" s="0" t="n">
        <v>5747</v>
      </c>
      <c r="B1874" s="0" t="s">
        <v>40</v>
      </c>
      <c r="C1874" s="0" t="n">
        <v>469954</v>
      </c>
      <c r="D1874" s="0" t="n">
        <v>470117</v>
      </c>
      <c r="E1874" s="0" t="s">
        <v>13</v>
      </c>
      <c r="F1874" s="0" t="n">
        <f aca="false">D1874-C1874+1</f>
        <v>164</v>
      </c>
      <c r="H1874" s="0" t="s">
        <v>865</v>
      </c>
      <c r="I1874" s="0" t="s">
        <v>15</v>
      </c>
      <c r="J1874" s="0" t="s">
        <v>16</v>
      </c>
      <c r="K1874" s="0" t="n">
        <v>30.0416666666666</v>
      </c>
      <c r="L1874" s="0" t="n">
        <v>0.00397245762711864</v>
      </c>
    </row>
    <row r="1875" customFormat="false" ht="15" hidden="false" customHeight="false" outlineLevel="0" collapsed="false">
      <c r="A1875" s="0" t="n">
        <v>5748</v>
      </c>
      <c r="B1875" s="0" t="s">
        <v>40</v>
      </c>
      <c r="C1875" s="0" t="n">
        <v>392010</v>
      </c>
      <c r="D1875" s="0" t="n">
        <v>392160</v>
      </c>
      <c r="E1875" s="0" t="s">
        <v>13</v>
      </c>
      <c r="F1875" s="0" t="n">
        <f aca="false">D1875-C1875+1</f>
        <v>151</v>
      </c>
      <c r="H1875" s="0" t="s">
        <v>580</v>
      </c>
      <c r="I1875" s="0" t="s">
        <v>15</v>
      </c>
      <c r="J1875" s="0" t="s">
        <v>16</v>
      </c>
      <c r="K1875" s="0" t="n">
        <v>3.8219696969697</v>
      </c>
      <c r="L1875" s="0" t="n">
        <v>0.00192678227360308</v>
      </c>
    </row>
    <row r="1876" customFormat="false" ht="15" hidden="false" customHeight="false" outlineLevel="0" collapsed="false">
      <c r="A1876" s="0" t="n">
        <v>5750</v>
      </c>
      <c r="B1876" s="0" t="s">
        <v>75</v>
      </c>
      <c r="C1876" s="0" t="n">
        <v>1842993</v>
      </c>
      <c r="D1876" s="0" t="n">
        <v>1843021</v>
      </c>
      <c r="E1876" s="0" t="s">
        <v>13</v>
      </c>
      <c r="F1876" s="0" t="n">
        <f aca="false">D1876-C1876+1</f>
        <v>29</v>
      </c>
      <c r="H1876" s="0" t="s">
        <v>1224</v>
      </c>
      <c r="I1876" s="0" t="s">
        <v>15</v>
      </c>
      <c r="K1876" s="0" t="n">
        <v>0.748366013071895</v>
      </c>
      <c r="L1876" s="0" t="n">
        <v>0.00196193839513439</v>
      </c>
    </row>
    <row r="1877" customFormat="false" ht="15" hidden="false" customHeight="false" outlineLevel="0" collapsed="false">
      <c r="A1877" s="0" t="n">
        <v>5752</v>
      </c>
      <c r="B1877" s="0" t="s">
        <v>40</v>
      </c>
      <c r="C1877" s="0" t="n">
        <v>915802</v>
      </c>
      <c r="D1877" s="0" t="n">
        <v>915962</v>
      </c>
      <c r="E1877" s="0" t="s">
        <v>13</v>
      </c>
      <c r="F1877" s="0" t="n">
        <f aca="false">D1877-C1877+1</f>
        <v>161</v>
      </c>
      <c r="H1877" s="0" t="s">
        <v>841</v>
      </c>
      <c r="I1877" s="0" t="s">
        <v>15</v>
      </c>
      <c r="J1877" s="0" t="s">
        <v>16</v>
      </c>
      <c r="K1877" s="0" t="n">
        <v>2.48615384615385</v>
      </c>
      <c r="L1877" s="0" t="n">
        <v>0.00106420716566158</v>
      </c>
    </row>
    <row r="1878" customFormat="false" ht="15" hidden="false" customHeight="false" outlineLevel="0" collapsed="false">
      <c r="A1878" s="0" t="n">
        <v>5755</v>
      </c>
      <c r="B1878" s="0" t="s">
        <v>32</v>
      </c>
      <c r="C1878" s="0" t="n">
        <v>1042480</v>
      </c>
      <c r="D1878" s="0" t="n">
        <v>1042499</v>
      </c>
      <c r="E1878" s="0" t="s">
        <v>13</v>
      </c>
      <c r="F1878" s="0" t="n">
        <f aca="false">D1878-C1878+1</f>
        <v>20</v>
      </c>
      <c r="H1878" s="0" t="s">
        <v>1240</v>
      </c>
      <c r="I1878" s="0" t="s">
        <v>15</v>
      </c>
      <c r="K1878" s="0" t="n">
        <v>0.381606421898205</v>
      </c>
      <c r="L1878" s="0" t="n">
        <v>0.00158478605388273</v>
      </c>
    </row>
    <row r="1879" customFormat="false" ht="15" hidden="false" customHeight="false" outlineLevel="0" collapsed="false">
      <c r="A1879" s="0" t="n">
        <v>5758</v>
      </c>
      <c r="B1879" s="0" t="s">
        <v>32</v>
      </c>
      <c r="C1879" s="0" t="n">
        <v>1647648</v>
      </c>
      <c r="D1879" s="0" t="n">
        <v>1647762</v>
      </c>
      <c r="E1879" s="0" t="s">
        <v>18</v>
      </c>
      <c r="F1879" s="0" t="n">
        <f aca="false">D1879-C1879+1</f>
        <v>115</v>
      </c>
      <c r="H1879" s="0" t="s">
        <v>590</v>
      </c>
      <c r="I1879" s="0" t="s">
        <v>15</v>
      </c>
      <c r="J1879" s="0" t="s">
        <v>16</v>
      </c>
      <c r="K1879" s="0" t="n">
        <v>1.4465367965368</v>
      </c>
      <c r="L1879" s="0" t="n">
        <v>0.00153994225216554</v>
      </c>
    </row>
    <row r="1880" customFormat="false" ht="15" hidden="false" customHeight="false" outlineLevel="0" collapsed="false">
      <c r="A1880" s="0" t="n">
        <v>5760</v>
      </c>
      <c r="B1880" s="0" t="s">
        <v>40</v>
      </c>
      <c r="C1880" s="0" t="n">
        <v>624666</v>
      </c>
      <c r="D1880" s="0" t="n">
        <v>624808</v>
      </c>
      <c r="E1880" s="0" t="s">
        <v>13</v>
      </c>
      <c r="F1880" s="0" t="n">
        <f aca="false">D1880-C1880+1</f>
        <v>143</v>
      </c>
      <c r="H1880" s="0" t="s">
        <v>1241</v>
      </c>
      <c r="I1880" s="0" t="s">
        <v>15</v>
      </c>
      <c r="J1880" s="0" t="s">
        <v>16</v>
      </c>
      <c r="K1880" s="0" t="n">
        <v>0.950280112044818</v>
      </c>
      <c r="L1880" s="0" t="n">
        <v>0.00397245762711864</v>
      </c>
    </row>
    <row r="1881" customFormat="false" ht="15" hidden="false" customHeight="false" outlineLevel="0" collapsed="false">
      <c r="A1881" s="0" t="n">
        <v>5761</v>
      </c>
      <c r="B1881" s="0" t="s">
        <v>37</v>
      </c>
      <c r="C1881" s="0" t="n">
        <v>2665523</v>
      </c>
      <c r="D1881" s="0" t="n">
        <v>2665758</v>
      </c>
      <c r="E1881" s="0" t="s">
        <v>13</v>
      </c>
      <c r="F1881" s="0" t="n">
        <f aca="false">D1881-C1881+1</f>
        <v>236</v>
      </c>
      <c r="H1881" s="0" t="s">
        <v>1242</v>
      </c>
      <c r="I1881" s="0" t="s">
        <v>15</v>
      </c>
      <c r="J1881" s="0" t="s">
        <v>16</v>
      </c>
      <c r="K1881" s="0" t="n">
        <v>3.01655011655011</v>
      </c>
      <c r="L1881" s="0" t="n">
        <v>0.00120627261761158</v>
      </c>
    </row>
    <row r="1882" customFormat="false" ht="15" hidden="false" customHeight="false" outlineLevel="0" collapsed="false">
      <c r="A1882" s="0" t="n">
        <v>5764</v>
      </c>
      <c r="B1882" s="0" t="s">
        <v>37</v>
      </c>
      <c r="C1882" s="0" t="n">
        <v>709667</v>
      </c>
      <c r="D1882" s="0" t="n">
        <v>709812</v>
      </c>
      <c r="E1882" s="0" t="s">
        <v>13</v>
      </c>
      <c r="F1882" s="0" t="n">
        <f aca="false">D1882-C1882+1</f>
        <v>146</v>
      </c>
      <c r="H1882" s="0" t="s">
        <v>964</v>
      </c>
      <c r="I1882" s="0" t="s">
        <v>15</v>
      </c>
      <c r="J1882" s="0" t="s">
        <v>16</v>
      </c>
      <c r="K1882" s="0" t="n">
        <v>1.11854288499025</v>
      </c>
      <c r="L1882" s="0" t="n">
        <v>0.0016323199347072</v>
      </c>
    </row>
    <row r="1883" customFormat="false" ht="15" hidden="false" customHeight="false" outlineLevel="0" collapsed="false">
      <c r="A1883" s="0" t="n">
        <v>5765</v>
      </c>
      <c r="B1883" s="0" t="s">
        <v>75</v>
      </c>
      <c r="C1883" s="0" t="n">
        <v>542388</v>
      </c>
      <c r="D1883" s="0" t="n">
        <v>542541</v>
      </c>
      <c r="E1883" s="0" t="s">
        <v>13</v>
      </c>
      <c r="F1883" s="0" t="n">
        <f aca="false">D1883-C1883+1</f>
        <v>154</v>
      </c>
      <c r="H1883" s="0" t="s">
        <v>486</v>
      </c>
      <c r="I1883" s="0" t="s">
        <v>15</v>
      </c>
      <c r="J1883" s="0" t="s">
        <v>16</v>
      </c>
      <c r="K1883" s="0" t="n">
        <v>2.31825037707391</v>
      </c>
      <c r="L1883" s="0" t="n">
        <v>0.00184034966643662</v>
      </c>
    </row>
    <row r="1884" customFormat="false" ht="15" hidden="false" customHeight="false" outlineLevel="0" collapsed="false">
      <c r="A1884" s="0" t="n">
        <v>5768</v>
      </c>
      <c r="B1884" s="0" t="s">
        <v>48</v>
      </c>
      <c r="C1884" s="0" t="n">
        <v>608379</v>
      </c>
      <c r="D1884" s="0" t="n">
        <v>608560</v>
      </c>
      <c r="E1884" s="0" t="s">
        <v>13</v>
      </c>
      <c r="F1884" s="0" t="n">
        <f aca="false">D1884-C1884+1</f>
        <v>182</v>
      </c>
      <c r="H1884" s="0" t="s">
        <v>1243</v>
      </c>
      <c r="I1884" s="0" t="s">
        <v>15</v>
      </c>
      <c r="J1884" s="0" t="s">
        <v>16</v>
      </c>
      <c r="K1884" s="0" t="n">
        <v>2.81684981684982</v>
      </c>
      <c r="L1884" s="0" t="n">
        <v>0.00266355918095555</v>
      </c>
    </row>
    <row r="1885" customFormat="false" ht="15" hidden="false" customHeight="false" outlineLevel="0" collapsed="false">
      <c r="A1885" s="0" t="n">
        <v>5770</v>
      </c>
      <c r="B1885" s="0" t="s">
        <v>32</v>
      </c>
      <c r="C1885" s="0" t="n">
        <v>2091578</v>
      </c>
      <c r="D1885" s="0" t="n">
        <v>2091735</v>
      </c>
      <c r="E1885" s="0" t="s">
        <v>13</v>
      </c>
      <c r="F1885" s="0" t="n">
        <f aca="false">D1885-C1885+1</f>
        <v>158</v>
      </c>
      <c r="G1885" s="0" t="s">
        <v>30</v>
      </c>
      <c r="H1885" s="0" t="s">
        <v>300</v>
      </c>
      <c r="I1885" s="0" t="s">
        <v>15</v>
      </c>
      <c r="J1885" s="0" t="s">
        <v>16</v>
      </c>
      <c r="K1885" s="0" t="n">
        <v>2.66020202020202</v>
      </c>
      <c r="L1885" s="0" t="n">
        <v>0.00128617363344051</v>
      </c>
    </row>
    <row r="1886" customFormat="false" ht="15" hidden="false" customHeight="false" outlineLevel="0" collapsed="false">
      <c r="A1886" s="0" t="n">
        <v>5774</v>
      </c>
      <c r="B1886" s="0" t="s">
        <v>37</v>
      </c>
      <c r="C1886" s="0" t="n">
        <v>1845445</v>
      </c>
      <c r="D1886" s="0" t="n">
        <v>1845594</v>
      </c>
      <c r="E1886" s="0" t="s">
        <v>18</v>
      </c>
      <c r="F1886" s="0" t="n">
        <f aca="false">D1886-C1886+1</f>
        <v>150</v>
      </c>
      <c r="H1886" s="0" t="s">
        <v>1244</v>
      </c>
      <c r="I1886" s="0" t="s">
        <v>15</v>
      </c>
      <c r="J1886" s="0" t="s">
        <v>16</v>
      </c>
      <c r="K1886" s="0" t="n">
        <v>2.68461538461539</v>
      </c>
      <c r="L1886" s="0" t="n">
        <v>0.00179018976011457</v>
      </c>
    </row>
    <row r="1887" customFormat="false" ht="15" hidden="false" customHeight="false" outlineLevel="0" collapsed="false">
      <c r="A1887" s="0" t="n">
        <v>5775</v>
      </c>
      <c r="B1887" s="0" t="s">
        <v>40</v>
      </c>
      <c r="C1887" s="0" t="n">
        <v>902132</v>
      </c>
      <c r="D1887" s="0" t="n">
        <v>902367</v>
      </c>
      <c r="E1887" s="0" t="s">
        <v>13</v>
      </c>
      <c r="F1887" s="0" t="n">
        <f aca="false">D1887-C1887+1</f>
        <v>236</v>
      </c>
      <c r="H1887" s="0" t="s">
        <v>1245</v>
      </c>
      <c r="I1887" s="0" t="s">
        <v>15</v>
      </c>
      <c r="J1887" s="0" t="s">
        <v>16</v>
      </c>
      <c r="K1887" s="0" t="n">
        <v>5.42857142857144</v>
      </c>
      <c r="L1887" s="0" t="n">
        <v>0.00116754232340922</v>
      </c>
    </row>
    <row r="1888" customFormat="false" ht="15" hidden="false" customHeight="false" outlineLevel="0" collapsed="false">
      <c r="A1888" s="0" t="n">
        <v>5782</v>
      </c>
      <c r="B1888" s="0" t="s">
        <v>80</v>
      </c>
      <c r="C1888" s="0" t="n">
        <v>386538</v>
      </c>
      <c r="D1888" s="0" t="n">
        <v>386736</v>
      </c>
      <c r="E1888" s="0" t="s">
        <v>13</v>
      </c>
      <c r="F1888" s="0" t="n">
        <f aca="false">D1888-C1888+1</f>
        <v>199</v>
      </c>
      <c r="H1888" s="0" t="s">
        <v>448</v>
      </c>
      <c r="I1888" s="0" t="s">
        <v>15</v>
      </c>
      <c r="J1888" s="0" t="s">
        <v>16</v>
      </c>
      <c r="K1888" s="0" t="n">
        <v>4.32916666666667</v>
      </c>
      <c r="L1888" s="0" t="n">
        <v>0.00258815917178907</v>
      </c>
    </row>
    <row r="1889" customFormat="false" ht="15" hidden="false" customHeight="false" outlineLevel="0" collapsed="false">
      <c r="A1889" s="0" t="n">
        <v>5785</v>
      </c>
      <c r="B1889" s="0" t="s">
        <v>75</v>
      </c>
      <c r="C1889" s="0" t="n">
        <v>1814926</v>
      </c>
      <c r="D1889" s="0" t="n">
        <v>1815085</v>
      </c>
      <c r="E1889" s="0" t="s">
        <v>13</v>
      </c>
      <c r="F1889" s="0" t="n">
        <f aca="false">D1889-C1889+1</f>
        <v>160</v>
      </c>
      <c r="H1889" s="0" t="s">
        <v>1246</v>
      </c>
      <c r="I1889" s="0" t="s">
        <v>15</v>
      </c>
      <c r="J1889" s="0" t="s">
        <v>16</v>
      </c>
      <c r="K1889" s="0" t="n">
        <v>6.36688311688311</v>
      </c>
      <c r="L1889" s="0" t="n">
        <v>0.000974025974025974</v>
      </c>
    </row>
    <row r="1890" customFormat="false" ht="15" hidden="false" customHeight="false" outlineLevel="0" collapsed="false">
      <c r="A1890" s="0" t="n">
        <v>5786</v>
      </c>
      <c r="B1890" s="0" t="s">
        <v>40</v>
      </c>
      <c r="C1890" s="0" t="n">
        <v>976458</v>
      </c>
      <c r="D1890" s="0" t="n">
        <v>976607</v>
      </c>
      <c r="E1890" s="0" t="s">
        <v>13</v>
      </c>
      <c r="F1890" s="0" t="n">
        <f aca="false">D1890-C1890+1</f>
        <v>150</v>
      </c>
      <c r="G1890" s="0" t="s">
        <v>30</v>
      </c>
      <c r="H1890" s="0" t="s">
        <v>360</v>
      </c>
      <c r="I1890" s="0" t="s">
        <v>15</v>
      </c>
      <c r="J1890" s="0" t="s">
        <v>16</v>
      </c>
      <c r="K1890" s="0" t="n">
        <v>1.20796238244514</v>
      </c>
      <c r="L1890" s="0" t="n">
        <v>0.00190430849797667</v>
      </c>
    </row>
    <row r="1891" customFormat="false" ht="15" hidden="false" customHeight="false" outlineLevel="0" collapsed="false">
      <c r="A1891" s="0" t="n">
        <v>5787</v>
      </c>
      <c r="B1891" s="0" t="s">
        <v>37</v>
      </c>
      <c r="C1891" s="0" t="n">
        <v>1442930</v>
      </c>
      <c r="D1891" s="0" t="n">
        <v>1443145</v>
      </c>
      <c r="E1891" s="0" t="s">
        <v>18</v>
      </c>
      <c r="F1891" s="0" t="n">
        <f aca="false">D1891-C1891+1</f>
        <v>216</v>
      </c>
      <c r="H1891" s="0" t="s">
        <v>1247</v>
      </c>
      <c r="I1891" s="0" t="s">
        <v>15</v>
      </c>
      <c r="J1891" s="0" t="s">
        <v>16</v>
      </c>
      <c r="K1891" s="0" t="n">
        <v>3.16666666666667</v>
      </c>
      <c r="L1891" s="0" t="n">
        <v>0.00327102803738318</v>
      </c>
    </row>
    <row r="1892" customFormat="false" ht="15" hidden="false" customHeight="false" outlineLevel="0" collapsed="false">
      <c r="A1892" s="0" t="n">
        <v>5788</v>
      </c>
      <c r="B1892" s="0" t="s">
        <v>35</v>
      </c>
      <c r="C1892" s="0" t="n">
        <v>860024</v>
      </c>
      <c r="D1892" s="0" t="n">
        <v>860194</v>
      </c>
      <c r="E1892" s="0" t="s">
        <v>13</v>
      </c>
      <c r="F1892" s="0" t="n">
        <f aca="false">D1892-C1892+1</f>
        <v>171</v>
      </c>
      <c r="H1892" s="0" t="s">
        <v>394</v>
      </c>
      <c r="I1892" s="0" t="s">
        <v>15</v>
      </c>
      <c r="J1892" s="0" t="s">
        <v>16</v>
      </c>
      <c r="K1892" s="0" t="n">
        <v>4.66880341880342</v>
      </c>
      <c r="L1892" s="0" t="n">
        <v>0.00105522335561027</v>
      </c>
    </row>
    <row r="1893" customFormat="false" ht="15" hidden="false" customHeight="false" outlineLevel="0" collapsed="false">
      <c r="A1893" s="0" t="n">
        <v>5789</v>
      </c>
      <c r="B1893" s="0" t="s">
        <v>40</v>
      </c>
      <c r="C1893" s="0" t="n">
        <v>1641119</v>
      </c>
      <c r="D1893" s="0" t="n">
        <v>1641223</v>
      </c>
      <c r="E1893" s="0" t="s">
        <v>18</v>
      </c>
      <c r="F1893" s="0" t="n">
        <f aca="false">D1893-C1893+1</f>
        <v>105</v>
      </c>
      <c r="H1893" s="0" t="s">
        <v>1190</v>
      </c>
      <c r="I1893" s="0" t="s">
        <v>15</v>
      </c>
      <c r="J1893" s="0" t="s">
        <v>16</v>
      </c>
      <c r="K1893" s="0" t="n">
        <v>1.89411764705882</v>
      </c>
      <c r="L1893" s="0" t="n">
        <v>0.00262338088211182</v>
      </c>
    </row>
    <row r="1894" customFormat="false" ht="15" hidden="false" customHeight="false" outlineLevel="0" collapsed="false">
      <c r="A1894" s="0" t="n">
        <v>5792</v>
      </c>
      <c r="B1894" s="0" t="s">
        <v>32</v>
      </c>
      <c r="C1894" s="0" t="n">
        <v>2481794</v>
      </c>
      <c r="D1894" s="0" t="n">
        <v>2482037</v>
      </c>
      <c r="E1894" s="0" t="s">
        <v>18</v>
      </c>
      <c r="F1894" s="0" t="n">
        <f aca="false">D1894-C1894+1</f>
        <v>244</v>
      </c>
      <c r="H1894" s="0" t="s">
        <v>1248</v>
      </c>
      <c r="I1894" s="0" t="s">
        <v>15</v>
      </c>
      <c r="J1894" s="0" t="s">
        <v>16</v>
      </c>
      <c r="K1894" s="0" t="n">
        <v>2.75974025974026</v>
      </c>
      <c r="L1894" s="0" t="n">
        <v>0.00221918743598498</v>
      </c>
    </row>
    <row r="1895" customFormat="false" ht="15" hidden="false" customHeight="false" outlineLevel="0" collapsed="false">
      <c r="A1895" s="0" t="n">
        <v>5793</v>
      </c>
      <c r="B1895" s="0" t="s">
        <v>40</v>
      </c>
      <c r="C1895" s="0" t="n">
        <v>525571</v>
      </c>
      <c r="D1895" s="0" t="n">
        <v>525755</v>
      </c>
      <c r="E1895" s="0" t="s">
        <v>13</v>
      </c>
      <c r="F1895" s="0" t="n">
        <f aca="false">D1895-C1895+1</f>
        <v>185</v>
      </c>
      <c r="G1895" s="0" t="s">
        <v>30</v>
      </c>
      <c r="H1895" s="0" t="s">
        <v>288</v>
      </c>
      <c r="I1895" s="0" t="s">
        <v>15</v>
      </c>
      <c r="J1895" s="0" t="s">
        <v>16</v>
      </c>
      <c r="K1895" s="0" t="n">
        <v>1.84069368131868</v>
      </c>
      <c r="L1895" s="0" t="n">
        <v>0.00127388535031847</v>
      </c>
    </row>
    <row r="1896" customFormat="false" ht="15" hidden="false" customHeight="false" outlineLevel="0" collapsed="false">
      <c r="A1896" s="0" t="n">
        <v>5795</v>
      </c>
      <c r="B1896" s="0" t="s">
        <v>75</v>
      </c>
      <c r="C1896" s="0" t="n">
        <v>447983</v>
      </c>
      <c r="D1896" s="0" t="n">
        <v>448265</v>
      </c>
      <c r="E1896" s="0" t="s">
        <v>18</v>
      </c>
      <c r="F1896" s="0" t="n">
        <f aca="false">D1896-C1896+1</f>
        <v>283</v>
      </c>
      <c r="G1896" s="0" t="s">
        <v>30</v>
      </c>
      <c r="H1896" s="0" t="s">
        <v>1249</v>
      </c>
      <c r="I1896" s="0" t="s">
        <v>15</v>
      </c>
      <c r="J1896" s="0" t="s">
        <v>267</v>
      </c>
      <c r="K1896" s="0" t="n">
        <v>0.117806015918144</v>
      </c>
      <c r="L1896" s="0" t="n">
        <v>0.00397245762711864</v>
      </c>
    </row>
    <row r="1897" customFormat="false" ht="15" hidden="false" customHeight="false" outlineLevel="0" collapsed="false">
      <c r="A1897" s="0" t="n">
        <v>5801</v>
      </c>
      <c r="B1897" s="0" t="s">
        <v>48</v>
      </c>
      <c r="C1897" s="0" t="n">
        <v>493743</v>
      </c>
      <c r="D1897" s="0" t="n">
        <v>493874</v>
      </c>
      <c r="E1897" s="0" t="s">
        <v>13</v>
      </c>
      <c r="F1897" s="0" t="n">
        <f aca="false">D1897-C1897+1</f>
        <v>132</v>
      </c>
      <c r="H1897" s="0" t="s">
        <v>1250</v>
      </c>
      <c r="I1897" s="0" t="s">
        <v>15</v>
      </c>
      <c r="J1897" s="0" t="s">
        <v>16</v>
      </c>
      <c r="K1897" s="0" t="n">
        <v>0.978571428571428</v>
      </c>
      <c r="L1897" s="0" t="n">
        <v>0.00375397054576956</v>
      </c>
    </row>
    <row r="1898" customFormat="false" ht="15" hidden="false" customHeight="false" outlineLevel="0" collapsed="false">
      <c r="A1898" s="0" t="n">
        <v>5802</v>
      </c>
      <c r="B1898" s="0" t="s">
        <v>48</v>
      </c>
      <c r="C1898" s="0" t="n">
        <v>963141</v>
      </c>
      <c r="D1898" s="0" t="n">
        <v>963281</v>
      </c>
      <c r="E1898" s="0" t="s">
        <v>13</v>
      </c>
      <c r="F1898" s="0" t="n">
        <f aca="false">D1898-C1898+1</f>
        <v>141</v>
      </c>
      <c r="H1898" s="0" t="s">
        <v>1251</v>
      </c>
      <c r="I1898" s="0" t="s">
        <v>15</v>
      </c>
      <c r="J1898" s="0" t="s">
        <v>16</v>
      </c>
      <c r="K1898" s="0" t="n">
        <v>4.74043645584826</v>
      </c>
      <c r="L1898" s="0" t="n">
        <v>0</v>
      </c>
    </row>
    <row r="1899" customFormat="false" ht="15" hidden="false" customHeight="false" outlineLevel="0" collapsed="false">
      <c r="A1899" s="0" t="n">
        <v>5805</v>
      </c>
      <c r="B1899" s="0" t="s">
        <v>37</v>
      </c>
      <c r="C1899" s="0" t="n">
        <v>912384</v>
      </c>
      <c r="D1899" s="0" t="n">
        <v>912733</v>
      </c>
      <c r="E1899" s="0" t="s">
        <v>18</v>
      </c>
      <c r="F1899" s="0" t="n">
        <f aca="false">D1899-C1899+1</f>
        <v>350</v>
      </c>
      <c r="H1899" s="0" t="s">
        <v>351</v>
      </c>
      <c r="I1899" s="0" t="s">
        <v>15</v>
      </c>
      <c r="J1899" s="0" t="s">
        <v>16</v>
      </c>
      <c r="K1899" s="0" t="n">
        <v>2.07550096961861</v>
      </c>
      <c r="L1899" s="0" t="n">
        <v>0.00179091112603537</v>
      </c>
    </row>
    <row r="1900" customFormat="false" ht="15" hidden="false" customHeight="false" outlineLevel="0" collapsed="false">
      <c r="A1900" s="0" t="n">
        <v>5806</v>
      </c>
      <c r="B1900" s="0" t="s">
        <v>24</v>
      </c>
      <c r="C1900" s="0" t="n">
        <v>599657</v>
      </c>
      <c r="D1900" s="0" t="n">
        <v>600003</v>
      </c>
      <c r="E1900" s="0" t="s">
        <v>18</v>
      </c>
      <c r="F1900" s="0" t="n">
        <f aca="false">D1900-C1900+1</f>
        <v>347</v>
      </c>
      <c r="H1900" s="0" t="s">
        <v>1252</v>
      </c>
      <c r="I1900" s="0" t="s">
        <v>15</v>
      </c>
      <c r="J1900" s="0" t="s">
        <v>16</v>
      </c>
      <c r="K1900" s="0" t="n">
        <v>0.459090909090909</v>
      </c>
      <c r="L1900" s="0" t="n">
        <v>0.00397245762711864</v>
      </c>
    </row>
    <row r="1901" customFormat="false" ht="15" hidden="false" customHeight="false" outlineLevel="0" collapsed="false">
      <c r="A1901" s="0" t="n">
        <v>5808</v>
      </c>
      <c r="B1901" s="0" t="s">
        <v>37</v>
      </c>
      <c r="C1901" s="0" t="n">
        <v>2822526</v>
      </c>
      <c r="D1901" s="0" t="n">
        <v>2822760</v>
      </c>
      <c r="E1901" s="0" t="s">
        <v>18</v>
      </c>
      <c r="F1901" s="0" t="n">
        <f aca="false">D1901-C1901+1</f>
        <v>235</v>
      </c>
      <c r="H1901" s="0" t="s">
        <v>1253</v>
      </c>
      <c r="I1901" s="0" t="s">
        <v>15</v>
      </c>
      <c r="J1901" s="0" t="s">
        <v>16</v>
      </c>
      <c r="K1901" s="0" t="n">
        <v>3.29166666666667</v>
      </c>
      <c r="L1901" s="0" t="n">
        <v>0.00212126568852749</v>
      </c>
    </row>
    <row r="1902" customFormat="false" ht="15" hidden="false" customHeight="false" outlineLevel="0" collapsed="false">
      <c r="A1902" s="0" t="n">
        <v>5809</v>
      </c>
      <c r="B1902" s="0" t="s">
        <v>75</v>
      </c>
      <c r="C1902" s="0" t="n">
        <v>791378</v>
      </c>
      <c r="D1902" s="0" t="n">
        <v>791730</v>
      </c>
      <c r="E1902" s="0" t="s">
        <v>18</v>
      </c>
      <c r="F1902" s="0" t="n">
        <f aca="false">D1902-C1902+1</f>
        <v>353</v>
      </c>
      <c r="H1902" s="0" t="s">
        <v>1254</v>
      </c>
      <c r="I1902" s="0" t="s">
        <v>15</v>
      </c>
      <c r="J1902" s="0" t="s">
        <v>16</v>
      </c>
      <c r="K1902" s="0" t="n">
        <v>2.82723112128146</v>
      </c>
      <c r="L1902" s="0" t="n">
        <v>0.00125891733109526</v>
      </c>
    </row>
    <row r="1903" customFormat="false" ht="15" hidden="false" customHeight="false" outlineLevel="0" collapsed="false">
      <c r="A1903" s="0" t="n">
        <v>5811</v>
      </c>
      <c r="B1903" s="0" t="s">
        <v>29</v>
      </c>
      <c r="C1903" s="0" t="n">
        <v>690153</v>
      </c>
      <c r="D1903" s="0" t="n">
        <v>690294</v>
      </c>
      <c r="E1903" s="0" t="s">
        <v>13</v>
      </c>
      <c r="F1903" s="0" t="n">
        <f aca="false">D1903-C1903+1</f>
        <v>142</v>
      </c>
      <c r="H1903" s="0" t="s">
        <v>61</v>
      </c>
      <c r="I1903" s="0" t="s">
        <v>15</v>
      </c>
      <c r="J1903" s="0" t="s">
        <v>16</v>
      </c>
      <c r="K1903" s="0" t="n">
        <v>37.8</v>
      </c>
      <c r="L1903" s="0" t="n">
        <v>0.00482121333869024</v>
      </c>
    </row>
    <row r="1904" customFormat="false" ht="15" hidden="false" customHeight="false" outlineLevel="0" collapsed="false">
      <c r="A1904" s="0" t="n">
        <v>5814</v>
      </c>
      <c r="B1904" s="0" t="s">
        <v>94</v>
      </c>
      <c r="C1904" s="0" t="n">
        <v>729481</v>
      </c>
      <c r="D1904" s="0" t="n">
        <v>729601</v>
      </c>
      <c r="E1904" s="0" t="s">
        <v>13</v>
      </c>
      <c r="F1904" s="0" t="n">
        <f aca="false">D1904-C1904+1</f>
        <v>121</v>
      </c>
      <c r="G1904" s="0" t="s">
        <v>30</v>
      </c>
      <c r="H1904" s="0" t="s">
        <v>721</v>
      </c>
      <c r="I1904" s="0" t="s">
        <v>15</v>
      </c>
      <c r="J1904" s="0" t="s">
        <v>16</v>
      </c>
      <c r="K1904" s="0" t="n">
        <v>3.94659541723667</v>
      </c>
      <c r="L1904" s="0" t="n">
        <v>0.00134589502018843</v>
      </c>
    </row>
    <row r="1905" customFormat="false" ht="15" hidden="false" customHeight="false" outlineLevel="0" collapsed="false">
      <c r="A1905" s="0" t="n">
        <v>5818</v>
      </c>
      <c r="B1905" s="0" t="s">
        <v>75</v>
      </c>
      <c r="C1905" s="0" t="n">
        <v>521794</v>
      </c>
      <c r="D1905" s="0" t="n">
        <v>521882</v>
      </c>
      <c r="E1905" s="0" t="s">
        <v>18</v>
      </c>
      <c r="F1905" s="0" t="n">
        <f aca="false">D1905-C1905+1</f>
        <v>89</v>
      </c>
      <c r="H1905" s="0" t="s">
        <v>983</v>
      </c>
      <c r="I1905" s="0" t="s">
        <v>15</v>
      </c>
      <c r="J1905" s="0" t="s">
        <v>16</v>
      </c>
      <c r="K1905" s="0" t="n">
        <v>4.12488956056731</v>
      </c>
      <c r="L1905" s="0" t="n">
        <v>0.00108381502890173</v>
      </c>
    </row>
    <row r="1906" customFormat="false" ht="15" hidden="false" customHeight="false" outlineLevel="0" collapsed="false">
      <c r="A1906" s="0" t="n">
        <v>5820</v>
      </c>
      <c r="B1906" s="0" t="s">
        <v>37</v>
      </c>
      <c r="C1906" s="0" t="n">
        <v>872854</v>
      </c>
      <c r="D1906" s="0" t="n">
        <v>873035</v>
      </c>
      <c r="E1906" s="0" t="s">
        <v>18</v>
      </c>
      <c r="F1906" s="0" t="n">
        <f aca="false">D1906-C1906+1</f>
        <v>182</v>
      </c>
      <c r="H1906" s="0" t="s">
        <v>339</v>
      </c>
      <c r="I1906" s="0" t="s">
        <v>15</v>
      </c>
      <c r="J1906" s="0" t="s">
        <v>16</v>
      </c>
      <c r="K1906" s="0" t="n">
        <v>7.30013495276654</v>
      </c>
      <c r="L1906" s="0" t="n">
        <v>0.000840336134453782</v>
      </c>
    </row>
    <row r="1907" customFormat="false" ht="15" hidden="false" customHeight="false" outlineLevel="0" collapsed="false">
      <c r="A1907" s="0" t="n">
        <v>5826</v>
      </c>
      <c r="B1907" s="0" t="s">
        <v>32</v>
      </c>
      <c r="C1907" s="0" t="n">
        <v>603128</v>
      </c>
      <c r="D1907" s="0" t="n">
        <v>603397</v>
      </c>
      <c r="E1907" s="0" t="s">
        <v>18</v>
      </c>
      <c r="F1907" s="0" t="n">
        <f aca="false">D1907-C1907+1</f>
        <v>270</v>
      </c>
      <c r="H1907" s="0" t="s">
        <v>1255</v>
      </c>
      <c r="I1907" s="0" t="s">
        <v>15</v>
      </c>
      <c r="J1907" s="0" t="s">
        <v>16</v>
      </c>
      <c r="K1907" s="0" t="n">
        <v>2.77644230769231</v>
      </c>
      <c r="L1907" s="0" t="n">
        <v>0.001885458402074</v>
      </c>
    </row>
    <row r="1908" customFormat="false" ht="15" hidden="false" customHeight="false" outlineLevel="0" collapsed="false">
      <c r="A1908" s="0" t="n">
        <v>5835</v>
      </c>
      <c r="B1908" s="0" t="s">
        <v>32</v>
      </c>
      <c r="C1908" s="0" t="n">
        <v>2689707</v>
      </c>
      <c r="D1908" s="0" t="n">
        <v>2689855</v>
      </c>
      <c r="E1908" s="0" t="s">
        <v>18</v>
      </c>
      <c r="F1908" s="0" t="n">
        <f aca="false">D1908-C1908+1</f>
        <v>149</v>
      </c>
      <c r="G1908" s="0" t="s">
        <v>30</v>
      </c>
      <c r="H1908" s="0" t="s">
        <v>929</v>
      </c>
      <c r="I1908" s="0" t="s">
        <v>15</v>
      </c>
      <c r="J1908" s="0" t="s">
        <v>16</v>
      </c>
      <c r="K1908" s="0" t="n">
        <v>1.80199579831933</v>
      </c>
      <c r="L1908" s="0" t="n">
        <v>0.00181323662737987</v>
      </c>
    </row>
    <row r="1909" customFormat="false" ht="15" hidden="false" customHeight="false" outlineLevel="0" collapsed="false">
      <c r="A1909" s="0" t="n">
        <v>5842</v>
      </c>
      <c r="B1909" s="0" t="s">
        <v>24</v>
      </c>
      <c r="C1909" s="0" t="n">
        <v>775235</v>
      </c>
      <c r="D1909" s="0" t="n">
        <v>775654</v>
      </c>
      <c r="E1909" s="0" t="s">
        <v>13</v>
      </c>
      <c r="F1909" s="0" t="n">
        <f aca="false">D1909-C1909+1</f>
        <v>420</v>
      </c>
      <c r="I1909" s="0" t="s">
        <v>34</v>
      </c>
      <c r="K1909" s="0" t="n">
        <v>0.987347916601284</v>
      </c>
      <c r="L1909" s="0" t="n">
        <v>0.000987816924596642</v>
      </c>
    </row>
    <row r="1910" customFormat="false" ht="15" hidden="false" customHeight="false" outlineLevel="0" collapsed="false">
      <c r="A1910" s="0" t="n">
        <v>5843</v>
      </c>
      <c r="B1910" s="0" t="s">
        <v>48</v>
      </c>
      <c r="C1910" s="0" t="n">
        <v>613482</v>
      </c>
      <c r="D1910" s="0" t="n">
        <v>613691</v>
      </c>
      <c r="E1910" s="0" t="s">
        <v>18</v>
      </c>
      <c r="F1910" s="0" t="n">
        <f aca="false">D1910-C1910+1</f>
        <v>210</v>
      </c>
      <c r="H1910" s="0" t="s">
        <v>1256</v>
      </c>
      <c r="I1910" s="0" t="s">
        <v>15</v>
      </c>
      <c r="J1910" s="0" t="s">
        <v>16</v>
      </c>
      <c r="K1910" s="0" t="n">
        <v>1.08991580453445</v>
      </c>
      <c r="L1910" s="0" t="n">
        <v>0.00126143172500788</v>
      </c>
    </row>
    <row r="1911" customFormat="false" ht="15" hidden="false" customHeight="false" outlineLevel="0" collapsed="false">
      <c r="A1911" s="0" t="n">
        <v>5845</v>
      </c>
      <c r="B1911" s="0" t="s">
        <v>12</v>
      </c>
      <c r="C1911" s="0" t="n">
        <v>256248</v>
      </c>
      <c r="D1911" s="0" t="n">
        <v>256444</v>
      </c>
      <c r="E1911" s="0" t="s">
        <v>13</v>
      </c>
      <c r="F1911" s="0" t="n">
        <f aca="false">D1911-C1911+1</f>
        <v>197</v>
      </c>
      <c r="H1911" s="0" t="s">
        <v>1257</v>
      </c>
      <c r="I1911" s="0" t="s">
        <v>15</v>
      </c>
      <c r="K1911" s="0" t="n">
        <v>0.205598222054694</v>
      </c>
      <c r="L1911" s="0" t="n">
        <v>0.00169707254985151</v>
      </c>
    </row>
    <row r="1912" customFormat="false" ht="15" hidden="false" customHeight="false" outlineLevel="0" collapsed="false">
      <c r="A1912" s="0" t="n">
        <v>5846</v>
      </c>
      <c r="B1912" s="0" t="s">
        <v>37</v>
      </c>
      <c r="C1912" s="0" t="n">
        <v>2209437</v>
      </c>
      <c r="D1912" s="0" t="n">
        <v>2209662</v>
      </c>
      <c r="E1912" s="0" t="s">
        <v>13</v>
      </c>
      <c r="F1912" s="0" t="n">
        <f aca="false">D1912-C1912+1</f>
        <v>226</v>
      </c>
      <c r="H1912" s="0" t="s">
        <v>343</v>
      </c>
      <c r="I1912" s="0" t="s">
        <v>15</v>
      </c>
      <c r="J1912" s="0" t="s">
        <v>16</v>
      </c>
      <c r="K1912" s="0" t="n">
        <v>2.55</v>
      </c>
      <c r="L1912" s="0" t="n">
        <v>0.00458779368830808</v>
      </c>
    </row>
    <row r="1913" customFormat="false" ht="15" hidden="false" customHeight="false" outlineLevel="0" collapsed="false">
      <c r="A1913" s="0" t="n">
        <v>5849</v>
      </c>
      <c r="B1913" s="0" t="s">
        <v>48</v>
      </c>
      <c r="C1913" s="0" t="n">
        <v>687747</v>
      </c>
      <c r="D1913" s="0" t="n">
        <v>687940</v>
      </c>
      <c r="E1913" s="0" t="s">
        <v>13</v>
      </c>
      <c r="F1913" s="0" t="n">
        <f aca="false">D1913-C1913+1</f>
        <v>194</v>
      </c>
      <c r="H1913" s="0" t="s">
        <v>109</v>
      </c>
      <c r="I1913" s="0" t="s">
        <v>15</v>
      </c>
      <c r="J1913" s="0" t="s">
        <v>16</v>
      </c>
      <c r="K1913" s="0" t="n">
        <v>4.82083333333334</v>
      </c>
      <c r="L1913" s="0" t="n">
        <v>0.00118448326917382</v>
      </c>
    </row>
    <row r="1914" customFormat="false" ht="15" hidden="false" customHeight="false" outlineLevel="0" collapsed="false">
      <c r="A1914" s="0" t="n">
        <v>5852</v>
      </c>
      <c r="B1914" s="0" t="s">
        <v>12</v>
      </c>
      <c r="C1914" s="0" t="n">
        <v>600234</v>
      </c>
      <c r="D1914" s="0" t="n">
        <v>600437</v>
      </c>
      <c r="E1914" s="0" t="s">
        <v>18</v>
      </c>
      <c r="F1914" s="0" t="n">
        <f aca="false">D1914-C1914+1</f>
        <v>204</v>
      </c>
      <c r="H1914" s="0" t="s">
        <v>1258</v>
      </c>
      <c r="I1914" s="0" t="s">
        <v>15</v>
      </c>
      <c r="J1914" s="0" t="s">
        <v>16</v>
      </c>
      <c r="K1914" s="0" t="n">
        <v>1.97142857142857</v>
      </c>
      <c r="L1914" s="0" t="n">
        <v>0.00393754243041412</v>
      </c>
    </row>
    <row r="1915" customFormat="false" ht="15" hidden="false" customHeight="false" outlineLevel="0" collapsed="false">
      <c r="A1915" s="0" t="n">
        <v>5853</v>
      </c>
      <c r="B1915" s="0" t="s">
        <v>80</v>
      </c>
      <c r="C1915" s="0" t="n">
        <v>492794</v>
      </c>
      <c r="D1915" s="0" t="n">
        <v>492902</v>
      </c>
      <c r="E1915" s="0" t="s">
        <v>13</v>
      </c>
      <c r="F1915" s="0" t="n">
        <f aca="false">D1915-C1915+1</f>
        <v>109</v>
      </c>
      <c r="H1915" s="0" t="s">
        <v>289</v>
      </c>
      <c r="I1915" s="0" t="s">
        <v>15</v>
      </c>
      <c r="J1915" s="0" t="s">
        <v>16</v>
      </c>
      <c r="K1915" s="0" t="n">
        <v>5.46428571428572</v>
      </c>
      <c r="L1915" s="0" t="n">
        <v>0.00162337662337662</v>
      </c>
    </row>
    <row r="1916" customFormat="false" ht="15" hidden="false" customHeight="false" outlineLevel="0" collapsed="false">
      <c r="A1916" s="0" t="n">
        <v>5857</v>
      </c>
      <c r="B1916" s="0" t="s">
        <v>29</v>
      </c>
      <c r="C1916" s="0" t="n">
        <v>1209240</v>
      </c>
      <c r="D1916" s="0" t="n">
        <v>1209425</v>
      </c>
      <c r="E1916" s="0" t="s">
        <v>18</v>
      </c>
      <c r="F1916" s="0" t="n">
        <f aca="false">D1916-C1916+1</f>
        <v>186</v>
      </c>
      <c r="H1916" s="0" t="s">
        <v>329</v>
      </c>
      <c r="I1916" s="0" t="s">
        <v>15</v>
      </c>
      <c r="J1916" s="0" t="s">
        <v>16</v>
      </c>
      <c r="K1916" s="0" t="n">
        <v>0.734761031394972</v>
      </c>
      <c r="L1916" s="0" t="n">
        <v>0.0015530964861192</v>
      </c>
    </row>
    <row r="1917" customFormat="false" ht="15" hidden="false" customHeight="false" outlineLevel="0" collapsed="false">
      <c r="A1917" s="0" t="n">
        <v>5860</v>
      </c>
      <c r="B1917" s="0" t="s">
        <v>32</v>
      </c>
      <c r="C1917" s="0" t="n">
        <v>189955</v>
      </c>
      <c r="D1917" s="0" t="n">
        <v>190180</v>
      </c>
      <c r="E1917" s="0" t="s">
        <v>18</v>
      </c>
      <c r="F1917" s="0" t="n">
        <f aca="false">D1917-C1917+1</f>
        <v>226</v>
      </c>
      <c r="H1917" s="0" t="s">
        <v>555</v>
      </c>
      <c r="I1917" s="0" t="s">
        <v>15</v>
      </c>
      <c r="J1917" s="0" t="s">
        <v>16</v>
      </c>
      <c r="K1917" s="0" t="n">
        <v>1.58928571428571</v>
      </c>
      <c r="L1917" s="0" t="n">
        <v>0.00425</v>
      </c>
    </row>
    <row r="1918" customFormat="false" ht="15" hidden="false" customHeight="false" outlineLevel="0" collapsed="false">
      <c r="A1918" s="0" t="n">
        <v>5873</v>
      </c>
      <c r="B1918" s="0" t="s">
        <v>22</v>
      </c>
      <c r="C1918" s="0" t="n">
        <v>752641</v>
      </c>
      <c r="D1918" s="0" t="n">
        <v>752815</v>
      </c>
      <c r="E1918" s="0" t="s">
        <v>13</v>
      </c>
      <c r="F1918" s="0" t="n">
        <f aca="false">D1918-C1918+1</f>
        <v>175</v>
      </c>
      <c r="H1918" s="0" t="s">
        <v>576</v>
      </c>
      <c r="I1918" s="0" t="s">
        <v>15</v>
      </c>
      <c r="J1918" s="0" t="s">
        <v>16</v>
      </c>
      <c r="K1918" s="0" t="n">
        <v>3.22110423116615</v>
      </c>
      <c r="L1918" s="0" t="n">
        <v>0.00123456790123457</v>
      </c>
    </row>
    <row r="1919" customFormat="false" ht="15" hidden="false" customHeight="false" outlineLevel="0" collapsed="false">
      <c r="A1919" s="0" t="n">
        <v>5875</v>
      </c>
      <c r="B1919" s="0" t="s">
        <v>20</v>
      </c>
      <c r="C1919" s="0" t="n">
        <v>146963</v>
      </c>
      <c r="D1919" s="0" t="n">
        <v>147126</v>
      </c>
      <c r="E1919" s="0" t="s">
        <v>18</v>
      </c>
      <c r="F1919" s="0" t="n">
        <f aca="false">D1919-C1919+1</f>
        <v>164</v>
      </c>
      <c r="H1919" s="0" t="s">
        <v>298</v>
      </c>
      <c r="I1919" s="0" t="s">
        <v>15</v>
      </c>
      <c r="J1919" s="0" t="s">
        <v>16</v>
      </c>
      <c r="K1919" s="0" t="n">
        <v>3.10850678733031</v>
      </c>
      <c r="L1919" s="0" t="n">
        <v>0.00120870265914585</v>
      </c>
    </row>
    <row r="1920" customFormat="false" ht="15" hidden="false" customHeight="false" outlineLevel="0" collapsed="false">
      <c r="A1920" s="0" t="n">
        <v>5881</v>
      </c>
      <c r="B1920" s="0" t="s">
        <v>22</v>
      </c>
      <c r="C1920" s="0" t="n">
        <v>255418</v>
      </c>
      <c r="D1920" s="0" t="n">
        <v>255586</v>
      </c>
      <c r="E1920" s="0" t="s">
        <v>13</v>
      </c>
      <c r="F1920" s="0" t="n">
        <f aca="false">D1920-C1920+1</f>
        <v>169</v>
      </c>
      <c r="H1920" s="0" t="s">
        <v>1259</v>
      </c>
      <c r="I1920" s="0" t="s">
        <v>15</v>
      </c>
      <c r="J1920" s="0" t="s">
        <v>16</v>
      </c>
      <c r="K1920" s="0" t="n">
        <v>0.929171085189113</v>
      </c>
      <c r="L1920" s="0" t="n">
        <v>0.00171636987770865</v>
      </c>
    </row>
    <row r="1921" customFormat="false" ht="15" hidden="false" customHeight="false" outlineLevel="0" collapsed="false">
      <c r="A1921" s="0" t="n">
        <v>5882</v>
      </c>
      <c r="B1921" s="0" t="s">
        <v>22</v>
      </c>
      <c r="C1921" s="0" t="n">
        <v>1142562</v>
      </c>
      <c r="D1921" s="0" t="n">
        <v>1142680</v>
      </c>
      <c r="E1921" s="0" t="s">
        <v>18</v>
      </c>
      <c r="F1921" s="0" t="n">
        <f aca="false">D1921-C1921+1</f>
        <v>119</v>
      </c>
      <c r="I1921" s="0" t="s">
        <v>34</v>
      </c>
      <c r="K1921" s="0" t="n">
        <v>1.26050903119869</v>
      </c>
      <c r="L1921" s="0" t="n">
        <v>0.00147167034584253</v>
      </c>
    </row>
    <row r="1922" customFormat="false" ht="15" hidden="false" customHeight="false" outlineLevel="0" collapsed="false">
      <c r="A1922" s="0" t="n">
        <v>5883</v>
      </c>
      <c r="B1922" s="0" t="s">
        <v>75</v>
      </c>
      <c r="C1922" s="0" t="n">
        <v>1647052</v>
      </c>
      <c r="D1922" s="0" t="n">
        <v>1647279</v>
      </c>
      <c r="E1922" s="0" t="s">
        <v>18</v>
      </c>
      <c r="F1922" s="0" t="n">
        <f aca="false">D1922-C1922+1</f>
        <v>228</v>
      </c>
      <c r="H1922" s="0" t="s">
        <v>1260</v>
      </c>
      <c r="I1922" s="0" t="s">
        <v>15</v>
      </c>
      <c r="J1922" s="0" t="s">
        <v>16</v>
      </c>
      <c r="K1922" s="0" t="n">
        <v>1.62182294560469</v>
      </c>
      <c r="L1922" s="0" t="n">
        <v>0.00123304562268804</v>
      </c>
    </row>
    <row r="1923" customFormat="false" ht="15" hidden="false" customHeight="false" outlineLevel="0" collapsed="false">
      <c r="A1923" s="0" t="n">
        <v>5884</v>
      </c>
      <c r="B1923" s="0" t="s">
        <v>501</v>
      </c>
      <c r="C1923" s="0" t="n">
        <v>1620</v>
      </c>
      <c r="D1923" s="0" t="n">
        <v>1747</v>
      </c>
      <c r="E1923" s="0" t="s">
        <v>18</v>
      </c>
      <c r="F1923" s="0" t="n">
        <f aca="false">D1923-C1923+1</f>
        <v>128</v>
      </c>
      <c r="I1923" s="0" t="s">
        <v>34</v>
      </c>
      <c r="K1923" s="0" t="n">
        <v>31</v>
      </c>
      <c r="L1923" s="0" t="n">
        <v>0.0038061777192212</v>
      </c>
    </row>
    <row r="1924" customFormat="false" ht="15" hidden="false" customHeight="false" outlineLevel="0" collapsed="false">
      <c r="A1924" s="0" t="n">
        <v>5886</v>
      </c>
      <c r="B1924" s="0" t="s">
        <v>32</v>
      </c>
      <c r="C1924" s="0" t="n">
        <v>2876083</v>
      </c>
      <c r="D1924" s="0" t="n">
        <v>2876382</v>
      </c>
      <c r="E1924" s="0" t="s">
        <v>18</v>
      </c>
      <c r="F1924" s="0" t="n">
        <f aca="false">D1924-C1924+1</f>
        <v>300</v>
      </c>
      <c r="H1924" s="0" t="s">
        <v>1261</v>
      </c>
      <c r="I1924" s="0" t="s">
        <v>15</v>
      </c>
      <c r="J1924" s="0" t="s">
        <v>16</v>
      </c>
      <c r="K1924" s="0" t="n">
        <v>2.425</v>
      </c>
      <c r="L1924" s="0" t="n">
        <v>0.00375678308056213</v>
      </c>
    </row>
    <row r="1925" customFormat="false" ht="15" hidden="false" customHeight="false" outlineLevel="0" collapsed="false">
      <c r="A1925" s="0" t="n">
        <v>5887</v>
      </c>
      <c r="B1925" s="0" t="s">
        <v>1262</v>
      </c>
      <c r="C1925" s="0" t="n">
        <v>7104</v>
      </c>
      <c r="D1925" s="0" t="n">
        <v>7256</v>
      </c>
      <c r="E1925" s="0" t="s">
        <v>13</v>
      </c>
      <c r="F1925" s="0" t="n">
        <f aca="false">D1925-C1925+1</f>
        <v>153</v>
      </c>
      <c r="H1925" s="0" t="s">
        <v>1263</v>
      </c>
      <c r="I1925" s="0" t="s">
        <v>15</v>
      </c>
      <c r="J1925" s="0" t="s">
        <v>16</v>
      </c>
      <c r="K1925" s="0" t="n">
        <v>77</v>
      </c>
      <c r="L1925" s="0" t="n">
        <v>0.00397245762711864</v>
      </c>
    </row>
    <row r="1926" customFormat="false" ht="15" hidden="false" customHeight="false" outlineLevel="0" collapsed="false">
      <c r="A1926" s="0" t="n">
        <v>5889</v>
      </c>
      <c r="B1926" s="0" t="s">
        <v>29</v>
      </c>
      <c r="C1926" s="0" t="n">
        <v>812418</v>
      </c>
      <c r="D1926" s="0" t="n">
        <v>812648</v>
      </c>
      <c r="E1926" s="0" t="s">
        <v>18</v>
      </c>
      <c r="F1926" s="0" t="n">
        <f aca="false">D1926-C1926+1</f>
        <v>231</v>
      </c>
      <c r="H1926" s="0" t="s">
        <v>520</v>
      </c>
      <c r="I1926" s="0" t="s">
        <v>15</v>
      </c>
      <c r="J1926" s="0" t="s">
        <v>16</v>
      </c>
      <c r="K1926" s="0" t="n">
        <v>27.3333333333333</v>
      </c>
      <c r="L1926" s="0" t="n">
        <v>0.00419908608126467</v>
      </c>
    </row>
    <row r="1927" customFormat="false" ht="15" hidden="false" customHeight="false" outlineLevel="0" collapsed="false">
      <c r="A1927" s="0" t="n">
        <v>5891</v>
      </c>
      <c r="B1927" s="0" t="s">
        <v>22</v>
      </c>
      <c r="C1927" s="0" t="n">
        <v>1752654</v>
      </c>
      <c r="D1927" s="0" t="n">
        <v>1753033</v>
      </c>
      <c r="E1927" s="0" t="s">
        <v>13</v>
      </c>
      <c r="F1927" s="0" t="n">
        <f aca="false">D1927-C1927+1</f>
        <v>380</v>
      </c>
      <c r="H1927" s="0" t="s">
        <v>1264</v>
      </c>
      <c r="I1927" s="0" t="s">
        <v>15</v>
      </c>
      <c r="J1927" s="0" t="s">
        <v>16</v>
      </c>
      <c r="K1927" s="0" t="n">
        <v>8.64113151607213</v>
      </c>
      <c r="L1927" s="0" t="n">
        <v>0</v>
      </c>
    </row>
    <row r="1928" customFormat="false" ht="15" hidden="false" customHeight="false" outlineLevel="0" collapsed="false">
      <c r="A1928" s="0" t="n">
        <v>5897</v>
      </c>
      <c r="B1928" s="0" t="s">
        <v>40</v>
      </c>
      <c r="C1928" s="0" t="n">
        <v>1040523</v>
      </c>
      <c r="D1928" s="0" t="n">
        <v>1040685</v>
      </c>
      <c r="E1928" s="0" t="s">
        <v>13</v>
      </c>
      <c r="F1928" s="0" t="n">
        <f aca="false">D1928-C1928+1</f>
        <v>163</v>
      </c>
      <c r="H1928" s="0" t="s">
        <v>489</v>
      </c>
      <c r="I1928" s="0" t="s">
        <v>15</v>
      </c>
      <c r="J1928" s="0" t="s">
        <v>16</v>
      </c>
      <c r="K1928" s="0" t="n">
        <v>4.825</v>
      </c>
      <c r="L1928" s="0" t="n">
        <v>0.00190430849797667</v>
      </c>
    </row>
    <row r="1929" customFormat="false" ht="15" hidden="false" customHeight="false" outlineLevel="0" collapsed="false">
      <c r="A1929" s="0" t="n">
        <v>5899</v>
      </c>
      <c r="B1929" s="0" t="s">
        <v>75</v>
      </c>
      <c r="C1929" s="0" t="n">
        <v>1607358</v>
      </c>
      <c r="D1929" s="0" t="n">
        <v>1607516</v>
      </c>
      <c r="E1929" s="0" t="s">
        <v>13</v>
      </c>
      <c r="F1929" s="0" t="n">
        <f aca="false">D1929-C1929+1</f>
        <v>159</v>
      </c>
      <c r="H1929" s="0" t="s">
        <v>1265</v>
      </c>
      <c r="I1929" s="0" t="s">
        <v>15</v>
      </c>
      <c r="J1929" s="0" t="s">
        <v>16</v>
      </c>
      <c r="K1929" s="0" t="n">
        <v>3.86730769230769</v>
      </c>
      <c r="L1929" s="0" t="n">
        <v>0.00143102461362335</v>
      </c>
    </row>
    <row r="1930" customFormat="false" ht="15" hidden="false" customHeight="false" outlineLevel="0" collapsed="false">
      <c r="A1930" s="0" t="n">
        <v>5909</v>
      </c>
      <c r="B1930" s="0" t="s">
        <v>12</v>
      </c>
      <c r="C1930" s="0" t="n">
        <v>605522</v>
      </c>
      <c r="D1930" s="0" t="n">
        <v>605794</v>
      </c>
      <c r="E1930" s="0" t="s">
        <v>13</v>
      </c>
      <c r="F1930" s="0" t="n">
        <f aca="false">D1930-C1930+1</f>
        <v>273</v>
      </c>
      <c r="H1930" s="0" t="s">
        <v>862</v>
      </c>
      <c r="I1930" s="0" t="s">
        <v>15</v>
      </c>
      <c r="J1930" s="0" t="s">
        <v>16</v>
      </c>
      <c r="K1930" s="0" t="n">
        <v>1.02222222222222</v>
      </c>
      <c r="L1930" s="0" t="n">
        <v>0.00404755881608905</v>
      </c>
    </row>
    <row r="1931" customFormat="false" ht="15" hidden="false" customHeight="false" outlineLevel="0" collapsed="false">
      <c r="A1931" s="0" t="n">
        <v>5926</v>
      </c>
      <c r="B1931" s="0" t="s">
        <v>20</v>
      </c>
      <c r="C1931" s="0" t="n">
        <v>456842</v>
      </c>
      <c r="D1931" s="0" t="n">
        <v>457012</v>
      </c>
      <c r="E1931" s="0" t="s">
        <v>18</v>
      </c>
      <c r="F1931" s="0" t="n">
        <f aca="false">D1931-C1931+1</f>
        <v>171</v>
      </c>
      <c r="H1931" s="0" t="s">
        <v>291</v>
      </c>
      <c r="I1931" s="0" t="s">
        <v>15</v>
      </c>
      <c r="J1931" s="0" t="s">
        <v>16</v>
      </c>
      <c r="K1931" s="0" t="n">
        <v>0.845724400871459</v>
      </c>
      <c r="L1931" s="0" t="n">
        <v>0.00262338088211182</v>
      </c>
    </row>
    <row r="1932" customFormat="false" ht="15" hidden="false" customHeight="false" outlineLevel="0" collapsed="false">
      <c r="A1932" s="0" t="n">
        <v>5929</v>
      </c>
      <c r="B1932" s="0" t="s">
        <v>48</v>
      </c>
      <c r="C1932" s="0" t="n">
        <v>172353</v>
      </c>
      <c r="D1932" s="0" t="n">
        <v>172476</v>
      </c>
      <c r="E1932" s="0" t="s">
        <v>18</v>
      </c>
      <c r="F1932" s="0" t="n">
        <f aca="false">D1932-C1932+1</f>
        <v>124</v>
      </c>
      <c r="H1932" s="0" t="s">
        <v>110</v>
      </c>
      <c r="I1932" s="0" t="s">
        <v>15</v>
      </c>
      <c r="J1932" s="0" t="s">
        <v>16</v>
      </c>
      <c r="K1932" s="0" t="n">
        <v>4.85277777777778</v>
      </c>
      <c r="L1932" s="0" t="n">
        <v>0.00127388535031847</v>
      </c>
    </row>
    <row r="1933" customFormat="false" ht="15" hidden="false" customHeight="false" outlineLevel="0" collapsed="false">
      <c r="A1933" s="0" t="n">
        <v>5930</v>
      </c>
      <c r="B1933" s="0" t="s">
        <v>37</v>
      </c>
      <c r="C1933" s="0" t="n">
        <v>2019295</v>
      </c>
      <c r="D1933" s="0" t="n">
        <v>2019567</v>
      </c>
      <c r="E1933" s="0" t="s">
        <v>18</v>
      </c>
      <c r="F1933" s="0" t="n">
        <f aca="false">D1933-C1933+1</f>
        <v>273</v>
      </c>
      <c r="H1933" s="0" t="s">
        <v>1266</v>
      </c>
      <c r="I1933" s="0" t="s">
        <v>15</v>
      </c>
      <c r="J1933" s="0" t="s">
        <v>16</v>
      </c>
      <c r="K1933" s="0" t="n">
        <v>20.6874999999999</v>
      </c>
      <c r="L1933" s="0" t="n">
        <v>0.00175131348511384</v>
      </c>
    </row>
    <row r="1934" customFormat="false" ht="15" hidden="false" customHeight="false" outlineLevel="0" collapsed="false">
      <c r="A1934" s="0" t="n">
        <v>5941</v>
      </c>
      <c r="B1934" s="0" t="s">
        <v>17</v>
      </c>
      <c r="C1934" s="0" t="n">
        <v>522800</v>
      </c>
      <c r="D1934" s="0" t="n">
        <v>523163</v>
      </c>
      <c r="E1934" s="0" t="s">
        <v>18</v>
      </c>
      <c r="F1934" s="0" t="n">
        <f aca="false">D1934-C1934+1</f>
        <v>364</v>
      </c>
      <c r="H1934" s="0" t="s">
        <v>1267</v>
      </c>
      <c r="I1934" s="0" t="s">
        <v>15</v>
      </c>
      <c r="J1934" s="0" t="s">
        <v>16</v>
      </c>
      <c r="K1934" s="0" t="n">
        <v>1.94553571428571</v>
      </c>
      <c r="L1934" s="0" t="n">
        <v>0.00181323662737987</v>
      </c>
    </row>
    <row r="1935" customFormat="false" ht="15" hidden="false" customHeight="false" outlineLevel="0" collapsed="false">
      <c r="A1935" s="0" t="n">
        <v>5942</v>
      </c>
      <c r="B1935" s="0" t="s">
        <v>22</v>
      </c>
      <c r="C1935" s="0" t="n">
        <v>2013400</v>
      </c>
      <c r="D1935" s="0" t="n">
        <v>2013536</v>
      </c>
      <c r="E1935" s="0" t="s">
        <v>18</v>
      </c>
      <c r="F1935" s="0" t="n">
        <f aca="false">D1935-C1935+1</f>
        <v>137</v>
      </c>
      <c r="H1935" s="0" t="s">
        <v>297</v>
      </c>
      <c r="I1935" s="0" t="s">
        <v>15</v>
      </c>
      <c r="J1935" s="0" t="s">
        <v>16</v>
      </c>
      <c r="K1935" s="0" t="n">
        <v>1.64107142857143</v>
      </c>
      <c r="L1935" s="0" t="n">
        <v>0.00418355340567394</v>
      </c>
    </row>
    <row r="1936" customFormat="false" ht="15" hidden="false" customHeight="false" outlineLevel="0" collapsed="false">
      <c r="A1936" s="0" t="n">
        <v>5943</v>
      </c>
      <c r="B1936" s="0" t="s">
        <v>35</v>
      </c>
      <c r="C1936" s="0" t="n">
        <v>520559</v>
      </c>
      <c r="D1936" s="0" t="n">
        <v>520926</v>
      </c>
      <c r="E1936" s="0" t="s">
        <v>18</v>
      </c>
      <c r="F1936" s="0" t="n">
        <f aca="false">D1936-C1936+1</f>
        <v>368</v>
      </c>
      <c r="H1936" s="0" t="s">
        <v>1268</v>
      </c>
      <c r="I1936" s="0" t="s">
        <v>15</v>
      </c>
      <c r="J1936" s="0" t="s">
        <v>16</v>
      </c>
      <c r="K1936" s="0" t="n">
        <v>1.55908289241622</v>
      </c>
      <c r="L1936" s="0" t="n">
        <v>0.00223763705526964</v>
      </c>
    </row>
    <row r="1937" customFormat="false" ht="15" hidden="false" customHeight="false" outlineLevel="0" collapsed="false">
      <c r="A1937" s="0" t="n">
        <v>5944</v>
      </c>
      <c r="B1937" s="0" t="s">
        <v>37</v>
      </c>
      <c r="C1937" s="0" t="n">
        <v>199753</v>
      </c>
      <c r="D1937" s="0" t="n">
        <v>199859</v>
      </c>
      <c r="E1937" s="0" t="s">
        <v>18</v>
      </c>
      <c r="F1937" s="0" t="n">
        <f aca="false">D1937-C1937+1</f>
        <v>107</v>
      </c>
      <c r="H1937" s="0" t="s">
        <v>1091</v>
      </c>
      <c r="I1937" s="0" t="s">
        <v>15</v>
      </c>
      <c r="J1937" s="0" t="s">
        <v>16</v>
      </c>
      <c r="K1937" s="0" t="n">
        <v>3.27777777777778</v>
      </c>
      <c r="L1937" s="0" t="n">
        <v>0.00196193839513439</v>
      </c>
    </row>
    <row r="1938" customFormat="false" ht="15" hidden="false" customHeight="false" outlineLevel="0" collapsed="false">
      <c r="A1938" s="0" t="n">
        <v>5947</v>
      </c>
      <c r="B1938" s="0" t="s">
        <v>17</v>
      </c>
      <c r="C1938" s="0" t="n">
        <v>166775</v>
      </c>
      <c r="D1938" s="0" t="n">
        <v>166881</v>
      </c>
      <c r="E1938" s="0" t="s">
        <v>18</v>
      </c>
      <c r="F1938" s="0" t="n">
        <f aca="false">D1938-C1938+1</f>
        <v>107</v>
      </c>
      <c r="H1938" s="0" t="s">
        <v>400</v>
      </c>
      <c r="I1938" s="0" t="s">
        <v>15</v>
      </c>
      <c r="J1938" s="0" t="s">
        <v>16</v>
      </c>
      <c r="K1938" s="0" t="n">
        <v>5.14285714285714</v>
      </c>
      <c r="L1938" s="0" t="n">
        <v>0.00420168067226891</v>
      </c>
    </row>
    <row r="1939" customFormat="false" ht="15" hidden="false" customHeight="false" outlineLevel="0" collapsed="false">
      <c r="A1939" s="0" t="n">
        <v>5952</v>
      </c>
      <c r="B1939" s="0" t="s">
        <v>75</v>
      </c>
      <c r="C1939" s="0" t="n">
        <v>1747436</v>
      </c>
      <c r="D1939" s="0" t="n">
        <v>1747576</v>
      </c>
      <c r="E1939" s="0" t="s">
        <v>13</v>
      </c>
      <c r="F1939" s="0" t="n">
        <f aca="false">D1939-C1939+1</f>
        <v>141</v>
      </c>
      <c r="H1939" s="0" t="s">
        <v>1269</v>
      </c>
      <c r="I1939" s="0" t="s">
        <v>15</v>
      </c>
      <c r="J1939" s="0" t="s">
        <v>16</v>
      </c>
      <c r="K1939" s="0" t="n">
        <v>5.54268292682927</v>
      </c>
      <c r="L1939" s="0" t="n">
        <v>0.00142450142450142</v>
      </c>
    </row>
    <row r="1940" customFormat="false" ht="15" hidden="false" customHeight="false" outlineLevel="0" collapsed="false">
      <c r="A1940" s="0" t="n">
        <v>5954</v>
      </c>
      <c r="B1940" s="0" t="s">
        <v>40</v>
      </c>
      <c r="C1940" s="0" t="n">
        <v>402788</v>
      </c>
      <c r="D1940" s="0" t="n">
        <v>402986</v>
      </c>
      <c r="E1940" s="0" t="s">
        <v>18</v>
      </c>
      <c r="F1940" s="0" t="n">
        <f aca="false">D1940-C1940+1</f>
        <v>199</v>
      </c>
      <c r="H1940" s="0" t="s">
        <v>1270</v>
      </c>
      <c r="I1940" s="0" t="s">
        <v>15</v>
      </c>
      <c r="J1940" s="0" t="s">
        <v>16</v>
      </c>
      <c r="K1940" s="0" t="n">
        <v>2.65349143610013</v>
      </c>
      <c r="L1940" s="0" t="n">
        <v>0.00179091112603537</v>
      </c>
    </row>
    <row r="1941" customFormat="false" ht="15" hidden="false" customHeight="false" outlineLevel="0" collapsed="false">
      <c r="A1941" s="0" t="n">
        <v>5955</v>
      </c>
      <c r="B1941" s="0" t="s">
        <v>20</v>
      </c>
      <c r="C1941" s="0" t="n">
        <v>179605</v>
      </c>
      <c r="D1941" s="0" t="n">
        <v>179803</v>
      </c>
      <c r="E1941" s="0" t="s">
        <v>18</v>
      </c>
      <c r="F1941" s="0" t="n">
        <f aca="false">D1941-C1941+1</f>
        <v>199</v>
      </c>
      <c r="H1941" s="0" t="s">
        <v>1028</v>
      </c>
      <c r="I1941" s="0" t="s">
        <v>15</v>
      </c>
      <c r="J1941" s="0" t="s">
        <v>16</v>
      </c>
      <c r="K1941" s="0" t="n">
        <v>4.11567614125754</v>
      </c>
      <c r="L1941" s="0" t="n">
        <v>0.000916590284142988</v>
      </c>
    </row>
    <row r="1942" customFormat="false" ht="15" hidden="false" customHeight="false" outlineLevel="0" collapsed="false">
      <c r="A1942" s="0" t="n">
        <v>5965</v>
      </c>
      <c r="B1942" s="0" t="s">
        <v>20</v>
      </c>
      <c r="C1942" s="0" t="n">
        <v>1120714</v>
      </c>
      <c r="D1942" s="0" t="n">
        <v>1120957</v>
      </c>
      <c r="E1942" s="0" t="s">
        <v>13</v>
      </c>
      <c r="F1942" s="0" t="n">
        <f aca="false">D1942-C1942+1</f>
        <v>244</v>
      </c>
      <c r="H1942" s="0" t="s">
        <v>1271</v>
      </c>
      <c r="I1942" s="0" t="s">
        <v>15</v>
      </c>
      <c r="J1942" s="0" t="s">
        <v>16</v>
      </c>
      <c r="K1942" s="0" t="n">
        <v>4.49642857142857</v>
      </c>
      <c r="L1942" s="0" t="n">
        <v>0.00167294019238812</v>
      </c>
    </row>
    <row r="1943" customFormat="false" ht="15" hidden="false" customHeight="false" outlineLevel="0" collapsed="false">
      <c r="A1943" s="0" t="n">
        <v>5966</v>
      </c>
      <c r="B1943" s="0" t="s">
        <v>48</v>
      </c>
      <c r="C1943" s="0" t="n">
        <v>186222</v>
      </c>
      <c r="D1943" s="0" t="n">
        <v>186413</v>
      </c>
      <c r="E1943" s="0" t="s">
        <v>13</v>
      </c>
      <c r="F1943" s="0" t="n">
        <f aca="false">D1943-C1943+1</f>
        <v>192</v>
      </c>
      <c r="H1943" s="0" t="s">
        <v>1272</v>
      </c>
      <c r="I1943" s="0" t="s">
        <v>15</v>
      </c>
      <c r="J1943" s="0" t="s">
        <v>16</v>
      </c>
      <c r="K1943" s="0" t="n">
        <v>2.24310134310134</v>
      </c>
      <c r="L1943" s="0" t="n">
        <v>0.00184034966643662</v>
      </c>
    </row>
    <row r="1944" customFormat="false" ht="15" hidden="false" customHeight="false" outlineLevel="0" collapsed="false">
      <c r="A1944" s="0" t="n">
        <v>5970</v>
      </c>
      <c r="B1944" s="0" t="s">
        <v>75</v>
      </c>
      <c r="C1944" s="0" t="n">
        <v>1110598</v>
      </c>
      <c r="D1944" s="0" t="n">
        <v>1110729</v>
      </c>
      <c r="E1944" s="0" t="s">
        <v>18</v>
      </c>
      <c r="F1944" s="0" t="n">
        <f aca="false">D1944-C1944+1</f>
        <v>132</v>
      </c>
      <c r="H1944" s="0" t="s">
        <v>752</v>
      </c>
      <c r="I1944" s="0" t="s">
        <v>15</v>
      </c>
      <c r="J1944" s="0" t="s">
        <v>16</v>
      </c>
      <c r="K1944" s="0" t="n">
        <v>1.85818193678855</v>
      </c>
      <c r="L1944" s="0" t="n">
        <v>0.00125891733109526</v>
      </c>
    </row>
    <row r="1945" customFormat="false" ht="15" hidden="false" customHeight="false" outlineLevel="0" collapsed="false">
      <c r="A1945" s="0" t="n">
        <v>5972</v>
      </c>
      <c r="B1945" s="0" t="s">
        <v>37</v>
      </c>
      <c r="C1945" s="0" t="n">
        <v>872159</v>
      </c>
      <c r="D1945" s="0" t="n">
        <v>872361</v>
      </c>
      <c r="E1945" s="0" t="s">
        <v>18</v>
      </c>
      <c r="F1945" s="0" t="n">
        <f aca="false">D1945-C1945+1</f>
        <v>203</v>
      </c>
      <c r="H1945" s="0" t="s">
        <v>339</v>
      </c>
      <c r="I1945" s="0" t="s">
        <v>15</v>
      </c>
      <c r="J1945" s="0" t="s">
        <v>16</v>
      </c>
      <c r="K1945" s="0" t="n">
        <v>4.02027649769586</v>
      </c>
      <c r="L1945" s="0" t="n">
        <v>0.00100908173562059</v>
      </c>
    </row>
    <row r="1946" customFormat="false" ht="15" hidden="false" customHeight="false" outlineLevel="0" collapsed="false">
      <c r="A1946" s="0" t="n">
        <v>5975</v>
      </c>
      <c r="B1946" s="0" t="s">
        <v>29</v>
      </c>
      <c r="C1946" s="0" t="n">
        <v>846759</v>
      </c>
      <c r="D1946" s="0" t="n">
        <v>846902</v>
      </c>
      <c r="E1946" s="0" t="s">
        <v>18</v>
      </c>
      <c r="F1946" s="0" t="n">
        <f aca="false">D1946-C1946+1</f>
        <v>144</v>
      </c>
      <c r="H1946" s="0" t="s">
        <v>716</v>
      </c>
      <c r="I1946" s="0" t="s">
        <v>15</v>
      </c>
      <c r="J1946" s="0" t="s">
        <v>16</v>
      </c>
      <c r="K1946" s="0" t="n">
        <v>0.787605497099243</v>
      </c>
      <c r="L1946" s="0" t="n">
        <v>0.00119581464872945</v>
      </c>
    </row>
    <row r="1947" customFormat="false" ht="15" hidden="false" customHeight="false" outlineLevel="0" collapsed="false">
      <c r="A1947" s="0" t="n">
        <v>5976</v>
      </c>
      <c r="B1947" s="0" t="s">
        <v>37</v>
      </c>
      <c r="C1947" s="0" t="n">
        <v>140640</v>
      </c>
      <c r="D1947" s="0" t="n">
        <v>140777</v>
      </c>
      <c r="E1947" s="0" t="s">
        <v>13</v>
      </c>
      <c r="F1947" s="0" t="n">
        <f aca="false">D1947-C1947+1</f>
        <v>138</v>
      </c>
      <c r="H1947" s="0" t="s">
        <v>740</v>
      </c>
      <c r="I1947" s="0" t="s">
        <v>15</v>
      </c>
      <c r="J1947" s="0" t="s">
        <v>16</v>
      </c>
      <c r="K1947" s="0" t="n">
        <v>1.20895348837209</v>
      </c>
      <c r="L1947" s="0" t="n">
        <v>0.0015719151165837</v>
      </c>
    </row>
    <row r="1948" customFormat="false" ht="15" hidden="false" customHeight="false" outlineLevel="0" collapsed="false">
      <c r="A1948" s="0" t="n">
        <v>5978</v>
      </c>
      <c r="B1948" s="0" t="s">
        <v>40</v>
      </c>
      <c r="C1948" s="0" t="n">
        <v>987671</v>
      </c>
      <c r="D1948" s="0" t="n">
        <v>987903</v>
      </c>
      <c r="E1948" s="0" t="s">
        <v>13</v>
      </c>
      <c r="F1948" s="0" t="n">
        <f aca="false">D1948-C1948+1</f>
        <v>233</v>
      </c>
      <c r="H1948" s="0" t="s">
        <v>352</v>
      </c>
      <c r="I1948" s="0" t="s">
        <v>15</v>
      </c>
      <c r="J1948" s="0" t="s">
        <v>16</v>
      </c>
      <c r="K1948" s="0" t="n">
        <v>4.72272727272729</v>
      </c>
      <c r="L1948" s="0" t="n">
        <v>0.00127334465195246</v>
      </c>
    </row>
    <row r="1949" customFormat="false" ht="15" hidden="false" customHeight="false" outlineLevel="0" collapsed="false">
      <c r="A1949" s="0" t="n">
        <v>5982</v>
      </c>
      <c r="B1949" s="0" t="s">
        <v>94</v>
      </c>
      <c r="C1949" s="0" t="n">
        <v>959448</v>
      </c>
      <c r="D1949" s="0" t="n">
        <v>959565</v>
      </c>
      <c r="E1949" s="0" t="s">
        <v>13</v>
      </c>
      <c r="F1949" s="0" t="n">
        <f aca="false">D1949-C1949+1</f>
        <v>118</v>
      </c>
      <c r="H1949" s="0" t="s">
        <v>1273</v>
      </c>
      <c r="I1949" s="0" t="s">
        <v>15</v>
      </c>
      <c r="J1949" s="0" t="s">
        <v>16</v>
      </c>
      <c r="K1949" s="0" t="n">
        <v>7.99999999999997</v>
      </c>
      <c r="L1949" s="0" t="n">
        <v>0.00345397206787806</v>
      </c>
    </row>
    <row r="1950" customFormat="false" ht="15" hidden="false" customHeight="false" outlineLevel="0" collapsed="false">
      <c r="A1950" s="0" t="n">
        <v>5987</v>
      </c>
      <c r="B1950" s="0" t="s">
        <v>22</v>
      </c>
      <c r="C1950" s="0" t="n">
        <v>533400</v>
      </c>
      <c r="D1950" s="0" t="n">
        <v>533632</v>
      </c>
      <c r="E1950" s="0" t="s">
        <v>18</v>
      </c>
      <c r="F1950" s="0" t="n">
        <f aca="false">D1950-C1950+1</f>
        <v>233</v>
      </c>
      <c r="H1950" s="0" t="s">
        <v>622</v>
      </c>
      <c r="I1950" s="0" t="s">
        <v>15</v>
      </c>
      <c r="J1950" s="0" t="s">
        <v>16</v>
      </c>
      <c r="K1950" s="0" t="n">
        <v>1.82769030767009</v>
      </c>
      <c r="L1950" s="0" t="n">
        <v>0.00105522335561027</v>
      </c>
    </row>
    <row r="1951" customFormat="false" ht="15" hidden="false" customHeight="false" outlineLevel="0" collapsed="false">
      <c r="A1951" s="0" t="n">
        <v>5993</v>
      </c>
      <c r="B1951" s="0" t="s">
        <v>32</v>
      </c>
      <c r="C1951" s="0" t="n">
        <v>363099</v>
      </c>
      <c r="D1951" s="0" t="n">
        <v>363233</v>
      </c>
      <c r="E1951" s="0" t="s">
        <v>13</v>
      </c>
      <c r="F1951" s="0" t="n">
        <f aca="false">D1951-C1951+1</f>
        <v>135</v>
      </c>
      <c r="H1951" s="0" t="s">
        <v>1233</v>
      </c>
      <c r="I1951" s="0" t="s">
        <v>15</v>
      </c>
      <c r="J1951" s="0" t="s">
        <v>16</v>
      </c>
      <c r="K1951" s="0" t="n">
        <v>0.356335355587033</v>
      </c>
      <c r="L1951" s="0" t="n">
        <v>0.0039488232506713</v>
      </c>
    </row>
    <row r="1952" customFormat="false" ht="15" hidden="false" customHeight="false" outlineLevel="0" collapsed="false">
      <c r="A1952" s="0" t="n">
        <v>5994</v>
      </c>
      <c r="B1952" s="0" t="s">
        <v>40</v>
      </c>
      <c r="C1952" s="0" t="n">
        <v>1253546</v>
      </c>
      <c r="D1952" s="0" t="n">
        <v>1253837</v>
      </c>
      <c r="E1952" s="0" t="s">
        <v>18</v>
      </c>
      <c r="F1952" s="0" t="n">
        <f aca="false">D1952-C1952+1</f>
        <v>292</v>
      </c>
      <c r="H1952" s="0" t="s">
        <v>1274</v>
      </c>
      <c r="I1952" s="0" t="s">
        <v>45</v>
      </c>
      <c r="J1952" s="0" t="s">
        <v>16</v>
      </c>
      <c r="K1952" s="0" t="n">
        <v>2.75896584036119</v>
      </c>
      <c r="L1952" s="0" t="n">
        <v>0.00108342361863489</v>
      </c>
    </row>
    <row r="1953" customFormat="false" ht="15" hidden="false" customHeight="false" outlineLevel="0" collapsed="false">
      <c r="A1953" s="0" t="n">
        <v>5999</v>
      </c>
      <c r="B1953" s="0" t="s">
        <v>32</v>
      </c>
      <c r="C1953" s="0" t="n">
        <v>714752</v>
      </c>
      <c r="D1953" s="0" t="n">
        <v>714929</v>
      </c>
      <c r="E1953" s="0" t="s">
        <v>13</v>
      </c>
      <c r="F1953" s="0" t="n">
        <f aca="false">D1953-C1953+1</f>
        <v>178</v>
      </c>
      <c r="H1953" s="0" t="s">
        <v>1275</v>
      </c>
      <c r="I1953" s="0" t="s">
        <v>15</v>
      </c>
      <c r="J1953" s="0" t="s">
        <v>16</v>
      </c>
      <c r="K1953" s="0" t="n">
        <v>4.94642857142857</v>
      </c>
      <c r="L1953" s="0" t="n">
        <v>0.00101694915254237</v>
      </c>
    </row>
    <row r="1954" customFormat="false" ht="15" hidden="false" customHeight="false" outlineLevel="0" collapsed="false">
      <c r="A1954" s="0" t="n">
        <v>6001</v>
      </c>
      <c r="B1954" s="0" t="s">
        <v>20</v>
      </c>
      <c r="C1954" s="0" t="n">
        <v>421737</v>
      </c>
      <c r="D1954" s="0" t="n">
        <v>421852</v>
      </c>
      <c r="E1954" s="0" t="s">
        <v>18</v>
      </c>
      <c r="F1954" s="0" t="n">
        <f aca="false">D1954-C1954+1</f>
        <v>116</v>
      </c>
      <c r="H1954" s="0" t="s">
        <v>1276</v>
      </c>
      <c r="I1954" s="0" t="s">
        <v>15</v>
      </c>
      <c r="J1954" s="0" t="s">
        <v>16</v>
      </c>
      <c r="K1954" s="0" t="n">
        <v>1.82543859649123</v>
      </c>
      <c r="L1954" s="0" t="n">
        <v>0.00224331320103538</v>
      </c>
    </row>
    <row r="1955" customFormat="false" ht="15" hidden="false" customHeight="false" outlineLevel="0" collapsed="false">
      <c r="A1955" s="0" t="n">
        <v>6002</v>
      </c>
      <c r="B1955" s="0" t="s">
        <v>29</v>
      </c>
      <c r="C1955" s="0" t="n">
        <v>515215</v>
      </c>
      <c r="D1955" s="0" t="n">
        <v>515357</v>
      </c>
      <c r="E1955" s="0" t="s">
        <v>13</v>
      </c>
      <c r="F1955" s="0" t="n">
        <f aca="false">D1955-C1955+1</f>
        <v>143</v>
      </c>
      <c r="H1955" s="0" t="s">
        <v>1277</v>
      </c>
      <c r="I1955" s="0" t="s">
        <v>15</v>
      </c>
      <c r="J1955" s="0" t="s">
        <v>16</v>
      </c>
      <c r="K1955" s="0" t="n">
        <v>2.62391774891775</v>
      </c>
      <c r="L1955" s="0" t="n">
        <v>0.00167294019238812</v>
      </c>
    </row>
    <row r="1956" customFormat="false" ht="15" hidden="false" customHeight="false" outlineLevel="0" collapsed="false">
      <c r="A1956" s="0" t="n">
        <v>6003</v>
      </c>
      <c r="B1956" s="0" t="s">
        <v>24</v>
      </c>
      <c r="C1956" s="0" t="n">
        <v>557655</v>
      </c>
      <c r="D1956" s="0" t="n">
        <v>557775</v>
      </c>
      <c r="E1956" s="0" t="s">
        <v>18</v>
      </c>
      <c r="F1956" s="0" t="n">
        <f aca="false">D1956-C1956+1</f>
        <v>121</v>
      </c>
      <c r="H1956" s="0" t="s">
        <v>119</v>
      </c>
      <c r="I1956" s="0" t="s">
        <v>15</v>
      </c>
      <c r="J1956" s="0" t="s">
        <v>16</v>
      </c>
      <c r="K1956" s="0" t="n">
        <v>5.3530303030303</v>
      </c>
      <c r="L1956" s="0" t="n">
        <v>0.00104239054899236</v>
      </c>
    </row>
    <row r="1957" customFormat="false" ht="15" hidden="false" customHeight="false" outlineLevel="0" collapsed="false">
      <c r="A1957" s="0" t="n">
        <v>6006</v>
      </c>
      <c r="B1957" s="0" t="s">
        <v>29</v>
      </c>
      <c r="C1957" s="0" t="n">
        <v>763164</v>
      </c>
      <c r="D1957" s="0" t="n">
        <v>763511</v>
      </c>
      <c r="E1957" s="0" t="s">
        <v>13</v>
      </c>
      <c r="F1957" s="0" t="n">
        <f aca="false">D1957-C1957+1</f>
        <v>348</v>
      </c>
      <c r="H1957" s="0" t="s">
        <v>880</v>
      </c>
      <c r="I1957" s="0" t="s">
        <v>15</v>
      </c>
      <c r="J1957" s="0" t="s">
        <v>16</v>
      </c>
      <c r="K1957" s="0" t="n">
        <v>5.4539592760181</v>
      </c>
      <c r="L1957" s="0" t="n">
        <v>0.000995024875621891</v>
      </c>
    </row>
    <row r="1958" customFormat="false" ht="15" hidden="false" customHeight="false" outlineLevel="0" collapsed="false">
      <c r="A1958" s="0" t="n">
        <v>6007</v>
      </c>
      <c r="B1958" s="0" t="s">
        <v>22</v>
      </c>
      <c r="C1958" s="0" t="n">
        <v>1816863</v>
      </c>
      <c r="D1958" s="0" t="n">
        <v>1817022</v>
      </c>
      <c r="E1958" s="0" t="s">
        <v>13</v>
      </c>
      <c r="F1958" s="0" t="n">
        <f aca="false">D1958-C1958+1</f>
        <v>160</v>
      </c>
      <c r="H1958" s="0" t="s">
        <v>859</v>
      </c>
      <c r="I1958" s="0" t="s">
        <v>15</v>
      </c>
      <c r="J1958" s="0" t="s">
        <v>16</v>
      </c>
      <c r="K1958" s="0" t="n">
        <v>2.4326923076923</v>
      </c>
      <c r="L1958" s="0" t="n">
        <v>0.00349384778976151</v>
      </c>
    </row>
    <row r="1959" customFormat="false" ht="15" hidden="false" customHeight="false" outlineLevel="0" collapsed="false">
      <c r="A1959" s="0" t="n">
        <v>6009</v>
      </c>
      <c r="B1959" s="0" t="s">
        <v>35</v>
      </c>
      <c r="C1959" s="0" t="n">
        <v>829817</v>
      </c>
      <c r="D1959" s="0" t="n">
        <v>829977</v>
      </c>
      <c r="E1959" s="0" t="s">
        <v>18</v>
      </c>
      <c r="F1959" s="0" t="n">
        <f aca="false">D1959-C1959+1</f>
        <v>161</v>
      </c>
      <c r="H1959" s="0" t="s">
        <v>1278</v>
      </c>
      <c r="I1959" s="0" t="s">
        <v>15</v>
      </c>
      <c r="J1959" s="0" t="s">
        <v>16</v>
      </c>
      <c r="K1959" s="0" t="n">
        <v>2.8452380952381</v>
      </c>
      <c r="L1959" s="0" t="n">
        <v>0.00353519827851214</v>
      </c>
    </row>
    <row r="1960" customFormat="false" ht="15" hidden="false" customHeight="false" outlineLevel="0" collapsed="false">
      <c r="A1960" s="0" t="n">
        <v>6019</v>
      </c>
      <c r="B1960" s="0" t="s">
        <v>75</v>
      </c>
      <c r="C1960" s="0" t="n">
        <v>1698565</v>
      </c>
      <c r="D1960" s="0" t="n">
        <v>1698741</v>
      </c>
      <c r="E1960" s="0" t="s">
        <v>18</v>
      </c>
      <c r="F1960" s="0" t="n">
        <f aca="false">D1960-C1960+1</f>
        <v>177</v>
      </c>
      <c r="H1960" s="0" t="s">
        <v>182</v>
      </c>
      <c r="I1960" s="0" t="s">
        <v>15</v>
      </c>
      <c r="J1960" s="0" t="s">
        <v>16</v>
      </c>
      <c r="K1960" s="0" t="n">
        <v>2.24166666666667</v>
      </c>
      <c r="L1960" s="0" t="n">
        <v>0.00353519827851214</v>
      </c>
    </row>
    <row r="1961" customFormat="false" ht="15" hidden="false" customHeight="false" outlineLevel="0" collapsed="false">
      <c r="A1961" s="0" t="n">
        <v>6022</v>
      </c>
      <c r="B1961" s="0" t="s">
        <v>94</v>
      </c>
      <c r="C1961" s="0" t="n">
        <v>769082</v>
      </c>
      <c r="D1961" s="0" t="n">
        <v>769298</v>
      </c>
      <c r="E1961" s="0" t="s">
        <v>18</v>
      </c>
      <c r="F1961" s="0" t="n">
        <f aca="false">D1961-C1961+1</f>
        <v>217</v>
      </c>
      <c r="H1961" s="0" t="s">
        <v>1279</v>
      </c>
      <c r="I1961" s="0" t="s">
        <v>15</v>
      </c>
      <c r="J1961" s="0" t="s">
        <v>16</v>
      </c>
      <c r="K1961" s="0" t="n">
        <v>3.17507505394502</v>
      </c>
      <c r="L1961" s="0" t="n">
        <v>0.00105522335561027</v>
      </c>
    </row>
    <row r="1962" customFormat="false" ht="15" hidden="false" customHeight="false" outlineLevel="0" collapsed="false">
      <c r="A1962" s="0" t="n">
        <v>6037</v>
      </c>
      <c r="B1962" s="0" t="s">
        <v>29</v>
      </c>
      <c r="C1962" s="0" t="n">
        <v>392306</v>
      </c>
      <c r="D1962" s="0" t="n">
        <v>392480</v>
      </c>
      <c r="E1962" s="0" t="s">
        <v>18</v>
      </c>
      <c r="F1962" s="0" t="n">
        <f aca="false">D1962-C1962+1</f>
        <v>175</v>
      </c>
      <c r="H1962" s="0" t="s">
        <v>120</v>
      </c>
      <c r="I1962" s="0" t="s">
        <v>15</v>
      </c>
      <c r="J1962" s="0" t="s">
        <v>16</v>
      </c>
      <c r="K1962" s="0" t="n">
        <v>0.730132637109381</v>
      </c>
      <c r="L1962" s="0" t="n">
        <v>0.00158478605388273</v>
      </c>
    </row>
    <row r="1963" customFormat="false" ht="15" hidden="false" customHeight="false" outlineLevel="0" collapsed="false">
      <c r="A1963" s="0" t="n">
        <v>6038</v>
      </c>
      <c r="B1963" s="0" t="s">
        <v>48</v>
      </c>
      <c r="C1963" s="0" t="n">
        <v>829665</v>
      </c>
      <c r="D1963" s="0" t="n">
        <v>829803</v>
      </c>
      <c r="E1963" s="0" t="s">
        <v>13</v>
      </c>
      <c r="F1963" s="0" t="n">
        <f aca="false">D1963-C1963+1</f>
        <v>139</v>
      </c>
      <c r="H1963" s="0" t="s">
        <v>1280</v>
      </c>
      <c r="I1963" s="0" t="s">
        <v>15</v>
      </c>
      <c r="J1963" s="0" t="s">
        <v>16</v>
      </c>
      <c r="K1963" s="0" t="n">
        <v>2.86666666666667</v>
      </c>
      <c r="L1963" s="0" t="n">
        <v>0.00375397054576956</v>
      </c>
    </row>
    <row r="1964" customFormat="false" ht="15" hidden="false" customHeight="false" outlineLevel="0" collapsed="false">
      <c r="A1964" s="0" t="n">
        <v>6039</v>
      </c>
      <c r="B1964" s="0" t="s">
        <v>40</v>
      </c>
      <c r="C1964" s="0" t="n">
        <v>35610</v>
      </c>
      <c r="D1964" s="0" t="n">
        <v>35782</v>
      </c>
      <c r="E1964" s="0" t="s">
        <v>13</v>
      </c>
      <c r="F1964" s="0" t="n">
        <f aca="false">D1964-C1964+1</f>
        <v>173</v>
      </c>
      <c r="H1964" s="0" t="s">
        <v>1281</v>
      </c>
      <c r="I1964" s="0" t="s">
        <v>15</v>
      </c>
      <c r="J1964" s="0" t="s">
        <v>16</v>
      </c>
      <c r="K1964" s="0" t="n">
        <v>4.56241830065361</v>
      </c>
      <c r="L1964" s="0" t="n">
        <v>0.000987816924596642</v>
      </c>
    </row>
    <row r="1965" customFormat="false" ht="15" hidden="false" customHeight="false" outlineLevel="0" collapsed="false">
      <c r="A1965" s="0" t="n">
        <v>6044</v>
      </c>
      <c r="B1965" s="0" t="s">
        <v>40</v>
      </c>
      <c r="C1965" s="0" t="n">
        <v>1319771</v>
      </c>
      <c r="D1965" s="0" t="n">
        <v>1319954</v>
      </c>
      <c r="E1965" s="0" t="s">
        <v>13</v>
      </c>
      <c r="F1965" s="0" t="n">
        <f aca="false">D1965-C1965+1</f>
        <v>184</v>
      </c>
      <c r="H1965" s="0" t="s">
        <v>1282</v>
      </c>
      <c r="I1965" s="0" t="s">
        <v>15</v>
      </c>
      <c r="J1965" s="0" t="s">
        <v>16</v>
      </c>
      <c r="K1965" s="0" t="n">
        <v>1.07539682539682</v>
      </c>
      <c r="L1965" s="0" t="n">
        <v>0.00492859850878302</v>
      </c>
    </row>
    <row r="1966" customFormat="false" ht="15" hidden="false" customHeight="false" outlineLevel="0" collapsed="false">
      <c r="A1966" s="0" t="n">
        <v>6046</v>
      </c>
      <c r="B1966" s="0" t="s">
        <v>29</v>
      </c>
      <c r="C1966" s="0" t="n">
        <v>1283966</v>
      </c>
      <c r="D1966" s="0" t="n">
        <v>1284173</v>
      </c>
      <c r="E1966" s="0" t="s">
        <v>18</v>
      </c>
      <c r="F1966" s="0" t="n">
        <f aca="false">D1966-C1966+1</f>
        <v>208</v>
      </c>
      <c r="H1966" s="0" t="s">
        <v>1283</v>
      </c>
      <c r="I1966" s="0" t="s">
        <v>15</v>
      </c>
      <c r="J1966" s="0" t="s">
        <v>16</v>
      </c>
      <c r="K1966" s="0" t="n">
        <v>4.71818181818182</v>
      </c>
      <c r="L1966" s="0" t="n">
        <v>0.00143102461362335</v>
      </c>
    </row>
    <row r="1967" customFormat="false" ht="15" hidden="false" customHeight="false" outlineLevel="0" collapsed="false">
      <c r="A1967" s="0" t="n">
        <v>6051</v>
      </c>
      <c r="B1967" s="0" t="s">
        <v>24</v>
      </c>
      <c r="C1967" s="0" t="n">
        <v>874423</v>
      </c>
      <c r="D1967" s="0" t="n">
        <v>874533</v>
      </c>
      <c r="E1967" s="0" t="s">
        <v>18</v>
      </c>
      <c r="F1967" s="0" t="n">
        <f aca="false">D1967-C1967+1</f>
        <v>111</v>
      </c>
      <c r="H1967" s="0" t="s">
        <v>283</v>
      </c>
      <c r="I1967" s="0" t="s">
        <v>15</v>
      </c>
      <c r="J1967" s="0" t="s">
        <v>16</v>
      </c>
      <c r="K1967" s="0" t="n">
        <v>2.92460317460317</v>
      </c>
      <c r="L1967" s="0" t="n">
        <v>0.00266355918095555</v>
      </c>
    </row>
    <row r="1968" customFormat="false" ht="15" hidden="false" customHeight="false" outlineLevel="0" collapsed="false">
      <c r="A1968" s="0" t="n">
        <v>6053</v>
      </c>
      <c r="B1968" s="0" t="s">
        <v>17</v>
      </c>
      <c r="C1968" s="0" t="n">
        <v>451067</v>
      </c>
      <c r="D1968" s="0" t="n">
        <v>451279</v>
      </c>
      <c r="E1968" s="0" t="s">
        <v>18</v>
      </c>
      <c r="F1968" s="0" t="n">
        <f aca="false">D1968-C1968+1</f>
        <v>213</v>
      </c>
      <c r="H1968" s="0" t="s">
        <v>473</v>
      </c>
      <c r="I1968" s="0" t="s">
        <v>15</v>
      </c>
      <c r="J1968" s="0" t="s">
        <v>16</v>
      </c>
      <c r="K1968" s="0" t="n">
        <v>2.04404761904762</v>
      </c>
      <c r="L1968" s="0" t="n">
        <v>0.00116754232340922</v>
      </c>
    </row>
    <row r="1969" customFormat="false" ht="15" hidden="false" customHeight="false" outlineLevel="0" collapsed="false">
      <c r="A1969" s="0" t="n">
        <v>6058</v>
      </c>
      <c r="B1969" s="0" t="s">
        <v>75</v>
      </c>
      <c r="C1969" s="0" t="n">
        <v>784652</v>
      </c>
      <c r="D1969" s="0" t="n">
        <v>784749</v>
      </c>
      <c r="E1969" s="0" t="s">
        <v>18</v>
      </c>
      <c r="F1969" s="0" t="n">
        <f aca="false">D1969-C1969+1</f>
        <v>98</v>
      </c>
      <c r="H1969" s="0" t="s">
        <v>512</v>
      </c>
      <c r="I1969" s="0" t="s">
        <v>15</v>
      </c>
      <c r="J1969" s="0" t="s">
        <v>16</v>
      </c>
      <c r="K1969" s="0" t="n">
        <v>1.894966495247</v>
      </c>
      <c r="L1969" s="0" t="n">
        <v>0.00143102461362335</v>
      </c>
    </row>
    <row r="1970" customFormat="false" ht="15" hidden="false" customHeight="false" outlineLevel="0" collapsed="false">
      <c r="A1970" s="0" t="n">
        <v>6060</v>
      </c>
      <c r="B1970" s="0" t="s">
        <v>48</v>
      </c>
      <c r="C1970" s="0" t="n">
        <v>89438</v>
      </c>
      <c r="D1970" s="0" t="n">
        <v>89651</v>
      </c>
      <c r="E1970" s="0" t="s">
        <v>13</v>
      </c>
      <c r="F1970" s="0" t="n">
        <f aca="false">D1970-C1970+1</f>
        <v>214</v>
      </c>
      <c r="H1970" s="0" t="s">
        <v>49</v>
      </c>
      <c r="I1970" s="0" t="s">
        <v>15</v>
      </c>
      <c r="J1970" s="0" t="s">
        <v>16</v>
      </c>
      <c r="K1970" s="0" t="n">
        <v>2.05443086325439</v>
      </c>
      <c r="L1970" s="0" t="n">
        <v>0.00112359550561798</v>
      </c>
    </row>
    <row r="1971" customFormat="false" ht="15" hidden="false" customHeight="false" outlineLevel="0" collapsed="false">
      <c r="A1971" s="0" t="n">
        <v>6065</v>
      </c>
      <c r="B1971" s="0" t="s">
        <v>94</v>
      </c>
      <c r="C1971" s="0" t="n">
        <v>234881</v>
      </c>
      <c r="D1971" s="0" t="n">
        <v>235324</v>
      </c>
      <c r="E1971" s="0" t="s">
        <v>18</v>
      </c>
      <c r="F1971" s="0" t="n">
        <f aca="false">D1971-C1971+1</f>
        <v>444</v>
      </c>
      <c r="H1971" s="0" t="s">
        <v>506</v>
      </c>
      <c r="I1971" s="0" t="s">
        <v>15</v>
      </c>
      <c r="J1971" s="0" t="s">
        <v>16</v>
      </c>
      <c r="K1971" s="0" t="n">
        <v>5.90952782250251</v>
      </c>
      <c r="L1971" s="0" t="n">
        <v>0</v>
      </c>
    </row>
    <row r="1972" customFormat="false" ht="15" hidden="false" customHeight="false" outlineLevel="0" collapsed="false">
      <c r="A1972" s="0" t="n">
        <v>6073</v>
      </c>
      <c r="B1972" s="0" t="s">
        <v>75</v>
      </c>
      <c r="C1972" s="0" t="n">
        <v>1729147</v>
      </c>
      <c r="D1972" s="0" t="n">
        <v>1729300</v>
      </c>
      <c r="E1972" s="0" t="s">
        <v>18</v>
      </c>
      <c r="F1972" s="0" t="n">
        <f aca="false">D1972-C1972+1</f>
        <v>154</v>
      </c>
      <c r="G1972" s="0" t="s">
        <v>30</v>
      </c>
      <c r="H1972" s="0" t="s">
        <v>395</v>
      </c>
      <c r="I1972" s="0" t="s">
        <v>15</v>
      </c>
      <c r="J1972" s="0" t="s">
        <v>16</v>
      </c>
      <c r="K1972" s="0" t="n">
        <v>0.883775252525253</v>
      </c>
      <c r="L1972" s="0" t="n">
        <v>0.0015719151165837</v>
      </c>
    </row>
    <row r="1973" customFormat="false" ht="15" hidden="false" customHeight="false" outlineLevel="0" collapsed="false">
      <c r="A1973" s="0" t="n">
        <v>6078</v>
      </c>
      <c r="B1973" s="0" t="s">
        <v>37</v>
      </c>
      <c r="C1973" s="0" t="n">
        <v>1312290</v>
      </c>
      <c r="D1973" s="0" t="n">
        <v>1312422</v>
      </c>
      <c r="E1973" s="0" t="s">
        <v>18</v>
      </c>
      <c r="F1973" s="0" t="n">
        <f aca="false">D1973-C1973+1</f>
        <v>133</v>
      </c>
      <c r="H1973" s="0" t="s">
        <v>1284</v>
      </c>
      <c r="I1973" s="0" t="s">
        <v>15</v>
      </c>
      <c r="J1973" s="0" t="s">
        <v>16</v>
      </c>
      <c r="K1973" s="0" t="n">
        <v>4.90555555555555</v>
      </c>
      <c r="L1973" s="0" t="n">
        <v>0.00175131348511384</v>
      </c>
    </row>
    <row r="1974" customFormat="false" ht="15" hidden="false" customHeight="false" outlineLevel="0" collapsed="false">
      <c r="A1974" s="0" t="n">
        <v>6079</v>
      </c>
      <c r="B1974" s="0" t="s">
        <v>37</v>
      </c>
      <c r="C1974" s="0" t="n">
        <v>980157</v>
      </c>
      <c r="D1974" s="0" t="n">
        <v>980331</v>
      </c>
      <c r="E1974" s="0" t="s">
        <v>18</v>
      </c>
      <c r="F1974" s="0" t="n">
        <f aca="false">D1974-C1974+1</f>
        <v>175</v>
      </c>
      <c r="H1974" s="0" t="s">
        <v>1285</v>
      </c>
      <c r="I1974" s="0" t="s">
        <v>15</v>
      </c>
      <c r="J1974" s="0" t="s">
        <v>16</v>
      </c>
      <c r="K1974" s="0" t="n">
        <v>2.85883681535856</v>
      </c>
      <c r="L1974" s="0" t="n">
        <v>0.00120772946859903</v>
      </c>
    </row>
    <row r="1975" customFormat="false" ht="15" hidden="false" customHeight="false" outlineLevel="0" collapsed="false">
      <c r="A1975" s="0" t="n">
        <v>6083</v>
      </c>
      <c r="B1975" s="0" t="s">
        <v>24</v>
      </c>
      <c r="C1975" s="0" t="n">
        <v>116546</v>
      </c>
      <c r="D1975" s="0" t="n">
        <v>116665</v>
      </c>
      <c r="E1975" s="0" t="s">
        <v>18</v>
      </c>
      <c r="F1975" s="0" t="n">
        <f aca="false">D1975-C1975+1</f>
        <v>120</v>
      </c>
      <c r="I1975" s="0" t="s">
        <v>34</v>
      </c>
      <c r="K1975" s="0" t="n">
        <v>5.22839660339659</v>
      </c>
      <c r="L1975" s="0" t="n">
        <v>0.000840336134453782</v>
      </c>
    </row>
    <row r="1976" customFormat="false" ht="15" hidden="false" customHeight="false" outlineLevel="0" collapsed="false">
      <c r="A1976" s="0" t="n">
        <v>6084</v>
      </c>
      <c r="B1976" s="0" t="s">
        <v>32</v>
      </c>
      <c r="C1976" s="0" t="n">
        <v>2575677</v>
      </c>
      <c r="D1976" s="0" t="n">
        <v>2575883</v>
      </c>
      <c r="E1976" s="0" t="s">
        <v>18</v>
      </c>
      <c r="F1976" s="0" t="n">
        <f aca="false">D1976-C1976+1</f>
        <v>207</v>
      </c>
      <c r="H1976" s="0" t="s">
        <v>1021</v>
      </c>
      <c r="I1976" s="0" t="s">
        <v>15</v>
      </c>
      <c r="J1976" s="0" t="s">
        <v>16</v>
      </c>
      <c r="K1976" s="0" t="n">
        <v>1.56388888888889</v>
      </c>
      <c r="L1976" s="0" t="n">
        <v>0.00341398248478551</v>
      </c>
    </row>
    <row r="1977" customFormat="false" ht="15" hidden="false" customHeight="false" outlineLevel="0" collapsed="false">
      <c r="A1977" s="0" t="n">
        <v>6085</v>
      </c>
      <c r="B1977" s="0" t="s">
        <v>37</v>
      </c>
      <c r="C1977" s="0" t="n">
        <v>2379837</v>
      </c>
      <c r="D1977" s="0" t="n">
        <v>2380181</v>
      </c>
      <c r="E1977" s="0" t="s">
        <v>18</v>
      </c>
      <c r="F1977" s="0" t="n">
        <f aca="false">D1977-C1977+1</f>
        <v>345</v>
      </c>
      <c r="H1977" s="0" t="s">
        <v>1286</v>
      </c>
      <c r="I1977" s="0" t="s">
        <v>15</v>
      </c>
      <c r="J1977" s="0" t="s">
        <v>16</v>
      </c>
      <c r="K1977" s="0" t="n">
        <v>2.25355392156863</v>
      </c>
      <c r="L1977" s="0" t="n">
        <v>0.0015719151165837</v>
      </c>
    </row>
    <row r="1978" customFormat="false" ht="15" hidden="false" customHeight="false" outlineLevel="0" collapsed="false">
      <c r="A1978" s="0" t="n">
        <v>6086</v>
      </c>
      <c r="B1978" s="0" t="s">
        <v>75</v>
      </c>
      <c r="C1978" s="0" t="n">
        <v>863686</v>
      </c>
      <c r="D1978" s="0" t="n">
        <v>863899</v>
      </c>
      <c r="E1978" s="0" t="s">
        <v>13</v>
      </c>
      <c r="F1978" s="0" t="n">
        <f aca="false">D1978-C1978+1</f>
        <v>214</v>
      </c>
      <c r="H1978" s="0" t="s">
        <v>1287</v>
      </c>
      <c r="I1978" s="0" t="s">
        <v>15</v>
      </c>
      <c r="J1978" s="0" t="s">
        <v>16</v>
      </c>
      <c r="K1978" s="0" t="n">
        <v>1.94444444444444</v>
      </c>
      <c r="L1978" s="0" t="n">
        <v>0.00402090872537193</v>
      </c>
    </row>
    <row r="1979" customFormat="false" ht="15" hidden="false" customHeight="false" outlineLevel="0" collapsed="false">
      <c r="A1979" s="0" t="n">
        <v>6092</v>
      </c>
      <c r="B1979" s="0" t="s">
        <v>40</v>
      </c>
      <c r="C1979" s="0" t="n">
        <v>1678238</v>
      </c>
      <c r="D1979" s="0" t="n">
        <v>1678478</v>
      </c>
      <c r="E1979" s="0" t="s">
        <v>18</v>
      </c>
      <c r="F1979" s="0" t="n">
        <f aca="false">D1979-C1979+1</f>
        <v>241</v>
      </c>
      <c r="H1979" s="0" t="s">
        <v>1188</v>
      </c>
      <c r="I1979" s="0" t="s">
        <v>15</v>
      </c>
      <c r="J1979" s="0" t="s">
        <v>16</v>
      </c>
      <c r="K1979" s="0" t="n">
        <v>3.2875</v>
      </c>
      <c r="L1979" s="0" t="n">
        <v>0.00148809523809524</v>
      </c>
    </row>
    <row r="1980" customFormat="false" ht="15" hidden="false" customHeight="false" outlineLevel="0" collapsed="false">
      <c r="A1980" s="0" t="n">
        <v>6099</v>
      </c>
      <c r="B1980" s="0" t="s">
        <v>75</v>
      </c>
      <c r="C1980" s="0" t="n">
        <v>378175</v>
      </c>
      <c r="D1980" s="0" t="n">
        <v>378389</v>
      </c>
      <c r="E1980" s="0" t="s">
        <v>18</v>
      </c>
      <c r="F1980" s="0" t="n">
        <f aca="false">D1980-C1980+1</f>
        <v>215</v>
      </c>
      <c r="H1980" s="0" t="s">
        <v>766</v>
      </c>
      <c r="I1980" s="0" t="s">
        <v>15</v>
      </c>
      <c r="J1980" s="0" t="s">
        <v>16</v>
      </c>
      <c r="K1980" s="0" t="n">
        <v>1.04734848484848</v>
      </c>
      <c r="L1980" s="0" t="n">
        <v>0.0038061777192212</v>
      </c>
    </row>
    <row r="1981" customFormat="false" ht="15" hidden="false" customHeight="false" outlineLevel="0" collapsed="false">
      <c r="A1981" s="0" t="n">
        <v>6104</v>
      </c>
      <c r="B1981" s="0" t="s">
        <v>37</v>
      </c>
      <c r="C1981" s="0" t="n">
        <v>2747039</v>
      </c>
      <c r="D1981" s="0" t="n">
        <v>2747168</v>
      </c>
      <c r="E1981" s="0" t="s">
        <v>18</v>
      </c>
      <c r="F1981" s="0" t="n">
        <f aca="false">D1981-C1981+1</f>
        <v>130</v>
      </c>
      <c r="H1981" s="0" t="s">
        <v>1288</v>
      </c>
      <c r="I1981" s="0" t="s">
        <v>15</v>
      </c>
      <c r="J1981" s="0" t="s">
        <v>16</v>
      </c>
      <c r="K1981" s="0" t="n">
        <v>3.51549145299145</v>
      </c>
      <c r="L1981" s="0" t="n">
        <v>0.00175131348511384</v>
      </c>
    </row>
    <row r="1982" customFormat="false" ht="15" hidden="false" customHeight="false" outlineLevel="0" collapsed="false">
      <c r="A1982" s="0" t="n">
        <v>6106</v>
      </c>
      <c r="B1982" s="0" t="s">
        <v>29</v>
      </c>
      <c r="C1982" s="0" t="n">
        <v>816027</v>
      </c>
      <c r="D1982" s="0" t="n">
        <v>816159</v>
      </c>
      <c r="E1982" s="0" t="s">
        <v>18</v>
      </c>
      <c r="F1982" s="0" t="n">
        <f aca="false">D1982-C1982+1</f>
        <v>133</v>
      </c>
      <c r="H1982" s="0" t="s">
        <v>520</v>
      </c>
      <c r="I1982" s="0" t="s">
        <v>15</v>
      </c>
      <c r="J1982" s="0" t="s">
        <v>16</v>
      </c>
      <c r="K1982" s="0" t="n">
        <v>1.49962121212121</v>
      </c>
      <c r="L1982" s="0" t="n">
        <v>0.00397245762711864</v>
      </c>
    </row>
    <row r="1983" customFormat="false" ht="15" hidden="false" customHeight="false" outlineLevel="0" collapsed="false">
      <c r="A1983" s="0" t="n">
        <v>6108</v>
      </c>
      <c r="B1983" s="0" t="s">
        <v>48</v>
      </c>
      <c r="C1983" s="0" t="n">
        <v>66370</v>
      </c>
      <c r="D1983" s="0" t="n">
        <v>66566</v>
      </c>
      <c r="E1983" s="0" t="s">
        <v>18</v>
      </c>
      <c r="F1983" s="0" t="n">
        <f aca="false">D1983-C1983+1</f>
        <v>197</v>
      </c>
      <c r="H1983" s="0" t="s">
        <v>1289</v>
      </c>
      <c r="I1983" s="0" t="s">
        <v>15</v>
      </c>
      <c r="J1983" s="0" t="s">
        <v>16</v>
      </c>
      <c r="K1983" s="0" t="n">
        <v>5.53472222222222</v>
      </c>
      <c r="L1983" s="0" t="n">
        <v>0.00108381502890173</v>
      </c>
    </row>
    <row r="1984" customFormat="false" ht="15" hidden="false" customHeight="false" outlineLevel="0" collapsed="false">
      <c r="A1984" s="0" t="n">
        <v>6113</v>
      </c>
      <c r="B1984" s="0" t="s">
        <v>32</v>
      </c>
      <c r="C1984" s="0" t="n">
        <v>1683453</v>
      </c>
      <c r="D1984" s="0" t="n">
        <v>1683545</v>
      </c>
      <c r="E1984" s="0" t="s">
        <v>13</v>
      </c>
      <c r="F1984" s="0" t="n">
        <f aca="false">D1984-C1984+1</f>
        <v>93</v>
      </c>
      <c r="H1984" s="0" t="s">
        <v>573</v>
      </c>
      <c r="I1984" s="0" t="s">
        <v>15</v>
      </c>
      <c r="J1984" s="0" t="s">
        <v>16</v>
      </c>
      <c r="K1984" s="0" t="n">
        <v>1.42214912280702</v>
      </c>
      <c r="L1984" s="0" t="n">
        <v>0.00327102803738318</v>
      </c>
    </row>
    <row r="1985" customFormat="false" ht="15" hidden="false" customHeight="false" outlineLevel="0" collapsed="false">
      <c r="A1985" s="0" t="n">
        <v>6116</v>
      </c>
      <c r="B1985" s="0" t="s">
        <v>32</v>
      </c>
      <c r="C1985" s="0" t="n">
        <v>2767370</v>
      </c>
      <c r="D1985" s="0" t="n">
        <v>2767489</v>
      </c>
      <c r="E1985" s="0" t="s">
        <v>13</v>
      </c>
      <c r="F1985" s="0" t="n">
        <f aca="false">D1985-C1985+1</f>
        <v>120</v>
      </c>
      <c r="H1985" s="0" t="s">
        <v>1290</v>
      </c>
      <c r="I1985" s="0" t="s">
        <v>15</v>
      </c>
      <c r="J1985" s="0" t="s">
        <v>16</v>
      </c>
      <c r="K1985" s="0" t="n">
        <v>5.14234768191073</v>
      </c>
      <c r="L1985" s="0" t="n">
        <v>0</v>
      </c>
    </row>
    <row r="1986" customFormat="false" ht="15" hidden="false" customHeight="false" outlineLevel="0" collapsed="false">
      <c r="A1986" s="0" t="n">
        <v>6117</v>
      </c>
      <c r="B1986" s="0" t="s">
        <v>32</v>
      </c>
      <c r="C1986" s="0" t="n">
        <v>1724518</v>
      </c>
      <c r="D1986" s="0" t="n">
        <v>1724673</v>
      </c>
      <c r="E1986" s="0" t="s">
        <v>18</v>
      </c>
      <c r="F1986" s="0" t="n">
        <f aca="false">D1986-C1986+1</f>
        <v>156</v>
      </c>
      <c r="H1986" s="0" t="s">
        <v>281</v>
      </c>
      <c r="I1986" s="0" t="s">
        <v>15</v>
      </c>
      <c r="J1986" s="0" t="s">
        <v>16</v>
      </c>
      <c r="K1986" s="0" t="n">
        <v>5.42436868686868</v>
      </c>
      <c r="L1986" s="0" t="n">
        <v>0.00124740124740125</v>
      </c>
    </row>
    <row r="1987" customFormat="false" ht="15" hidden="false" customHeight="false" outlineLevel="0" collapsed="false">
      <c r="A1987" s="0" t="n">
        <v>6118</v>
      </c>
      <c r="B1987" s="0" t="s">
        <v>37</v>
      </c>
      <c r="C1987" s="0" t="n">
        <v>2790722</v>
      </c>
      <c r="D1987" s="0" t="n">
        <v>2790842</v>
      </c>
      <c r="E1987" s="0" t="s">
        <v>18</v>
      </c>
      <c r="F1987" s="0" t="n">
        <f aca="false">D1987-C1987+1</f>
        <v>121</v>
      </c>
      <c r="H1987" s="0" t="s">
        <v>1291</v>
      </c>
      <c r="I1987" s="0" t="s">
        <v>15</v>
      </c>
      <c r="J1987" s="0" t="s">
        <v>16</v>
      </c>
      <c r="K1987" s="0" t="n">
        <v>6.01055194805194</v>
      </c>
      <c r="L1987" s="0" t="n">
        <v>0.00105522335561027</v>
      </c>
    </row>
    <row r="1988" customFormat="false" ht="15" hidden="false" customHeight="false" outlineLevel="0" collapsed="false">
      <c r="A1988" s="0" t="n">
        <v>6119</v>
      </c>
      <c r="B1988" s="0" t="s">
        <v>12</v>
      </c>
      <c r="C1988" s="0" t="n">
        <v>336906</v>
      </c>
      <c r="D1988" s="0" t="n">
        <v>337055</v>
      </c>
      <c r="E1988" s="0" t="s">
        <v>13</v>
      </c>
      <c r="F1988" s="0" t="n">
        <f aca="false">D1988-C1988+1</f>
        <v>150</v>
      </c>
      <c r="H1988" s="0" t="s">
        <v>91</v>
      </c>
      <c r="I1988" s="0" t="s">
        <v>15</v>
      </c>
      <c r="J1988" s="0" t="s">
        <v>16</v>
      </c>
      <c r="K1988" s="0" t="n">
        <v>1.44103299414123</v>
      </c>
      <c r="L1988" s="0" t="n">
        <v>0.00110436223081171</v>
      </c>
    </row>
    <row r="1989" customFormat="false" ht="15" hidden="false" customHeight="false" outlineLevel="0" collapsed="false">
      <c r="A1989" s="0" t="n">
        <v>6124</v>
      </c>
      <c r="B1989" s="0" t="s">
        <v>94</v>
      </c>
      <c r="C1989" s="0" t="n">
        <v>724336</v>
      </c>
      <c r="D1989" s="0" t="n">
        <v>724469</v>
      </c>
      <c r="E1989" s="0" t="s">
        <v>13</v>
      </c>
      <c r="F1989" s="0" t="n">
        <f aca="false">D1989-C1989+1</f>
        <v>134</v>
      </c>
      <c r="H1989" s="0" t="s">
        <v>1292</v>
      </c>
      <c r="I1989" s="0" t="s">
        <v>15</v>
      </c>
      <c r="J1989" s="0" t="s">
        <v>16</v>
      </c>
      <c r="K1989" s="0" t="n">
        <v>4.55906593406594</v>
      </c>
      <c r="L1989" s="0" t="n">
        <v>0.00123685837971552</v>
      </c>
    </row>
    <row r="1990" customFormat="false" ht="15" hidden="false" customHeight="false" outlineLevel="0" collapsed="false">
      <c r="A1990" s="0" t="n">
        <v>6129</v>
      </c>
      <c r="B1990" s="0" t="s">
        <v>29</v>
      </c>
      <c r="C1990" s="0" t="n">
        <v>726900</v>
      </c>
      <c r="D1990" s="0" t="n">
        <v>727060</v>
      </c>
      <c r="E1990" s="0" t="s">
        <v>13</v>
      </c>
      <c r="F1990" s="0" t="n">
        <f aca="false">D1990-C1990+1</f>
        <v>161</v>
      </c>
      <c r="H1990" s="0" t="s">
        <v>1293</v>
      </c>
      <c r="I1990" s="0" t="s">
        <v>15</v>
      </c>
      <c r="J1990" s="0" t="s">
        <v>16</v>
      </c>
      <c r="K1990" s="0" t="n">
        <v>1.74494949494949</v>
      </c>
      <c r="L1990" s="0" t="n">
        <v>0.00349384778976151</v>
      </c>
    </row>
    <row r="1991" customFormat="false" ht="15" hidden="false" customHeight="false" outlineLevel="0" collapsed="false">
      <c r="A1991" s="0" t="n">
        <v>6130</v>
      </c>
      <c r="B1991" s="0" t="s">
        <v>75</v>
      </c>
      <c r="C1991" s="0" t="n">
        <v>1734783</v>
      </c>
      <c r="D1991" s="0" t="n">
        <v>1734963</v>
      </c>
      <c r="E1991" s="0" t="s">
        <v>13</v>
      </c>
      <c r="F1991" s="0" t="n">
        <f aca="false">D1991-C1991+1</f>
        <v>181</v>
      </c>
      <c r="H1991" s="0" t="s">
        <v>536</v>
      </c>
      <c r="I1991" s="0" t="s">
        <v>15</v>
      </c>
      <c r="J1991" s="0" t="s">
        <v>16</v>
      </c>
      <c r="K1991" s="0" t="n">
        <v>2.98809523809524</v>
      </c>
      <c r="L1991" s="0" t="n">
        <v>0.00163369032492285</v>
      </c>
    </row>
    <row r="1992" customFormat="false" ht="15" hidden="false" customHeight="false" outlineLevel="0" collapsed="false">
      <c r="A1992" s="0" t="n">
        <v>6132</v>
      </c>
      <c r="B1992" s="0" t="s">
        <v>94</v>
      </c>
      <c r="C1992" s="0" t="n">
        <v>42471</v>
      </c>
      <c r="D1992" s="0" t="n">
        <v>42641</v>
      </c>
      <c r="E1992" s="0" t="s">
        <v>18</v>
      </c>
      <c r="F1992" s="0" t="n">
        <f aca="false">D1992-C1992+1</f>
        <v>171</v>
      </c>
      <c r="H1992" s="0" t="s">
        <v>1294</v>
      </c>
      <c r="I1992" s="0" t="s">
        <v>15</v>
      </c>
      <c r="J1992" s="0" t="s">
        <v>16</v>
      </c>
      <c r="K1992" s="0" t="n">
        <v>3.64583333333333</v>
      </c>
      <c r="L1992" s="0" t="n">
        <v>0.00236247046911914</v>
      </c>
    </row>
    <row r="1993" customFormat="false" ht="15" hidden="false" customHeight="false" outlineLevel="0" collapsed="false">
      <c r="A1993" s="0" t="n">
        <v>6136</v>
      </c>
      <c r="B1993" s="0" t="s">
        <v>75</v>
      </c>
      <c r="C1993" s="0" t="n">
        <v>1324654</v>
      </c>
      <c r="D1993" s="0" t="n">
        <v>1324772</v>
      </c>
      <c r="E1993" s="0" t="s">
        <v>13</v>
      </c>
      <c r="F1993" s="0" t="n">
        <f aca="false">D1993-C1993+1</f>
        <v>119</v>
      </c>
      <c r="H1993" s="0" t="s">
        <v>1295</v>
      </c>
      <c r="I1993" s="0" t="s">
        <v>15</v>
      </c>
      <c r="J1993" s="0" t="s">
        <v>16</v>
      </c>
      <c r="K1993" s="0" t="n">
        <v>3.97036296208625</v>
      </c>
      <c r="L1993" s="0" t="n">
        <v>0</v>
      </c>
    </row>
    <row r="1994" customFormat="false" ht="15" hidden="false" customHeight="false" outlineLevel="0" collapsed="false">
      <c r="A1994" s="0" t="n">
        <v>6137</v>
      </c>
      <c r="B1994" s="0" t="s">
        <v>22</v>
      </c>
      <c r="C1994" s="0" t="n">
        <v>855023</v>
      </c>
      <c r="D1994" s="0" t="n">
        <v>855298</v>
      </c>
      <c r="E1994" s="0" t="s">
        <v>13</v>
      </c>
      <c r="F1994" s="0" t="n">
        <f aca="false">D1994-C1994+1</f>
        <v>276</v>
      </c>
      <c r="H1994" s="0" t="s">
        <v>416</v>
      </c>
      <c r="I1994" s="0" t="s">
        <v>15</v>
      </c>
      <c r="J1994" s="0" t="s">
        <v>16</v>
      </c>
      <c r="K1994" s="0" t="n">
        <v>1.54986175115207</v>
      </c>
      <c r="L1994" s="0" t="n">
        <v>0.00126143172500788</v>
      </c>
    </row>
    <row r="1995" customFormat="false" ht="15" hidden="false" customHeight="false" outlineLevel="0" collapsed="false">
      <c r="A1995" s="0" t="n">
        <v>6139</v>
      </c>
      <c r="B1995" s="0" t="s">
        <v>40</v>
      </c>
      <c r="C1995" s="0" t="n">
        <v>796734</v>
      </c>
      <c r="D1995" s="0" t="n">
        <v>796913</v>
      </c>
      <c r="E1995" s="0" t="s">
        <v>18</v>
      </c>
      <c r="F1995" s="0" t="n">
        <f aca="false">D1995-C1995+1</f>
        <v>180</v>
      </c>
      <c r="H1995" s="0" t="s">
        <v>1296</v>
      </c>
      <c r="I1995" s="0" t="s">
        <v>15</v>
      </c>
      <c r="J1995" s="0" t="s">
        <v>16</v>
      </c>
      <c r="K1995" s="0" t="n">
        <v>26.4</v>
      </c>
      <c r="L1995" s="0" t="n">
        <v>0.00402090872537193</v>
      </c>
    </row>
    <row r="1996" customFormat="false" ht="15" hidden="false" customHeight="false" outlineLevel="0" collapsed="false">
      <c r="A1996" s="0" t="n">
        <v>6141</v>
      </c>
      <c r="B1996" s="0" t="s">
        <v>29</v>
      </c>
      <c r="C1996" s="0" t="n">
        <v>481393</v>
      </c>
      <c r="D1996" s="0" t="n">
        <v>481592</v>
      </c>
      <c r="E1996" s="0" t="s">
        <v>18</v>
      </c>
      <c r="F1996" s="0" t="n">
        <f aca="false">D1996-C1996+1</f>
        <v>200</v>
      </c>
      <c r="H1996" s="0" t="s">
        <v>1297</v>
      </c>
      <c r="I1996" s="0" t="s">
        <v>15</v>
      </c>
      <c r="J1996" s="0" t="s">
        <v>16</v>
      </c>
      <c r="K1996" s="0" t="n">
        <v>0.544047619047619</v>
      </c>
      <c r="L1996" s="0" t="n">
        <v>0.00375397054576956</v>
      </c>
    </row>
    <row r="1997" customFormat="false" ht="15" hidden="false" customHeight="false" outlineLevel="0" collapsed="false">
      <c r="A1997" s="0" t="n">
        <v>6147</v>
      </c>
      <c r="B1997" s="0" t="s">
        <v>22</v>
      </c>
      <c r="C1997" s="0" t="n">
        <v>1990080</v>
      </c>
      <c r="D1997" s="0" t="n">
        <v>1990248</v>
      </c>
      <c r="E1997" s="0" t="s">
        <v>18</v>
      </c>
      <c r="F1997" s="0" t="n">
        <f aca="false">D1997-C1997+1</f>
        <v>169</v>
      </c>
      <c r="H1997" s="0" t="s">
        <v>419</v>
      </c>
      <c r="I1997" s="0" t="s">
        <v>15</v>
      </c>
      <c r="J1997" s="0" t="s">
        <v>16</v>
      </c>
      <c r="K1997" s="0" t="n">
        <v>2.82261904761905</v>
      </c>
      <c r="L1997" s="0" t="n">
        <v>0.00127388535031847</v>
      </c>
    </row>
    <row r="1998" customFormat="false" ht="15" hidden="false" customHeight="false" outlineLevel="0" collapsed="false">
      <c r="A1998" s="0" t="n">
        <v>6151</v>
      </c>
      <c r="B1998" s="0" t="s">
        <v>48</v>
      </c>
      <c r="C1998" s="0" t="n">
        <v>250684</v>
      </c>
      <c r="D1998" s="0" t="n">
        <v>250911</v>
      </c>
      <c r="E1998" s="0" t="s">
        <v>13</v>
      </c>
      <c r="F1998" s="0" t="n">
        <f aca="false">D1998-C1998+1</f>
        <v>228</v>
      </c>
      <c r="H1998" s="0" t="s">
        <v>1298</v>
      </c>
      <c r="I1998" s="0" t="s">
        <v>15</v>
      </c>
      <c r="J1998" s="0" t="s">
        <v>16</v>
      </c>
      <c r="K1998" s="0" t="n">
        <v>5.375</v>
      </c>
      <c r="L1998" s="0" t="n">
        <v>0.00353519827851214</v>
      </c>
    </row>
    <row r="1999" customFormat="false" ht="15" hidden="false" customHeight="false" outlineLevel="0" collapsed="false">
      <c r="A1999" s="0" t="n">
        <v>6152</v>
      </c>
      <c r="B1999" s="0" t="s">
        <v>37</v>
      </c>
      <c r="C1999" s="0" t="n">
        <v>386702</v>
      </c>
      <c r="D1999" s="0" t="n">
        <v>386969</v>
      </c>
      <c r="E1999" s="0" t="s">
        <v>13</v>
      </c>
      <c r="F1999" s="0" t="n">
        <f aca="false">D1999-C1999+1</f>
        <v>268</v>
      </c>
      <c r="H1999" s="0" t="s">
        <v>1299</v>
      </c>
      <c r="I1999" s="0" t="s">
        <v>15</v>
      </c>
      <c r="J1999" s="0" t="s">
        <v>16</v>
      </c>
      <c r="K1999" s="0" t="n">
        <v>4.85562558356676</v>
      </c>
      <c r="L1999" s="0" t="n">
        <v>0.00134408602150538</v>
      </c>
    </row>
    <row r="2000" customFormat="false" ht="15" hidden="false" customHeight="false" outlineLevel="0" collapsed="false">
      <c r="A2000" s="0" t="n">
        <v>6156</v>
      </c>
      <c r="B2000" s="0" t="s">
        <v>24</v>
      </c>
      <c r="C2000" s="0" t="n">
        <v>934271</v>
      </c>
      <c r="D2000" s="0" t="n">
        <v>934468</v>
      </c>
      <c r="E2000" s="0" t="s">
        <v>18</v>
      </c>
      <c r="F2000" s="0" t="n">
        <f aca="false">D2000-C2000+1</f>
        <v>198</v>
      </c>
      <c r="H2000" s="0" t="s">
        <v>1300</v>
      </c>
      <c r="I2000" s="0" t="s">
        <v>15</v>
      </c>
      <c r="J2000" s="0" t="s">
        <v>16</v>
      </c>
      <c r="K2000" s="0" t="n">
        <v>7.42173522746356</v>
      </c>
      <c r="L2000" s="0" t="n">
        <v>0</v>
      </c>
    </row>
    <row r="2001" customFormat="false" ht="15" hidden="false" customHeight="false" outlineLevel="0" collapsed="false">
      <c r="A2001" s="0" t="n">
        <v>6159</v>
      </c>
      <c r="B2001" s="0" t="s">
        <v>40</v>
      </c>
      <c r="C2001" s="0" t="n">
        <v>1717167</v>
      </c>
      <c r="D2001" s="0" t="n">
        <v>1717407</v>
      </c>
      <c r="E2001" s="0" t="s">
        <v>18</v>
      </c>
      <c r="F2001" s="0" t="n">
        <f aca="false">D2001-C2001+1</f>
        <v>241</v>
      </c>
      <c r="H2001" s="0" t="s">
        <v>178</v>
      </c>
      <c r="I2001" s="0" t="s">
        <v>15</v>
      </c>
      <c r="J2001" s="0" t="s">
        <v>16</v>
      </c>
      <c r="K2001" s="0" t="n">
        <v>3.1754339999623</v>
      </c>
      <c r="L2001" s="0" t="n">
        <v>0.00199600798403194</v>
      </c>
    </row>
    <row r="2002" customFormat="false" ht="15" hidden="false" customHeight="false" outlineLevel="0" collapsed="false">
      <c r="A2002" s="0" t="n">
        <v>6164</v>
      </c>
      <c r="B2002" s="0" t="s">
        <v>37</v>
      </c>
      <c r="C2002" s="0" t="n">
        <v>2562597</v>
      </c>
      <c r="D2002" s="0" t="n">
        <v>2562703</v>
      </c>
      <c r="E2002" s="0" t="s">
        <v>18</v>
      </c>
      <c r="F2002" s="0" t="n">
        <f aca="false">D2002-C2002+1</f>
        <v>107</v>
      </c>
      <c r="H2002" s="0" t="s">
        <v>271</v>
      </c>
      <c r="I2002" s="0" t="s">
        <v>15</v>
      </c>
      <c r="J2002" s="0" t="s">
        <v>16</v>
      </c>
      <c r="K2002" s="0" t="n">
        <v>2.91304347826087</v>
      </c>
      <c r="L2002" s="0" t="n">
        <v>0.00120870265914585</v>
      </c>
    </row>
    <row r="2003" customFormat="false" ht="15" hidden="false" customHeight="false" outlineLevel="0" collapsed="false">
      <c r="A2003" s="0" t="n">
        <v>6166</v>
      </c>
      <c r="B2003" s="0" t="s">
        <v>35</v>
      </c>
      <c r="C2003" s="0" t="n">
        <v>1069893</v>
      </c>
      <c r="D2003" s="0" t="n">
        <v>1070042</v>
      </c>
      <c r="E2003" s="0" t="s">
        <v>18</v>
      </c>
      <c r="F2003" s="0" t="n">
        <f aca="false">D2003-C2003+1</f>
        <v>150</v>
      </c>
      <c r="H2003" s="0" t="s">
        <v>1301</v>
      </c>
      <c r="I2003" s="0" t="s">
        <v>15</v>
      </c>
      <c r="J2003" s="0" t="s">
        <v>16</v>
      </c>
      <c r="K2003" s="0" t="n">
        <v>7.30301606288448</v>
      </c>
      <c r="L2003" s="0" t="n">
        <v>0.00138600138600139</v>
      </c>
    </row>
    <row r="2004" customFormat="false" ht="15" hidden="false" customHeight="false" outlineLevel="0" collapsed="false">
      <c r="A2004" s="0" t="n">
        <v>6167</v>
      </c>
      <c r="B2004" s="0" t="s">
        <v>22</v>
      </c>
      <c r="C2004" s="0" t="n">
        <v>273806</v>
      </c>
      <c r="D2004" s="0" t="n">
        <v>273921</v>
      </c>
      <c r="E2004" s="0" t="s">
        <v>13</v>
      </c>
      <c r="F2004" s="0" t="n">
        <f aca="false">D2004-C2004+1</f>
        <v>116</v>
      </c>
      <c r="H2004" s="0" t="s">
        <v>1302</v>
      </c>
      <c r="I2004" s="0" t="s">
        <v>15</v>
      </c>
      <c r="J2004" s="0" t="s">
        <v>16</v>
      </c>
      <c r="K2004" s="0" t="n">
        <v>0.872891963109355</v>
      </c>
      <c r="L2004" s="0" t="n">
        <v>0.0015530964861192</v>
      </c>
    </row>
    <row r="2005" customFormat="false" ht="15" hidden="false" customHeight="false" outlineLevel="0" collapsed="false">
      <c r="A2005" s="0" t="n">
        <v>6168</v>
      </c>
      <c r="B2005" s="0" t="s">
        <v>94</v>
      </c>
      <c r="C2005" s="0" t="n">
        <v>522267</v>
      </c>
      <c r="D2005" s="0" t="n">
        <v>522437</v>
      </c>
      <c r="E2005" s="0" t="s">
        <v>13</v>
      </c>
      <c r="F2005" s="0" t="n">
        <f aca="false">D2005-C2005+1</f>
        <v>171</v>
      </c>
      <c r="G2005" s="0" t="s">
        <v>30</v>
      </c>
      <c r="H2005" s="0" t="s">
        <v>1053</v>
      </c>
      <c r="I2005" s="0" t="s">
        <v>15</v>
      </c>
      <c r="J2005" s="0" t="s">
        <v>16</v>
      </c>
      <c r="K2005" s="0" t="n">
        <v>1.19491743082449</v>
      </c>
      <c r="L2005" s="0" t="n">
        <v>0.00104239054899236</v>
      </c>
    </row>
    <row r="2006" customFormat="false" ht="15" hidden="false" customHeight="false" outlineLevel="0" collapsed="false">
      <c r="A2006" s="0" t="n">
        <v>6170</v>
      </c>
      <c r="B2006" s="0" t="s">
        <v>29</v>
      </c>
      <c r="C2006" s="0" t="n">
        <v>1092470</v>
      </c>
      <c r="D2006" s="0" t="n">
        <v>1094875</v>
      </c>
      <c r="E2006" s="0" t="s">
        <v>13</v>
      </c>
      <c r="F2006" s="0" t="n">
        <f aca="false">D2006-C2006+1</f>
        <v>2406</v>
      </c>
      <c r="G2006" s="0" t="s">
        <v>30</v>
      </c>
      <c r="H2006" s="0" t="s">
        <v>1303</v>
      </c>
      <c r="I2006" s="0" t="s">
        <v>45</v>
      </c>
      <c r="J2006" s="0" t="s">
        <v>267</v>
      </c>
      <c r="K2006" s="0" t="n">
        <v>0.600722123033336</v>
      </c>
      <c r="L2006" s="0" t="n">
        <v>0.00108381502890173</v>
      </c>
    </row>
    <row r="2007" customFormat="false" ht="15" hidden="false" customHeight="false" outlineLevel="0" collapsed="false">
      <c r="A2007" s="0" t="n">
        <v>6172</v>
      </c>
      <c r="B2007" s="0" t="s">
        <v>12</v>
      </c>
      <c r="C2007" s="0" t="n">
        <v>50600</v>
      </c>
      <c r="D2007" s="0" t="n">
        <v>50762</v>
      </c>
      <c r="E2007" s="0" t="s">
        <v>18</v>
      </c>
      <c r="F2007" s="0" t="n">
        <f aca="false">D2007-C2007+1</f>
        <v>163</v>
      </c>
      <c r="H2007" s="0" t="s">
        <v>1304</v>
      </c>
      <c r="I2007" s="0" t="s">
        <v>45</v>
      </c>
      <c r="K2007" s="0" t="n">
        <v>3.49221611721612</v>
      </c>
      <c r="L2007" s="0" t="n">
        <v>0.00192678227360308</v>
      </c>
    </row>
    <row r="2008" customFormat="false" ht="15" hidden="false" customHeight="false" outlineLevel="0" collapsed="false">
      <c r="A2008" s="0" t="n">
        <v>6178</v>
      </c>
      <c r="B2008" s="0" t="s">
        <v>24</v>
      </c>
      <c r="C2008" s="0" t="n">
        <v>466259</v>
      </c>
      <c r="D2008" s="0" t="n">
        <v>466450</v>
      </c>
      <c r="E2008" s="0" t="s">
        <v>13</v>
      </c>
      <c r="F2008" s="0" t="n">
        <f aca="false">D2008-C2008+1</f>
        <v>192</v>
      </c>
      <c r="H2008" s="0" t="s">
        <v>197</v>
      </c>
      <c r="I2008" s="0" t="s">
        <v>15</v>
      </c>
      <c r="J2008" s="0" t="s">
        <v>16</v>
      </c>
      <c r="K2008" s="0" t="n">
        <v>7.225</v>
      </c>
      <c r="L2008" s="0" t="n">
        <v>0.00287953927371621</v>
      </c>
    </row>
    <row r="2009" customFormat="false" ht="15" hidden="false" customHeight="false" outlineLevel="0" collapsed="false">
      <c r="A2009" s="0" t="n">
        <v>6183</v>
      </c>
      <c r="B2009" s="0" t="s">
        <v>75</v>
      </c>
      <c r="C2009" s="0" t="n">
        <v>746340</v>
      </c>
      <c r="D2009" s="0" t="n">
        <v>746568</v>
      </c>
      <c r="E2009" s="0" t="s">
        <v>13</v>
      </c>
      <c r="F2009" s="0" t="n">
        <f aca="false">D2009-C2009+1</f>
        <v>229</v>
      </c>
      <c r="H2009" s="0" t="s">
        <v>459</v>
      </c>
      <c r="I2009" s="0" t="s">
        <v>15</v>
      </c>
      <c r="J2009" s="0" t="s">
        <v>16</v>
      </c>
      <c r="K2009" s="0" t="n">
        <v>0.639765574744933</v>
      </c>
      <c r="L2009" s="0" t="n">
        <v>0.00184034966643662</v>
      </c>
    </row>
    <row r="2010" customFormat="false" ht="15" hidden="false" customHeight="false" outlineLevel="0" collapsed="false">
      <c r="A2010" s="0" t="n">
        <v>6184</v>
      </c>
      <c r="B2010" s="0" t="s">
        <v>37</v>
      </c>
      <c r="C2010" s="0" t="n">
        <v>2614972</v>
      </c>
      <c r="D2010" s="0" t="n">
        <v>2615439</v>
      </c>
      <c r="E2010" s="0" t="s">
        <v>18</v>
      </c>
      <c r="F2010" s="0" t="n">
        <f aca="false">D2010-C2010+1</f>
        <v>468</v>
      </c>
      <c r="H2010" s="0" t="s">
        <v>1201</v>
      </c>
      <c r="I2010" s="0" t="s">
        <v>15</v>
      </c>
      <c r="J2010" s="0" t="s">
        <v>16</v>
      </c>
      <c r="K2010" s="0" t="n">
        <v>11.443502813838</v>
      </c>
      <c r="L2010" s="0" t="n">
        <v>0</v>
      </c>
    </row>
    <row r="2011" customFormat="false" ht="15" hidden="false" customHeight="false" outlineLevel="0" collapsed="false">
      <c r="A2011" s="0" t="n">
        <v>6185</v>
      </c>
      <c r="B2011" s="0" t="s">
        <v>22</v>
      </c>
      <c r="C2011" s="0" t="n">
        <v>1626210</v>
      </c>
      <c r="D2011" s="0" t="n">
        <v>1626363</v>
      </c>
      <c r="E2011" s="0" t="s">
        <v>13</v>
      </c>
      <c r="F2011" s="0" t="n">
        <f aca="false">D2011-C2011+1</f>
        <v>154</v>
      </c>
      <c r="H2011" s="0" t="s">
        <v>739</v>
      </c>
      <c r="I2011" s="0" t="s">
        <v>15</v>
      </c>
      <c r="J2011" s="0" t="s">
        <v>16</v>
      </c>
      <c r="K2011" s="0" t="n">
        <v>2.67045454545455</v>
      </c>
      <c r="L2011" s="0" t="n">
        <v>0.00163369032492285</v>
      </c>
    </row>
    <row r="2012" customFormat="false" ht="15" hidden="false" customHeight="false" outlineLevel="0" collapsed="false">
      <c r="A2012" s="0" t="n">
        <v>6191</v>
      </c>
      <c r="B2012" s="0" t="s">
        <v>94</v>
      </c>
      <c r="C2012" s="0" t="n">
        <v>990492</v>
      </c>
      <c r="D2012" s="0" t="n">
        <v>990634</v>
      </c>
      <c r="E2012" s="0" t="s">
        <v>13</v>
      </c>
      <c r="F2012" s="0" t="n">
        <f aca="false">D2012-C2012+1</f>
        <v>143</v>
      </c>
      <c r="H2012" s="0" t="s">
        <v>353</v>
      </c>
      <c r="I2012" s="0" t="s">
        <v>15</v>
      </c>
      <c r="J2012" s="0" t="s">
        <v>16</v>
      </c>
      <c r="K2012" s="0" t="n">
        <v>1.57901412313177</v>
      </c>
      <c r="L2012" s="0" t="n">
        <v>0.00116324156649864</v>
      </c>
    </row>
    <row r="2013" customFormat="false" ht="15" hidden="false" customHeight="false" outlineLevel="0" collapsed="false">
      <c r="A2013" s="0" t="n">
        <v>6193</v>
      </c>
      <c r="B2013" s="0" t="s">
        <v>32</v>
      </c>
      <c r="C2013" s="0" t="n">
        <v>2550866</v>
      </c>
      <c r="D2013" s="0" t="n">
        <v>2551154</v>
      </c>
      <c r="E2013" s="0" t="s">
        <v>13</v>
      </c>
      <c r="F2013" s="0" t="n">
        <f aca="false">D2013-C2013+1</f>
        <v>289</v>
      </c>
      <c r="H2013" s="0" t="s">
        <v>981</v>
      </c>
      <c r="I2013" s="0" t="s">
        <v>15</v>
      </c>
      <c r="J2013" s="0" t="s">
        <v>16</v>
      </c>
      <c r="K2013" s="0" t="n">
        <v>3.37672532781228</v>
      </c>
      <c r="L2013" s="0" t="n">
        <v>0.00124804992199688</v>
      </c>
    </row>
    <row r="2014" customFormat="false" ht="15" hidden="false" customHeight="false" outlineLevel="0" collapsed="false">
      <c r="A2014" s="0" t="n">
        <v>6194</v>
      </c>
      <c r="B2014" s="0" t="s">
        <v>32</v>
      </c>
      <c r="C2014" s="0" t="n">
        <v>2748858</v>
      </c>
      <c r="D2014" s="0" t="n">
        <v>2749017</v>
      </c>
      <c r="E2014" s="0" t="s">
        <v>13</v>
      </c>
      <c r="F2014" s="0" t="n">
        <f aca="false">D2014-C2014+1</f>
        <v>160</v>
      </c>
      <c r="G2014" s="0" t="s">
        <v>30</v>
      </c>
      <c r="H2014" s="0" t="s">
        <v>149</v>
      </c>
      <c r="I2014" s="0" t="s">
        <v>15</v>
      </c>
      <c r="J2014" s="0" t="s">
        <v>16</v>
      </c>
      <c r="K2014" s="0" t="n">
        <v>1.11594348659004</v>
      </c>
      <c r="L2014" s="0" t="n">
        <v>0.00262338088211182</v>
      </c>
    </row>
    <row r="2015" customFormat="false" ht="15" hidden="false" customHeight="false" outlineLevel="0" collapsed="false">
      <c r="A2015" s="0" t="n">
        <v>6195</v>
      </c>
      <c r="B2015" s="0" t="s">
        <v>35</v>
      </c>
      <c r="C2015" s="0" t="n">
        <v>1116581</v>
      </c>
      <c r="D2015" s="0" t="n">
        <v>1116695</v>
      </c>
      <c r="E2015" s="0" t="s">
        <v>18</v>
      </c>
      <c r="F2015" s="0" t="n">
        <f aca="false">D2015-C2015+1</f>
        <v>115</v>
      </c>
      <c r="H2015" s="0" t="s">
        <v>1010</v>
      </c>
      <c r="I2015" s="0" t="s">
        <v>15</v>
      </c>
      <c r="J2015" s="0" t="s">
        <v>16</v>
      </c>
      <c r="K2015" s="0" t="n">
        <v>4.74814193782289</v>
      </c>
      <c r="L2015" s="0" t="n">
        <v>0.00200803212851406</v>
      </c>
    </row>
    <row r="2016" customFormat="false" ht="15" hidden="false" customHeight="false" outlineLevel="0" collapsed="false">
      <c r="A2016" s="0" t="n">
        <v>6196</v>
      </c>
      <c r="B2016" s="0" t="s">
        <v>35</v>
      </c>
      <c r="C2016" s="0" t="n">
        <v>539389</v>
      </c>
      <c r="D2016" s="0" t="n">
        <v>539785</v>
      </c>
      <c r="E2016" s="0" t="s">
        <v>13</v>
      </c>
      <c r="F2016" s="0" t="n">
        <f aca="false">D2016-C2016+1</f>
        <v>397</v>
      </c>
      <c r="H2016" s="0" t="s">
        <v>1305</v>
      </c>
      <c r="I2016" s="0" t="s">
        <v>15</v>
      </c>
      <c r="J2016" s="0" t="s">
        <v>16</v>
      </c>
      <c r="K2016" s="0" t="n">
        <v>2.07264957264957</v>
      </c>
      <c r="L2016" s="0" t="n">
        <v>0.0044012748520261</v>
      </c>
    </row>
    <row r="2017" customFormat="false" ht="15" hidden="false" customHeight="false" outlineLevel="0" collapsed="false">
      <c r="A2017" s="0" t="n">
        <v>6204</v>
      </c>
      <c r="B2017" s="0" t="s">
        <v>75</v>
      </c>
      <c r="C2017" s="0" t="n">
        <v>1944806</v>
      </c>
      <c r="D2017" s="0" t="n">
        <v>1944939</v>
      </c>
      <c r="E2017" s="0" t="s">
        <v>13</v>
      </c>
      <c r="F2017" s="0" t="n">
        <f aca="false">D2017-C2017+1</f>
        <v>134</v>
      </c>
      <c r="H2017" s="0" t="s">
        <v>1306</v>
      </c>
      <c r="I2017" s="0" t="s">
        <v>15</v>
      </c>
      <c r="J2017" s="0" t="s">
        <v>16</v>
      </c>
      <c r="K2017" s="0" t="n">
        <v>3.78782051282051</v>
      </c>
      <c r="L2017" s="0" t="n">
        <v>0.00118448326917382</v>
      </c>
    </row>
    <row r="2018" customFormat="false" ht="15" hidden="false" customHeight="false" outlineLevel="0" collapsed="false">
      <c r="A2018" s="0" t="n">
        <v>6215</v>
      </c>
      <c r="B2018" s="0" t="s">
        <v>48</v>
      </c>
      <c r="C2018" s="0" t="n">
        <v>245655</v>
      </c>
      <c r="D2018" s="0" t="n">
        <v>245823</v>
      </c>
      <c r="E2018" s="0" t="s">
        <v>13</v>
      </c>
      <c r="F2018" s="0" t="n">
        <f aca="false">D2018-C2018+1</f>
        <v>169</v>
      </c>
      <c r="H2018" s="0" t="s">
        <v>1298</v>
      </c>
      <c r="I2018" s="0" t="s">
        <v>15</v>
      </c>
      <c r="J2018" s="0" t="s">
        <v>16</v>
      </c>
      <c r="K2018" s="0" t="n">
        <v>2.01904761904762</v>
      </c>
      <c r="L2018" s="0" t="n">
        <v>0.00258815917178907</v>
      </c>
    </row>
    <row r="2019" customFormat="false" ht="15" hidden="false" customHeight="false" outlineLevel="0" collapsed="false">
      <c r="A2019" s="0" t="n">
        <v>6218</v>
      </c>
      <c r="B2019" s="0" t="s">
        <v>20</v>
      </c>
      <c r="C2019" s="0" t="n">
        <v>1011722</v>
      </c>
      <c r="D2019" s="0" t="n">
        <v>1011943</v>
      </c>
      <c r="E2019" s="0" t="s">
        <v>18</v>
      </c>
      <c r="F2019" s="0" t="n">
        <f aca="false">D2019-C2019+1</f>
        <v>222</v>
      </c>
      <c r="H2019" s="0" t="s">
        <v>1307</v>
      </c>
      <c r="I2019" s="0" t="s">
        <v>15</v>
      </c>
      <c r="J2019" s="0" t="s">
        <v>16</v>
      </c>
      <c r="K2019" s="0" t="n">
        <v>2.32757352941176</v>
      </c>
      <c r="L2019" s="0" t="n">
        <v>0.0017870819504723</v>
      </c>
    </row>
    <row r="2020" customFormat="false" ht="15" hidden="false" customHeight="false" outlineLevel="0" collapsed="false">
      <c r="A2020" s="0" t="n">
        <v>6219</v>
      </c>
      <c r="B2020" s="0" t="s">
        <v>24</v>
      </c>
      <c r="C2020" s="0" t="n">
        <v>70911</v>
      </c>
      <c r="D2020" s="0" t="n">
        <v>71168</v>
      </c>
      <c r="E2020" s="0" t="s">
        <v>13</v>
      </c>
      <c r="F2020" s="0" t="n">
        <f aca="false">D2020-C2020+1</f>
        <v>258</v>
      </c>
      <c r="I2020" s="0" t="s">
        <v>34</v>
      </c>
      <c r="K2020" s="0" t="n">
        <v>2.18062216499717</v>
      </c>
      <c r="L2020" s="0" t="n">
        <v>0.00126984126984127</v>
      </c>
    </row>
    <row r="2021" customFormat="false" ht="15" hidden="false" customHeight="false" outlineLevel="0" collapsed="false">
      <c r="A2021" s="0" t="n">
        <v>6223</v>
      </c>
      <c r="B2021" s="0" t="s">
        <v>24</v>
      </c>
      <c r="C2021" s="0" t="n">
        <v>380781</v>
      </c>
      <c r="D2021" s="0" t="n">
        <v>381120</v>
      </c>
      <c r="E2021" s="0" t="s">
        <v>13</v>
      </c>
      <c r="F2021" s="0" t="n">
        <f aca="false">D2021-C2021+1</f>
        <v>340</v>
      </c>
      <c r="G2021" s="0" t="s">
        <v>30</v>
      </c>
      <c r="H2021" s="0" t="s">
        <v>309</v>
      </c>
      <c r="I2021" s="0" t="s">
        <v>15</v>
      </c>
      <c r="J2021" s="0" t="s">
        <v>16</v>
      </c>
      <c r="K2021" s="0" t="n">
        <v>0.565152560007743</v>
      </c>
      <c r="L2021" s="0" t="n">
        <v>0.00197628458498024</v>
      </c>
    </row>
    <row r="2022" customFormat="false" ht="15" hidden="false" customHeight="false" outlineLevel="0" collapsed="false">
      <c r="A2022" s="0" t="n">
        <v>6232</v>
      </c>
      <c r="B2022" s="0" t="s">
        <v>29</v>
      </c>
      <c r="C2022" s="0" t="n">
        <v>1304607</v>
      </c>
      <c r="D2022" s="0" t="n">
        <v>1304798</v>
      </c>
      <c r="E2022" s="0" t="s">
        <v>18</v>
      </c>
      <c r="F2022" s="0" t="n">
        <f aca="false">D2022-C2022+1</f>
        <v>192</v>
      </c>
      <c r="H2022" s="0" t="s">
        <v>1308</v>
      </c>
      <c r="I2022" s="0" t="s">
        <v>15</v>
      </c>
      <c r="J2022" s="0" t="s">
        <v>16</v>
      </c>
      <c r="K2022" s="0" t="n">
        <v>2.92857161923192</v>
      </c>
      <c r="L2022" s="0" t="n">
        <v>0.00104602510460251</v>
      </c>
    </row>
    <row r="2023" customFormat="false" ht="15" hidden="false" customHeight="false" outlineLevel="0" collapsed="false">
      <c r="A2023" s="0" t="n">
        <v>6238</v>
      </c>
      <c r="B2023" s="0" t="s">
        <v>40</v>
      </c>
      <c r="C2023" s="0" t="n">
        <v>1139277</v>
      </c>
      <c r="D2023" s="0" t="n">
        <v>1139452</v>
      </c>
      <c r="E2023" s="0" t="s">
        <v>18</v>
      </c>
      <c r="F2023" s="0" t="n">
        <f aca="false">D2023-C2023+1</f>
        <v>176</v>
      </c>
      <c r="H2023" s="0" t="s">
        <v>434</v>
      </c>
      <c r="I2023" s="0" t="s">
        <v>15</v>
      </c>
      <c r="J2023" s="0" t="s">
        <v>16</v>
      </c>
      <c r="K2023" s="0" t="n">
        <v>3.69444444444444</v>
      </c>
      <c r="L2023" s="0" t="n">
        <v>0.00262338088211182</v>
      </c>
    </row>
    <row r="2024" customFormat="false" ht="15" hidden="false" customHeight="false" outlineLevel="0" collapsed="false">
      <c r="A2024" s="0" t="n">
        <v>6241</v>
      </c>
      <c r="B2024" s="0" t="s">
        <v>40</v>
      </c>
      <c r="C2024" s="0" t="n">
        <v>66531</v>
      </c>
      <c r="D2024" s="0" t="n">
        <v>66755</v>
      </c>
      <c r="E2024" s="0" t="s">
        <v>13</v>
      </c>
      <c r="F2024" s="0" t="n">
        <f aca="false">D2024-C2024+1</f>
        <v>225</v>
      </c>
      <c r="H2024" s="0" t="s">
        <v>1309</v>
      </c>
      <c r="I2024" s="0" t="s">
        <v>15</v>
      </c>
      <c r="J2024" s="0" t="s">
        <v>16</v>
      </c>
      <c r="K2024" s="0" t="n">
        <v>2.37083333333333</v>
      </c>
      <c r="L2024" s="0" t="n">
        <v>0.00180878552971576</v>
      </c>
    </row>
    <row r="2025" customFormat="false" ht="15" hidden="false" customHeight="false" outlineLevel="0" collapsed="false">
      <c r="A2025" s="0" t="n">
        <v>6243</v>
      </c>
      <c r="B2025" s="0" t="s">
        <v>94</v>
      </c>
      <c r="C2025" s="0" t="n">
        <v>333707</v>
      </c>
      <c r="D2025" s="0" t="n">
        <v>333920</v>
      </c>
      <c r="E2025" s="0" t="s">
        <v>13</v>
      </c>
      <c r="F2025" s="0" t="n">
        <f aca="false">D2025-C2025+1</f>
        <v>214</v>
      </c>
      <c r="H2025" s="0" t="s">
        <v>461</v>
      </c>
      <c r="I2025" s="0" t="s">
        <v>15</v>
      </c>
      <c r="J2025" s="0" t="s">
        <v>16</v>
      </c>
      <c r="K2025" s="0" t="n">
        <v>19.4732142857144</v>
      </c>
      <c r="L2025" s="0" t="n">
        <v>0.00120870265914585</v>
      </c>
    </row>
    <row r="2026" customFormat="false" ht="15" hidden="false" customHeight="false" outlineLevel="0" collapsed="false">
      <c r="A2026" s="0" t="n">
        <v>6246</v>
      </c>
      <c r="B2026" s="0" t="s">
        <v>94</v>
      </c>
      <c r="C2026" s="0" t="n">
        <v>134321</v>
      </c>
      <c r="D2026" s="0" t="n">
        <v>134480</v>
      </c>
      <c r="E2026" s="0" t="s">
        <v>13</v>
      </c>
      <c r="F2026" s="0" t="n">
        <f aca="false">D2026-C2026+1</f>
        <v>160</v>
      </c>
      <c r="H2026" s="0" t="s">
        <v>1310</v>
      </c>
      <c r="I2026" s="0" t="s">
        <v>15</v>
      </c>
      <c r="J2026" s="0" t="s">
        <v>16</v>
      </c>
      <c r="K2026" s="0" t="n">
        <v>3.87234105763517</v>
      </c>
      <c r="L2026" s="0" t="n">
        <v>0.00124740124740125</v>
      </c>
    </row>
    <row r="2027" customFormat="false" ht="15" hidden="false" customHeight="false" outlineLevel="0" collapsed="false">
      <c r="A2027" s="0" t="n">
        <v>6249</v>
      </c>
      <c r="B2027" s="0" t="s">
        <v>22</v>
      </c>
      <c r="C2027" s="0" t="n">
        <v>1605760</v>
      </c>
      <c r="D2027" s="0" t="n">
        <v>1605917</v>
      </c>
      <c r="E2027" s="0" t="s">
        <v>18</v>
      </c>
      <c r="F2027" s="0" t="n">
        <f aca="false">D2027-C2027+1</f>
        <v>158</v>
      </c>
      <c r="H2027" s="0" t="s">
        <v>415</v>
      </c>
      <c r="I2027" s="0" t="s">
        <v>15</v>
      </c>
      <c r="J2027" s="0" t="s">
        <v>16</v>
      </c>
      <c r="K2027" s="0" t="n">
        <v>2.34005970809376</v>
      </c>
      <c r="L2027" s="0" t="n">
        <v>0.00179091112603537</v>
      </c>
    </row>
    <row r="2028" customFormat="false" ht="15" hidden="false" customHeight="false" outlineLevel="0" collapsed="false">
      <c r="A2028" s="0" t="n">
        <v>6251</v>
      </c>
      <c r="B2028" s="0" t="s">
        <v>75</v>
      </c>
      <c r="C2028" s="0" t="n">
        <v>1770491</v>
      </c>
      <c r="D2028" s="0" t="n">
        <v>1770637</v>
      </c>
      <c r="E2028" s="0" t="s">
        <v>18</v>
      </c>
      <c r="F2028" s="0" t="n">
        <f aca="false">D2028-C2028+1</f>
        <v>147</v>
      </c>
      <c r="H2028" s="0" t="s">
        <v>1311</v>
      </c>
      <c r="I2028" s="0" t="s">
        <v>15</v>
      </c>
      <c r="J2028" s="0" t="s">
        <v>16</v>
      </c>
      <c r="K2028" s="0" t="n">
        <v>3.28464912280702</v>
      </c>
      <c r="L2028" s="0" t="n">
        <v>0.00132538104705103</v>
      </c>
    </row>
    <row r="2029" customFormat="false" ht="15" hidden="false" customHeight="false" outlineLevel="0" collapsed="false">
      <c r="A2029" s="0" t="n">
        <v>6252</v>
      </c>
      <c r="B2029" s="0" t="s">
        <v>32</v>
      </c>
      <c r="C2029" s="0" t="n">
        <v>2102744</v>
      </c>
      <c r="D2029" s="0" t="n">
        <v>2103010</v>
      </c>
      <c r="E2029" s="0" t="s">
        <v>18</v>
      </c>
      <c r="F2029" s="0" t="n">
        <f aca="false">D2029-C2029+1</f>
        <v>267</v>
      </c>
      <c r="H2029" s="0" t="s">
        <v>986</v>
      </c>
      <c r="I2029" s="0" t="s">
        <v>15</v>
      </c>
      <c r="J2029" s="0" t="s">
        <v>16</v>
      </c>
      <c r="K2029" s="0" t="n">
        <v>34.6111111111111</v>
      </c>
      <c r="L2029" s="0" t="n">
        <v>0.00474833808167142</v>
      </c>
    </row>
    <row r="2030" customFormat="false" ht="15" hidden="false" customHeight="false" outlineLevel="0" collapsed="false">
      <c r="A2030" s="0" t="n">
        <v>6254</v>
      </c>
      <c r="B2030" s="0" t="s">
        <v>75</v>
      </c>
      <c r="C2030" s="0" t="n">
        <v>422681</v>
      </c>
      <c r="D2030" s="0" t="n">
        <v>422828</v>
      </c>
      <c r="E2030" s="0" t="s">
        <v>18</v>
      </c>
      <c r="F2030" s="0" t="n">
        <f aca="false">D2030-C2030+1</f>
        <v>148</v>
      </c>
      <c r="G2030" s="0" t="s">
        <v>30</v>
      </c>
      <c r="H2030" s="0" t="s">
        <v>572</v>
      </c>
      <c r="I2030" s="0" t="s">
        <v>15</v>
      </c>
      <c r="J2030" s="0" t="s">
        <v>16</v>
      </c>
      <c r="K2030" s="0" t="n">
        <v>1.31914902423377</v>
      </c>
      <c r="L2030" s="0" t="n">
        <v>0.00127334465195246</v>
      </c>
    </row>
    <row r="2031" customFormat="false" ht="15" hidden="false" customHeight="false" outlineLevel="0" collapsed="false">
      <c r="A2031" s="0" t="n">
        <v>6259</v>
      </c>
      <c r="B2031" s="0" t="s">
        <v>40</v>
      </c>
      <c r="C2031" s="0" t="n">
        <v>1890564</v>
      </c>
      <c r="D2031" s="0" t="n">
        <v>1890681</v>
      </c>
      <c r="E2031" s="0" t="s">
        <v>18</v>
      </c>
      <c r="F2031" s="0" t="n">
        <f aca="false">D2031-C2031+1</f>
        <v>118</v>
      </c>
      <c r="H2031" s="0" t="s">
        <v>1312</v>
      </c>
      <c r="I2031" s="0" t="s">
        <v>15</v>
      </c>
      <c r="J2031" s="0" t="s">
        <v>16</v>
      </c>
      <c r="K2031" s="0" t="n">
        <v>3.80119047619048</v>
      </c>
      <c r="L2031" s="0" t="n">
        <v>0.00139275766016713</v>
      </c>
    </row>
    <row r="2032" customFormat="false" ht="15" hidden="false" customHeight="false" outlineLevel="0" collapsed="false">
      <c r="A2032" s="0" t="n">
        <v>6265</v>
      </c>
      <c r="B2032" s="0" t="s">
        <v>29</v>
      </c>
      <c r="C2032" s="0" t="n">
        <v>1016872</v>
      </c>
      <c r="D2032" s="0" t="n">
        <v>1017084</v>
      </c>
      <c r="E2032" s="0" t="s">
        <v>13</v>
      </c>
      <c r="F2032" s="0" t="n">
        <f aca="false">D2032-C2032+1</f>
        <v>213</v>
      </c>
      <c r="H2032" s="0" t="s">
        <v>1313</v>
      </c>
      <c r="I2032" s="0" t="s">
        <v>15</v>
      </c>
      <c r="J2032" s="0" t="s">
        <v>16</v>
      </c>
      <c r="K2032" s="0" t="n">
        <v>2.22380952380952</v>
      </c>
      <c r="L2032" s="0" t="n">
        <v>0.0041343669250646</v>
      </c>
    </row>
    <row r="2033" customFormat="false" ht="15" hidden="false" customHeight="false" outlineLevel="0" collapsed="false">
      <c r="A2033" s="0" t="n">
        <v>6267</v>
      </c>
      <c r="B2033" s="0" t="s">
        <v>35</v>
      </c>
      <c r="C2033" s="0" t="n">
        <v>951867</v>
      </c>
      <c r="D2033" s="0" t="n">
        <v>952051</v>
      </c>
      <c r="E2033" s="0" t="s">
        <v>18</v>
      </c>
      <c r="F2033" s="0" t="n">
        <f aca="false">D2033-C2033+1</f>
        <v>185</v>
      </c>
      <c r="H2033" s="0" t="s">
        <v>1314</v>
      </c>
      <c r="I2033" s="0" t="s">
        <v>15</v>
      </c>
      <c r="J2033" s="0" t="s">
        <v>16</v>
      </c>
      <c r="K2033" s="0" t="n">
        <v>1.0375</v>
      </c>
      <c r="L2033" s="0" t="n">
        <v>0.00416171224732461</v>
      </c>
    </row>
    <row r="2034" customFormat="false" ht="15" hidden="false" customHeight="false" outlineLevel="0" collapsed="false">
      <c r="A2034" s="0" t="n">
        <v>6268</v>
      </c>
      <c r="B2034" s="0" t="s">
        <v>40</v>
      </c>
      <c r="C2034" s="0" t="n">
        <v>1061883</v>
      </c>
      <c r="D2034" s="0" t="n">
        <v>1062007</v>
      </c>
      <c r="E2034" s="0" t="s">
        <v>18</v>
      </c>
      <c r="F2034" s="0" t="n">
        <f aca="false">D2034-C2034+1</f>
        <v>125</v>
      </c>
      <c r="H2034" s="0" t="s">
        <v>685</v>
      </c>
      <c r="I2034" s="0" t="s">
        <v>15</v>
      </c>
      <c r="J2034" s="0" t="s">
        <v>16</v>
      </c>
      <c r="K2034" s="0" t="n">
        <v>5.2</v>
      </c>
      <c r="L2034" s="0" t="n">
        <v>0.00158688177730759</v>
      </c>
    </row>
    <row r="2035" customFormat="false" ht="15" hidden="false" customHeight="false" outlineLevel="0" collapsed="false">
      <c r="A2035" s="0" t="n">
        <v>6271</v>
      </c>
      <c r="B2035" s="0" t="s">
        <v>20</v>
      </c>
      <c r="C2035" s="0" t="n">
        <v>339229</v>
      </c>
      <c r="D2035" s="0" t="n">
        <v>339412</v>
      </c>
      <c r="E2035" s="0" t="s">
        <v>18</v>
      </c>
      <c r="F2035" s="0" t="n">
        <f aca="false">D2035-C2035+1</f>
        <v>184</v>
      </c>
      <c r="H2035" s="0" t="s">
        <v>1315</v>
      </c>
      <c r="I2035" s="0" t="s">
        <v>15</v>
      </c>
      <c r="J2035" s="0" t="s">
        <v>16</v>
      </c>
      <c r="K2035" s="0" t="n">
        <v>3.10833333333334</v>
      </c>
      <c r="L2035" s="0" t="n">
        <v>0.00209497206703911</v>
      </c>
    </row>
    <row r="2036" customFormat="false" ht="15" hidden="false" customHeight="false" outlineLevel="0" collapsed="false">
      <c r="A2036" s="0" t="n">
        <v>6274</v>
      </c>
      <c r="B2036" s="0" t="s">
        <v>32</v>
      </c>
      <c r="C2036" s="0" t="n">
        <v>1248419</v>
      </c>
      <c r="D2036" s="0" t="n">
        <v>1248578</v>
      </c>
      <c r="E2036" s="0" t="s">
        <v>18</v>
      </c>
      <c r="F2036" s="0" t="n">
        <f aca="false">D2036-C2036+1</f>
        <v>160</v>
      </c>
      <c r="H2036" s="0" t="s">
        <v>1316</v>
      </c>
      <c r="I2036" s="0" t="s">
        <v>15</v>
      </c>
      <c r="J2036" s="0" t="s">
        <v>16</v>
      </c>
      <c r="K2036" s="0" t="n">
        <v>7.60000000000004</v>
      </c>
      <c r="L2036" s="0" t="n">
        <v>0.00221918743598498</v>
      </c>
    </row>
    <row r="2037" customFormat="false" ht="15" hidden="false" customHeight="false" outlineLevel="0" collapsed="false">
      <c r="A2037" s="0" t="n">
        <v>6275</v>
      </c>
      <c r="B2037" s="0" t="s">
        <v>48</v>
      </c>
      <c r="C2037" s="0" t="n">
        <v>274811</v>
      </c>
      <c r="D2037" s="0" t="n">
        <v>274993</v>
      </c>
      <c r="E2037" s="0" t="s">
        <v>13</v>
      </c>
      <c r="F2037" s="0" t="n">
        <f aca="false">D2037-C2037+1</f>
        <v>183</v>
      </c>
      <c r="H2037" s="0" t="s">
        <v>1317</v>
      </c>
      <c r="I2037" s="0" t="s">
        <v>15</v>
      </c>
      <c r="J2037" s="0" t="s">
        <v>16</v>
      </c>
      <c r="K2037" s="0" t="n">
        <v>8.83333333333329</v>
      </c>
      <c r="L2037" s="0" t="n">
        <v>0.00287953927371621</v>
      </c>
    </row>
    <row r="2038" customFormat="false" ht="15" hidden="false" customHeight="false" outlineLevel="0" collapsed="false">
      <c r="A2038" s="0" t="n">
        <v>6277</v>
      </c>
      <c r="B2038" s="0" t="s">
        <v>22</v>
      </c>
      <c r="C2038" s="0" t="n">
        <v>1899303</v>
      </c>
      <c r="D2038" s="0" t="n">
        <v>1899511</v>
      </c>
      <c r="E2038" s="0" t="s">
        <v>18</v>
      </c>
      <c r="F2038" s="0" t="n">
        <f aca="false">D2038-C2038+1</f>
        <v>209</v>
      </c>
      <c r="H2038" s="0" t="s">
        <v>1143</v>
      </c>
      <c r="I2038" s="0" t="s">
        <v>15</v>
      </c>
      <c r="J2038" s="0" t="s">
        <v>16</v>
      </c>
      <c r="K2038" s="0" t="n">
        <v>1.89338235294118</v>
      </c>
      <c r="L2038" s="0" t="n">
        <v>0.00147167034584253</v>
      </c>
    </row>
    <row r="2039" customFormat="false" ht="15" hidden="false" customHeight="false" outlineLevel="0" collapsed="false">
      <c r="A2039" s="0" t="n">
        <v>6285</v>
      </c>
      <c r="B2039" s="0" t="s">
        <v>29</v>
      </c>
      <c r="C2039" s="0" t="n">
        <v>992528</v>
      </c>
      <c r="D2039" s="0" t="n">
        <v>992631</v>
      </c>
      <c r="E2039" s="0" t="s">
        <v>18</v>
      </c>
      <c r="F2039" s="0" t="n">
        <f aca="false">D2039-C2039+1</f>
        <v>104</v>
      </c>
      <c r="H2039" s="0" t="s">
        <v>767</v>
      </c>
      <c r="I2039" s="0" t="s">
        <v>15</v>
      </c>
      <c r="J2039" s="0" t="s">
        <v>16</v>
      </c>
      <c r="K2039" s="0" t="n">
        <v>1.07996483014825</v>
      </c>
      <c r="L2039" s="0" t="n">
        <v>0.00192678227360308</v>
      </c>
    </row>
    <row r="2040" customFormat="false" ht="15" hidden="false" customHeight="false" outlineLevel="0" collapsed="false">
      <c r="A2040" s="0" t="n">
        <v>6287</v>
      </c>
      <c r="B2040" s="0" t="s">
        <v>75</v>
      </c>
      <c r="C2040" s="0" t="n">
        <v>393408</v>
      </c>
      <c r="D2040" s="0" t="n">
        <v>393553</v>
      </c>
      <c r="E2040" s="0" t="s">
        <v>13</v>
      </c>
      <c r="F2040" s="0" t="n">
        <f aca="false">D2040-C2040+1</f>
        <v>146</v>
      </c>
      <c r="H2040" s="0" t="s">
        <v>1318</v>
      </c>
      <c r="I2040" s="0" t="s">
        <v>15</v>
      </c>
      <c r="J2040" s="0" t="s">
        <v>16</v>
      </c>
      <c r="K2040" s="0" t="n">
        <v>1.9243686523424</v>
      </c>
      <c r="L2040" s="0" t="n">
        <v>0.000802568218298555</v>
      </c>
    </row>
    <row r="2041" customFormat="false" ht="15" hidden="false" customHeight="false" outlineLevel="0" collapsed="false">
      <c r="A2041" s="0" t="n">
        <v>6288</v>
      </c>
      <c r="B2041" s="0" t="s">
        <v>29</v>
      </c>
      <c r="C2041" s="0" t="n">
        <v>1222725</v>
      </c>
      <c r="D2041" s="0" t="n">
        <v>1223014</v>
      </c>
      <c r="E2041" s="0" t="s">
        <v>13</v>
      </c>
      <c r="F2041" s="0" t="n">
        <f aca="false">D2041-C2041+1</f>
        <v>290</v>
      </c>
      <c r="H2041" s="0" t="s">
        <v>1319</v>
      </c>
      <c r="I2041" s="0" t="s">
        <v>15</v>
      </c>
      <c r="J2041" s="0" t="s">
        <v>16</v>
      </c>
      <c r="K2041" s="0" t="n">
        <v>3.58333333333334</v>
      </c>
      <c r="L2041" s="0" t="n">
        <v>0.00161779575328615</v>
      </c>
    </row>
    <row r="2042" customFormat="false" ht="15" hidden="false" customHeight="false" outlineLevel="0" collapsed="false">
      <c r="A2042" s="0" t="n">
        <v>6294</v>
      </c>
      <c r="B2042" s="0" t="s">
        <v>32</v>
      </c>
      <c r="C2042" s="0" t="n">
        <v>937379</v>
      </c>
      <c r="D2042" s="0" t="n">
        <v>937510</v>
      </c>
      <c r="E2042" s="0" t="s">
        <v>13</v>
      </c>
      <c r="F2042" s="0" t="n">
        <f aca="false">D2042-C2042+1</f>
        <v>132</v>
      </c>
      <c r="H2042" s="0" t="s">
        <v>310</v>
      </c>
      <c r="I2042" s="0" t="s">
        <v>15</v>
      </c>
      <c r="J2042" s="0" t="s">
        <v>16</v>
      </c>
      <c r="K2042" s="0" t="n">
        <v>3.56493506493506</v>
      </c>
      <c r="L2042" s="0" t="n">
        <v>0.00152380952380952</v>
      </c>
    </row>
    <row r="2043" customFormat="false" ht="15" hidden="false" customHeight="false" outlineLevel="0" collapsed="false">
      <c r="A2043" s="0" t="n">
        <v>6295</v>
      </c>
      <c r="B2043" s="0" t="s">
        <v>24</v>
      </c>
      <c r="C2043" s="0" t="n">
        <v>893768</v>
      </c>
      <c r="D2043" s="0" t="n">
        <v>893937</v>
      </c>
      <c r="E2043" s="0" t="s">
        <v>18</v>
      </c>
      <c r="F2043" s="0" t="n">
        <f aca="false">D2043-C2043+1</f>
        <v>170</v>
      </c>
      <c r="H2043" s="0" t="s">
        <v>747</v>
      </c>
      <c r="I2043" s="0" t="s">
        <v>15</v>
      </c>
      <c r="J2043" s="0" t="s">
        <v>16</v>
      </c>
      <c r="K2043" s="0" t="n">
        <v>4.19761904761905</v>
      </c>
      <c r="L2043" s="0" t="n">
        <v>0.0017710870046491</v>
      </c>
    </row>
    <row r="2044" customFormat="false" ht="15" hidden="false" customHeight="false" outlineLevel="0" collapsed="false">
      <c r="A2044" s="0" t="n">
        <v>6296</v>
      </c>
      <c r="B2044" s="0" t="s">
        <v>17</v>
      </c>
      <c r="C2044" s="0" t="n">
        <v>764080</v>
      </c>
      <c r="D2044" s="0" t="n">
        <v>764372</v>
      </c>
      <c r="E2044" s="0" t="s">
        <v>13</v>
      </c>
      <c r="F2044" s="0" t="n">
        <f aca="false">D2044-C2044+1</f>
        <v>293</v>
      </c>
      <c r="H2044" s="0" t="s">
        <v>260</v>
      </c>
      <c r="I2044" s="0" t="s">
        <v>15</v>
      </c>
      <c r="J2044" s="0" t="s">
        <v>16</v>
      </c>
      <c r="K2044" s="0" t="n">
        <v>0.81507659007659</v>
      </c>
      <c r="L2044" s="0" t="n">
        <v>0.00212126568852749</v>
      </c>
    </row>
    <row r="2045" customFormat="false" ht="15" hidden="false" customHeight="false" outlineLevel="0" collapsed="false">
      <c r="A2045" s="0" t="n">
        <v>6299</v>
      </c>
      <c r="B2045" s="0" t="s">
        <v>32</v>
      </c>
      <c r="C2045" s="0" t="n">
        <v>2171848</v>
      </c>
      <c r="D2045" s="0" t="n">
        <v>2172014</v>
      </c>
      <c r="E2045" s="0" t="s">
        <v>13</v>
      </c>
      <c r="F2045" s="0" t="n">
        <f aca="false">D2045-C2045+1</f>
        <v>167</v>
      </c>
      <c r="H2045" s="0" t="s">
        <v>219</v>
      </c>
      <c r="I2045" s="0" t="s">
        <v>15</v>
      </c>
      <c r="J2045" s="0" t="s">
        <v>16</v>
      </c>
      <c r="K2045" s="0" t="n">
        <v>2.73630952380952</v>
      </c>
      <c r="L2045" s="0" t="n">
        <v>0.00224331320103538</v>
      </c>
    </row>
    <row r="2046" customFormat="false" ht="15" hidden="false" customHeight="false" outlineLevel="0" collapsed="false">
      <c r="A2046" s="0" t="n">
        <v>6300</v>
      </c>
      <c r="B2046" s="0" t="s">
        <v>48</v>
      </c>
      <c r="C2046" s="0" t="n">
        <v>492721</v>
      </c>
      <c r="D2046" s="0" t="n">
        <v>492902</v>
      </c>
      <c r="E2046" s="0" t="s">
        <v>13</v>
      </c>
      <c r="F2046" s="0" t="n">
        <f aca="false">D2046-C2046+1</f>
        <v>182</v>
      </c>
      <c r="H2046" s="0" t="s">
        <v>1250</v>
      </c>
      <c r="I2046" s="0" t="s">
        <v>15</v>
      </c>
      <c r="J2046" s="0" t="s">
        <v>16</v>
      </c>
      <c r="K2046" s="0" t="n">
        <v>20.3333333333332</v>
      </c>
      <c r="L2046" s="0" t="n">
        <v>0.001953125</v>
      </c>
    </row>
    <row r="2047" customFormat="false" ht="15" hidden="false" customHeight="false" outlineLevel="0" collapsed="false">
      <c r="A2047" s="0" t="n">
        <v>6301</v>
      </c>
      <c r="B2047" s="0" t="s">
        <v>17</v>
      </c>
      <c r="C2047" s="0" t="n">
        <v>546647</v>
      </c>
      <c r="D2047" s="0" t="n">
        <v>546756</v>
      </c>
      <c r="E2047" s="0" t="s">
        <v>13</v>
      </c>
      <c r="F2047" s="0" t="n">
        <f aca="false">D2047-C2047+1</f>
        <v>110</v>
      </c>
      <c r="H2047" s="0" t="s">
        <v>179</v>
      </c>
      <c r="I2047" s="0" t="s">
        <v>15</v>
      </c>
      <c r="J2047" s="0" t="s">
        <v>16</v>
      </c>
      <c r="K2047" s="0" t="n">
        <v>1.36439393939394</v>
      </c>
      <c r="L2047" s="0" t="n">
        <v>0.0038061777192212</v>
      </c>
    </row>
    <row r="2048" customFormat="false" ht="15" hidden="false" customHeight="false" outlineLevel="0" collapsed="false">
      <c r="A2048" s="0" t="n">
        <v>6302</v>
      </c>
      <c r="B2048" s="0" t="s">
        <v>12</v>
      </c>
      <c r="C2048" s="0" t="n">
        <v>440174</v>
      </c>
      <c r="D2048" s="0" t="n">
        <v>440377</v>
      </c>
      <c r="E2048" s="0" t="s">
        <v>13</v>
      </c>
      <c r="F2048" s="0" t="n">
        <f aca="false">D2048-C2048+1</f>
        <v>204</v>
      </c>
      <c r="H2048" s="0" t="s">
        <v>953</v>
      </c>
      <c r="I2048" s="0" t="s">
        <v>15</v>
      </c>
      <c r="J2048" s="0" t="s">
        <v>16</v>
      </c>
      <c r="K2048" s="0" t="n">
        <v>1.43888888888889</v>
      </c>
      <c r="L2048" s="0" t="n">
        <v>0.00496407576747224</v>
      </c>
    </row>
    <row r="2049" customFormat="false" ht="15" hidden="false" customHeight="false" outlineLevel="0" collapsed="false">
      <c r="A2049" s="0" t="n">
        <v>6305</v>
      </c>
      <c r="B2049" s="0" t="s">
        <v>37</v>
      </c>
      <c r="C2049" s="0" t="n">
        <v>2255562</v>
      </c>
      <c r="D2049" s="0" t="n">
        <v>2255736</v>
      </c>
      <c r="E2049" s="0" t="s">
        <v>18</v>
      </c>
      <c r="F2049" s="0" t="n">
        <f aca="false">D2049-C2049+1</f>
        <v>175</v>
      </c>
      <c r="H2049" s="0" t="s">
        <v>1117</v>
      </c>
      <c r="I2049" s="0" t="s">
        <v>15</v>
      </c>
      <c r="J2049" s="0" t="s">
        <v>16</v>
      </c>
      <c r="K2049" s="0" t="n">
        <v>5.30357142857143</v>
      </c>
      <c r="L2049" s="0" t="n">
        <v>0.00108381502890173</v>
      </c>
    </row>
    <row r="2050" customFormat="false" ht="15" hidden="false" customHeight="false" outlineLevel="0" collapsed="false">
      <c r="A2050" s="0" t="n">
        <v>6307</v>
      </c>
      <c r="B2050" s="0" t="s">
        <v>80</v>
      </c>
      <c r="C2050" s="0" t="n">
        <v>333707</v>
      </c>
      <c r="D2050" s="0" t="n">
        <v>333884</v>
      </c>
      <c r="E2050" s="0" t="s">
        <v>18</v>
      </c>
      <c r="F2050" s="0" t="n">
        <f aca="false">D2050-C2050+1</f>
        <v>178</v>
      </c>
      <c r="H2050" s="0" t="s">
        <v>210</v>
      </c>
      <c r="I2050" s="0" t="s">
        <v>15</v>
      </c>
      <c r="J2050" s="0" t="s">
        <v>16</v>
      </c>
      <c r="K2050" s="0" t="n">
        <v>2.4188725490196</v>
      </c>
      <c r="L2050" s="0" t="n">
        <v>0.0012214983713355</v>
      </c>
    </row>
    <row r="2051" customFormat="false" ht="15" hidden="false" customHeight="false" outlineLevel="0" collapsed="false">
      <c r="A2051" s="0" t="n">
        <v>6310</v>
      </c>
      <c r="B2051" s="0" t="s">
        <v>80</v>
      </c>
      <c r="C2051" s="0" t="n">
        <v>218210</v>
      </c>
      <c r="D2051" s="0" t="n">
        <v>218369</v>
      </c>
      <c r="E2051" s="0" t="s">
        <v>13</v>
      </c>
      <c r="F2051" s="0" t="n">
        <f aca="false">D2051-C2051+1</f>
        <v>160</v>
      </c>
      <c r="H2051" s="0" t="s">
        <v>1228</v>
      </c>
      <c r="I2051" s="0" t="s">
        <v>15</v>
      </c>
      <c r="J2051" s="0" t="s">
        <v>16</v>
      </c>
      <c r="K2051" s="0" t="n">
        <v>1.29027777777778</v>
      </c>
      <c r="L2051" s="0" t="n">
        <v>0.00159936025589764</v>
      </c>
    </row>
    <row r="2052" customFormat="false" ht="15" hidden="false" customHeight="false" outlineLevel="0" collapsed="false">
      <c r="A2052" s="0" t="n">
        <v>6311</v>
      </c>
      <c r="B2052" s="0" t="s">
        <v>75</v>
      </c>
      <c r="C2052" s="0" t="n">
        <v>354768</v>
      </c>
      <c r="D2052" s="0" t="n">
        <v>355031</v>
      </c>
      <c r="E2052" s="0" t="s">
        <v>18</v>
      </c>
      <c r="F2052" s="0" t="n">
        <f aca="false">D2052-C2052+1</f>
        <v>264</v>
      </c>
      <c r="H2052" s="0" t="s">
        <v>755</v>
      </c>
      <c r="I2052" s="0" t="s">
        <v>15</v>
      </c>
      <c r="J2052" s="0" t="s">
        <v>16</v>
      </c>
      <c r="K2052" s="0" t="n">
        <v>3.10416666666667</v>
      </c>
      <c r="L2052" s="0" t="n">
        <v>0.00327102803738318</v>
      </c>
    </row>
    <row r="2053" customFormat="false" ht="15" hidden="false" customHeight="false" outlineLevel="0" collapsed="false">
      <c r="A2053" s="0" t="n">
        <v>6312</v>
      </c>
      <c r="B2053" s="0" t="s">
        <v>94</v>
      </c>
      <c r="C2053" s="0" t="n">
        <v>443480</v>
      </c>
      <c r="D2053" s="0" t="n">
        <v>443607</v>
      </c>
      <c r="E2053" s="0" t="s">
        <v>18</v>
      </c>
      <c r="F2053" s="0" t="n">
        <f aca="false">D2053-C2053+1</f>
        <v>128</v>
      </c>
      <c r="H2053" s="0" t="s">
        <v>899</v>
      </c>
      <c r="I2053" s="0" t="s">
        <v>15</v>
      </c>
      <c r="J2053" s="0" t="s">
        <v>16</v>
      </c>
      <c r="K2053" s="0" t="n">
        <v>4.98611111111111</v>
      </c>
      <c r="L2053" s="0" t="n">
        <v>0.00221918743598498</v>
      </c>
    </row>
    <row r="2054" customFormat="false" ht="15" hidden="false" customHeight="false" outlineLevel="0" collapsed="false">
      <c r="A2054" s="0" t="n">
        <v>6314</v>
      </c>
      <c r="B2054" s="0" t="s">
        <v>37</v>
      </c>
      <c r="C2054" s="0" t="n">
        <v>712817</v>
      </c>
      <c r="D2054" s="0" t="n">
        <v>713043</v>
      </c>
      <c r="E2054" s="0" t="s">
        <v>13</v>
      </c>
      <c r="F2054" s="0" t="n">
        <f aca="false">D2054-C2054+1</f>
        <v>227</v>
      </c>
      <c r="H2054" s="0" t="s">
        <v>679</v>
      </c>
      <c r="I2054" s="0" t="s">
        <v>15</v>
      </c>
      <c r="J2054" s="0" t="s">
        <v>16</v>
      </c>
      <c r="K2054" s="0" t="n">
        <v>0.851436239199398</v>
      </c>
      <c r="L2054" s="0" t="n">
        <v>0.000945179584120983</v>
      </c>
    </row>
    <row r="2055" customFormat="false" ht="15" hidden="false" customHeight="false" outlineLevel="0" collapsed="false">
      <c r="A2055" s="0" t="n">
        <v>6318</v>
      </c>
      <c r="B2055" s="0" t="s">
        <v>32</v>
      </c>
      <c r="C2055" s="0" t="n">
        <v>1186012</v>
      </c>
      <c r="D2055" s="0" t="n">
        <v>1186190</v>
      </c>
      <c r="E2055" s="0" t="s">
        <v>18</v>
      </c>
      <c r="F2055" s="0" t="n">
        <f aca="false">D2055-C2055+1</f>
        <v>179</v>
      </c>
      <c r="H2055" s="0" t="s">
        <v>1320</v>
      </c>
      <c r="I2055" s="0" t="s">
        <v>15</v>
      </c>
      <c r="J2055" s="0" t="s">
        <v>16</v>
      </c>
      <c r="K2055" s="0" t="n">
        <v>1.32936507936508</v>
      </c>
      <c r="L2055" s="0" t="n">
        <v>0.00418355340567394</v>
      </c>
    </row>
    <row r="2056" customFormat="false" ht="15" hidden="false" customHeight="false" outlineLevel="0" collapsed="false">
      <c r="A2056" s="0" t="n">
        <v>6324</v>
      </c>
      <c r="B2056" s="0" t="s">
        <v>80</v>
      </c>
      <c r="C2056" s="0" t="n">
        <v>539611</v>
      </c>
      <c r="D2056" s="0" t="n">
        <v>539740</v>
      </c>
      <c r="E2056" s="0" t="s">
        <v>18</v>
      </c>
      <c r="F2056" s="0" t="n">
        <f aca="false">D2056-C2056+1</f>
        <v>130</v>
      </c>
      <c r="H2056" s="0" t="s">
        <v>1321</v>
      </c>
      <c r="I2056" s="0" t="s">
        <v>15</v>
      </c>
      <c r="J2056" s="0" t="s">
        <v>16</v>
      </c>
      <c r="K2056" s="0" t="n">
        <v>4.10140415140415</v>
      </c>
      <c r="L2056" s="0" t="n">
        <v>0.00120627261761158</v>
      </c>
    </row>
    <row r="2057" customFormat="false" ht="15" hidden="false" customHeight="false" outlineLevel="0" collapsed="false">
      <c r="A2057" s="0" t="n">
        <v>6326</v>
      </c>
      <c r="B2057" s="0" t="s">
        <v>22</v>
      </c>
      <c r="C2057" s="0" t="n">
        <v>1801614</v>
      </c>
      <c r="D2057" s="0" t="n">
        <v>1801859</v>
      </c>
      <c r="E2057" s="0" t="s">
        <v>13</v>
      </c>
      <c r="F2057" s="0" t="n">
        <f aca="false">D2057-C2057+1</f>
        <v>246</v>
      </c>
      <c r="H2057" s="0" t="s">
        <v>733</v>
      </c>
      <c r="I2057" s="0" t="s">
        <v>15</v>
      </c>
      <c r="J2057" s="0" t="s">
        <v>16</v>
      </c>
      <c r="K2057" s="0" t="n">
        <v>5.60079365079365</v>
      </c>
      <c r="L2057" s="0" t="n">
        <v>0.00126342387871131</v>
      </c>
    </row>
    <row r="2058" customFormat="false" ht="15" hidden="false" customHeight="false" outlineLevel="0" collapsed="false">
      <c r="A2058" s="0" t="n">
        <v>6327</v>
      </c>
      <c r="B2058" s="0" t="s">
        <v>22</v>
      </c>
      <c r="C2058" s="0" t="n">
        <v>1622514</v>
      </c>
      <c r="D2058" s="0" t="n">
        <v>1622634</v>
      </c>
      <c r="E2058" s="0" t="s">
        <v>13</v>
      </c>
      <c r="F2058" s="0" t="n">
        <f aca="false">D2058-C2058+1</f>
        <v>121</v>
      </c>
      <c r="H2058" s="0" t="s">
        <v>558</v>
      </c>
      <c r="I2058" s="0" t="s">
        <v>15</v>
      </c>
      <c r="J2058" s="0" t="s">
        <v>16</v>
      </c>
      <c r="K2058" s="0" t="n">
        <v>4.375</v>
      </c>
      <c r="L2058" s="0" t="n">
        <v>0.00121506682867558</v>
      </c>
    </row>
    <row r="2059" customFormat="false" ht="15" hidden="false" customHeight="false" outlineLevel="0" collapsed="false">
      <c r="A2059" s="0" t="n">
        <v>6331</v>
      </c>
      <c r="B2059" s="0" t="s">
        <v>12</v>
      </c>
      <c r="C2059" s="0" t="n">
        <v>514541</v>
      </c>
      <c r="D2059" s="0" t="n">
        <v>514720</v>
      </c>
      <c r="E2059" s="0" t="s">
        <v>13</v>
      </c>
      <c r="F2059" s="0" t="n">
        <f aca="false">D2059-C2059+1</f>
        <v>180</v>
      </c>
      <c r="H2059" s="0" t="s">
        <v>1166</v>
      </c>
      <c r="I2059" s="0" t="s">
        <v>15</v>
      </c>
      <c r="J2059" s="0" t="s">
        <v>16</v>
      </c>
      <c r="K2059" s="0" t="n">
        <v>3.25305418719212</v>
      </c>
      <c r="L2059" s="0" t="n">
        <v>0.000744047619047619</v>
      </c>
    </row>
    <row r="2060" customFormat="false" ht="15" hidden="false" customHeight="false" outlineLevel="0" collapsed="false">
      <c r="A2060" s="0" t="n">
        <v>6337</v>
      </c>
      <c r="B2060" s="0" t="s">
        <v>37</v>
      </c>
      <c r="C2060" s="0" t="n">
        <v>26541</v>
      </c>
      <c r="D2060" s="0" t="n">
        <v>26679</v>
      </c>
      <c r="E2060" s="0" t="s">
        <v>18</v>
      </c>
      <c r="F2060" s="0" t="n">
        <f aca="false">D2060-C2060+1</f>
        <v>139</v>
      </c>
      <c r="H2060" s="0" t="s">
        <v>1322</v>
      </c>
      <c r="I2060" s="0" t="s">
        <v>15</v>
      </c>
      <c r="J2060" s="0" t="s">
        <v>16</v>
      </c>
      <c r="K2060" s="0" t="n">
        <v>3.99363197189284</v>
      </c>
      <c r="L2060" s="0" t="n">
        <v>0.00102915951972556</v>
      </c>
    </row>
    <row r="2061" customFormat="false" ht="15" hidden="false" customHeight="false" outlineLevel="0" collapsed="false">
      <c r="A2061" s="0" t="n">
        <v>6338</v>
      </c>
      <c r="B2061" s="0" t="s">
        <v>37</v>
      </c>
      <c r="C2061" s="0" t="n">
        <v>712433</v>
      </c>
      <c r="D2061" s="0" t="n">
        <v>712585</v>
      </c>
      <c r="E2061" s="0" t="s">
        <v>13</v>
      </c>
      <c r="F2061" s="0" t="n">
        <f aca="false">D2061-C2061+1</f>
        <v>153</v>
      </c>
      <c r="H2061" s="0" t="s">
        <v>679</v>
      </c>
      <c r="I2061" s="0" t="s">
        <v>15</v>
      </c>
      <c r="J2061" s="0" t="s">
        <v>16</v>
      </c>
      <c r="K2061" s="0" t="n">
        <v>3.12238279848439</v>
      </c>
      <c r="L2061" s="0" t="n">
        <v>0.00117508813160987</v>
      </c>
    </row>
    <row r="2062" customFormat="false" ht="15" hidden="false" customHeight="false" outlineLevel="0" collapsed="false">
      <c r="A2062" s="0" t="n">
        <v>6344</v>
      </c>
      <c r="B2062" s="0" t="s">
        <v>37</v>
      </c>
      <c r="C2062" s="0" t="n">
        <v>1184857</v>
      </c>
      <c r="D2062" s="0" t="n">
        <v>1184983</v>
      </c>
      <c r="E2062" s="0" t="s">
        <v>18</v>
      </c>
      <c r="F2062" s="0" t="n">
        <f aca="false">D2062-C2062+1</f>
        <v>127</v>
      </c>
      <c r="H2062" s="0" t="s">
        <v>435</v>
      </c>
      <c r="I2062" s="0" t="s">
        <v>15</v>
      </c>
      <c r="J2062" s="0" t="s">
        <v>16</v>
      </c>
      <c r="K2062" s="0" t="n">
        <v>6.21394230769233</v>
      </c>
      <c r="L2062" s="0" t="n">
        <v>0.00141123341800734</v>
      </c>
    </row>
    <row r="2063" customFormat="false" ht="15" hidden="false" customHeight="false" outlineLevel="0" collapsed="false">
      <c r="A2063" s="0" t="n">
        <v>6350</v>
      </c>
      <c r="B2063" s="0" t="s">
        <v>24</v>
      </c>
      <c r="C2063" s="0" t="n">
        <v>355906</v>
      </c>
      <c r="D2063" s="0" t="n">
        <v>356054</v>
      </c>
      <c r="E2063" s="0" t="s">
        <v>13</v>
      </c>
      <c r="F2063" s="0" t="n">
        <f aca="false">D2063-C2063+1</f>
        <v>149</v>
      </c>
      <c r="H2063" s="0" t="s">
        <v>1323</v>
      </c>
      <c r="I2063" s="0" t="s">
        <v>15</v>
      </c>
      <c r="J2063" s="0" t="s">
        <v>16</v>
      </c>
      <c r="K2063" s="0" t="n">
        <v>6.33354129530601</v>
      </c>
      <c r="L2063" s="0" t="n">
        <v>0.000949667616334283</v>
      </c>
    </row>
    <row r="2064" customFormat="false" ht="15" hidden="false" customHeight="false" outlineLevel="0" collapsed="false">
      <c r="A2064" s="0" t="n">
        <v>6351</v>
      </c>
      <c r="B2064" s="0" t="s">
        <v>48</v>
      </c>
      <c r="C2064" s="0" t="n">
        <v>200597</v>
      </c>
      <c r="D2064" s="0" t="n">
        <v>200754</v>
      </c>
      <c r="E2064" s="0" t="s">
        <v>18</v>
      </c>
      <c r="F2064" s="0" t="n">
        <f aca="false">D2064-C2064+1</f>
        <v>158</v>
      </c>
      <c r="H2064" s="0" t="s">
        <v>1324</v>
      </c>
      <c r="I2064" s="0" t="s">
        <v>15</v>
      </c>
      <c r="J2064" s="0" t="s">
        <v>16</v>
      </c>
      <c r="K2064" s="0" t="n">
        <v>1.38269230769231</v>
      </c>
      <c r="L2064" s="0" t="n">
        <v>0.00118448326917382</v>
      </c>
    </row>
    <row r="2065" customFormat="false" ht="15" hidden="false" customHeight="false" outlineLevel="0" collapsed="false">
      <c r="A2065" s="0" t="n">
        <v>6352</v>
      </c>
      <c r="B2065" s="0" t="s">
        <v>40</v>
      </c>
      <c r="C2065" s="0" t="n">
        <v>1561765</v>
      </c>
      <c r="D2065" s="0" t="n">
        <v>1561925</v>
      </c>
      <c r="E2065" s="0" t="s">
        <v>13</v>
      </c>
      <c r="F2065" s="0" t="n">
        <f aca="false">D2065-C2065+1</f>
        <v>161</v>
      </c>
      <c r="H2065" s="0" t="s">
        <v>217</v>
      </c>
      <c r="I2065" s="0" t="s">
        <v>15</v>
      </c>
      <c r="J2065" s="0" t="s">
        <v>16</v>
      </c>
      <c r="K2065" s="0" t="n">
        <v>3.97221362229103</v>
      </c>
      <c r="L2065" s="0" t="n">
        <v>0.0011154489682097</v>
      </c>
    </row>
    <row r="2066" customFormat="false" ht="15" hidden="false" customHeight="false" outlineLevel="0" collapsed="false">
      <c r="A2066" s="0" t="n">
        <v>6358</v>
      </c>
      <c r="B2066" s="0" t="s">
        <v>94</v>
      </c>
      <c r="C2066" s="0" t="n">
        <v>765467</v>
      </c>
      <c r="D2066" s="0" t="n">
        <v>765503</v>
      </c>
      <c r="E2066" s="0" t="s">
        <v>18</v>
      </c>
      <c r="F2066" s="0" t="n">
        <f aca="false">D2066-C2066+1</f>
        <v>37</v>
      </c>
      <c r="H2066" s="0" t="s">
        <v>1325</v>
      </c>
      <c r="I2066" s="0" t="s">
        <v>612</v>
      </c>
      <c r="K2066" s="0" t="n">
        <v>68.3333333333333</v>
      </c>
      <c r="L2066" s="0" t="n">
        <v>0.00492859850878302</v>
      </c>
    </row>
    <row r="2067" customFormat="false" ht="15" hidden="false" customHeight="false" outlineLevel="0" collapsed="false">
      <c r="A2067" s="0" t="n">
        <v>6359</v>
      </c>
      <c r="B2067" s="0" t="s">
        <v>12</v>
      </c>
      <c r="C2067" s="0" t="n">
        <v>336323</v>
      </c>
      <c r="D2067" s="0" t="n">
        <v>336581</v>
      </c>
      <c r="E2067" s="0" t="s">
        <v>13</v>
      </c>
      <c r="F2067" s="0" t="n">
        <f aca="false">D2067-C2067+1</f>
        <v>259</v>
      </c>
      <c r="H2067" s="0" t="s">
        <v>91</v>
      </c>
      <c r="I2067" s="0" t="s">
        <v>15</v>
      </c>
      <c r="J2067" s="0" t="s">
        <v>16</v>
      </c>
      <c r="K2067" s="0" t="n">
        <v>0.906126561290423</v>
      </c>
      <c r="L2067" s="0" t="n">
        <v>0.00104384133611691</v>
      </c>
    </row>
    <row r="2068" customFormat="false" ht="15" hidden="false" customHeight="false" outlineLevel="0" collapsed="false">
      <c r="A2068" s="0" t="n">
        <v>6360</v>
      </c>
      <c r="B2068" s="0" t="s">
        <v>75</v>
      </c>
      <c r="C2068" s="0" t="n">
        <v>784497</v>
      </c>
      <c r="D2068" s="0" t="n">
        <v>784592</v>
      </c>
      <c r="E2068" s="0" t="s">
        <v>18</v>
      </c>
      <c r="F2068" s="0" t="n">
        <f aca="false">D2068-C2068+1</f>
        <v>96</v>
      </c>
      <c r="H2068" s="0" t="s">
        <v>512</v>
      </c>
      <c r="I2068" s="0" t="s">
        <v>15</v>
      </c>
      <c r="J2068" s="0" t="s">
        <v>16</v>
      </c>
      <c r="K2068" s="0" t="n">
        <v>2.79616724738676</v>
      </c>
      <c r="L2068" s="0" t="n">
        <v>0.00115340253748558</v>
      </c>
    </row>
    <row r="2069" customFormat="false" ht="15" hidden="false" customHeight="false" outlineLevel="0" collapsed="false">
      <c r="A2069" s="0" t="n">
        <v>6362</v>
      </c>
      <c r="B2069" s="0" t="s">
        <v>22</v>
      </c>
      <c r="C2069" s="0" t="n">
        <v>42778</v>
      </c>
      <c r="D2069" s="0" t="n">
        <v>42907</v>
      </c>
      <c r="E2069" s="0" t="s">
        <v>18</v>
      </c>
      <c r="F2069" s="0" t="n">
        <f aca="false">D2069-C2069+1</f>
        <v>130</v>
      </c>
      <c r="H2069" s="0" t="s">
        <v>26</v>
      </c>
      <c r="I2069" s="0" t="s">
        <v>15</v>
      </c>
      <c r="J2069" s="0" t="s">
        <v>16</v>
      </c>
      <c r="K2069" s="0" t="n">
        <v>31.5</v>
      </c>
      <c r="L2069" s="0" t="n">
        <v>0.00418355340567394</v>
      </c>
    </row>
    <row r="2070" customFormat="false" ht="15" hidden="false" customHeight="false" outlineLevel="0" collapsed="false">
      <c r="A2070" s="0" t="n">
        <v>6370</v>
      </c>
      <c r="B2070" s="0" t="s">
        <v>48</v>
      </c>
      <c r="C2070" s="0" t="n">
        <v>575852</v>
      </c>
      <c r="D2070" s="0" t="n">
        <v>575974</v>
      </c>
      <c r="E2070" s="0" t="s">
        <v>18</v>
      </c>
      <c r="F2070" s="0" t="n">
        <f aca="false">D2070-C2070+1</f>
        <v>123</v>
      </c>
      <c r="G2070" s="0" t="s">
        <v>30</v>
      </c>
      <c r="H2070" s="0" t="s">
        <v>568</v>
      </c>
      <c r="I2070" s="0" t="s">
        <v>15</v>
      </c>
      <c r="J2070" s="0" t="s">
        <v>16</v>
      </c>
      <c r="K2070" s="0" t="n">
        <v>5.32475490196079</v>
      </c>
      <c r="L2070" s="0" t="n">
        <v>0.00119904076738609</v>
      </c>
    </row>
    <row r="2071" customFormat="false" ht="15" hidden="false" customHeight="false" outlineLevel="0" collapsed="false">
      <c r="A2071" s="0" t="n">
        <v>6371</v>
      </c>
      <c r="B2071" s="0" t="s">
        <v>32</v>
      </c>
      <c r="C2071" s="0" t="n">
        <v>2678140</v>
      </c>
      <c r="D2071" s="0" t="n">
        <v>2678353</v>
      </c>
      <c r="E2071" s="0" t="s">
        <v>18</v>
      </c>
      <c r="F2071" s="0" t="n">
        <f aca="false">D2071-C2071+1</f>
        <v>214</v>
      </c>
      <c r="H2071" s="0" t="s">
        <v>1326</v>
      </c>
      <c r="I2071" s="0" t="s">
        <v>15</v>
      </c>
      <c r="J2071" s="0" t="s">
        <v>16</v>
      </c>
      <c r="K2071" s="0" t="n">
        <v>0.931736392262709</v>
      </c>
      <c r="L2071" s="0" t="n">
        <v>0.00163369032492285</v>
      </c>
    </row>
    <row r="2072" customFormat="false" ht="15" hidden="false" customHeight="false" outlineLevel="0" collapsed="false">
      <c r="A2072" s="0" t="n">
        <v>6372</v>
      </c>
      <c r="B2072" s="0" t="s">
        <v>40</v>
      </c>
      <c r="C2072" s="0" t="n">
        <v>1578257</v>
      </c>
      <c r="D2072" s="0" t="n">
        <v>1578355</v>
      </c>
      <c r="E2072" s="0" t="s">
        <v>18</v>
      </c>
      <c r="F2072" s="0" t="n">
        <f aca="false">D2072-C2072+1</f>
        <v>99</v>
      </c>
      <c r="H2072" s="0" t="s">
        <v>1152</v>
      </c>
      <c r="I2072" s="0" t="s">
        <v>15</v>
      </c>
      <c r="J2072" s="0" t="s">
        <v>16</v>
      </c>
      <c r="K2072" s="0" t="n">
        <v>2.16620879120879</v>
      </c>
      <c r="L2072" s="0" t="n">
        <v>0.00419908608126467</v>
      </c>
    </row>
    <row r="2073" customFormat="false" ht="15" hidden="false" customHeight="false" outlineLevel="0" collapsed="false">
      <c r="A2073" s="0" t="n">
        <v>6374</v>
      </c>
      <c r="B2073" s="0" t="s">
        <v>94</v>
      </c>
      <c r="C2073" s="0" t="n">
        <v>1106481</v>
      </c>
      <c r="D2073" s="0" t="n">
        <v>1106594</v>
      </c>
      <c r="E2073" s="0" t="s">
        <v>18</v>
      </c>
      <c r="F2073" s="0" t="n">
        <f aca="false">D2073-C2073+1</f>
        <v>114</v>
      </c>
      <c r="H2073" s="0" t="s">
        <v>1327</v>
      </c>
      <c r="I2073" s="0" t="s">
        <v>15</v>
      </c>
      <c r="J2073" s="0" t="s">
        <v>16</v>
      </c>
      <c r="K2073" s="0" t="n">
        <v>4.83080808080809</v>
      </c>
      <c r="L2073" s="0" t="n">
        <v>0.00197628458498024</v>
      </c>
    </row>
    <row r="2074" customFormat="false" ht="15" hidden="false" customHeight="false" outlineLevel="0" collapsed="false">
      <c r="A2074" s="0" t="n">
        <v>6375</v>
      </c>
      <c r="B2074" s="0" t="s">
        <v>37</v>
      </c>
      <c r="C2074" s="0" t="n">
        <v>1868681</v>
      </c>
      <c r="D2074" s="0" t="n">
        <v>1868825</v>
      </c>
      <c r="E2074" s="0" t="s">
        <v>18</v>
      </c>
      <c r="F2074" s="0" t="n">
        <f aca="false">D2074-C2074+1</f>
        <v>145</v>
      </c>
      <c r="H2074" s="0" t="s">
        <v>1328</v>
      </c>
      <c r="I2074" s="0" t="s">
        <v>15</v>
      </c>
      <c r="J2074" s="0" t="s">
        <v>16</v>
      </c>
      <c r="K2074" s="0" t="n">
        <v>8.27777777777776</v>
      </c>
      <c r="L2074" s="0" t="n">
        <v>0.00212126568852749</v>
      </c>
    </row>
    <row r="2075" customFormat="false" ht="15" hidden="false" customHeight="false" outlineLevel="0" collapsed="false">
      <c r="A2075" s="0" t="n">
        <v>6377</v>
      </c>
      <c r="B2075" s="0" t="s">
        <v>75</v>
      </c>
      <c r="C2075" s="0" t="n">
        <v>864316</v>
      </c>
      <c r="D2075" s="0" t="n">
        <v>864470</v>
      </c>
      <c r="E2075" s="0" t="s">
        <v>13</v>
      </c>
      <c r="F2075" s="0" t="n">
        <f aca="false">D2075-C2075+1</f>
        <v>155</v>
      </c>
      <c r="H2075" s="0" t="s">
        <v>1287</v>
      </c>
      <c r="I2075" s="0" t="s">
        <v>15</v>
      </c>
      <c r="J2075" s="0" t="s">
        <v>16</v>
      </c>
      <c r="K2075" s="0" t="n">
        <v>2.79166666666666</v>
      </c>
      <c r="L2075" s="0" t="n">
        <v>0.00371216447744146</v>
      </c>
    </row>
    <row r="2076" customFormat="false" ht="15" hidden="false" customHeight="false" outlineLevel="0" collapsed="false">
      <c r="A2076" s="0" t="n">
        <v>6378</v>
      </c>
      <c r="B2076" s="0" t="s">
        <v>1329</v>
      </c>
      <c r="C2076" s="0" t="n">
        <v>4289</v>
      </c>
      <c r="D2076" s="0" t="n">
        <v>4407</v>
      </c>
      <c r="E2076" s="0" t="s">
        <v>13</v>
      </c>
      <c r="F2076" s="0" t="n">
        <f aca="false">D2076-C2076+1</f>
        <v>119</v>
      </c>
      <c r="I2076" s="0" t="s">
        <v>34</v>
      </c>
      <c r="K2076" s="0" t="n">
        <v>12.1666666666667</v>
      </c>
      <c r="L2076" s="0" t="n">
        <v>0.00123304562268804</v>
      </c>
    </row>
    <row r="2077" customFormat="false" ht="15" hidden="false" customHeight="false" outlineLevel="0" collapsed="false">
      <c r="A2077" s="0" t="n">
        <v>6379</v>
      </c>
      <c r="B2077" s="0" t="s">
        <v>24</v>
      </c>
      <c r="C2077" s="0" t="n">
        <v>289593</v>
      </c>
      <c r="D2077" s="0" t="n">
        <v>289810</v>
      </c>
      <c r="E2077" s="0" t="s">
        <v>13</v>
      </c>
      <c r="F2077" s="0" t="n">
        <f aca="false">D2077-C2077+1</f>
        <v>218</v>
      </c>
      <c r="H2077" s="0" t="s">
        <v>562</v>
      </c>
      <c r="I2077" s="0" t="s">
        <v>15</v>
      </c>
      <c r="J2077" s="0" t="s">
        <v>16</v>
      </c>
      <c r="K2077" s="0" t="n">
        <v>4.21842105263158</v>
      </c>
      <c r="L2077" s="0" t="n">
        <v>0.00184034966643662</v>
      </c>
    </row>
    <row r="2078" customFormat="false" ht="15" hidden="false" customHeight="false" outlineLevel="0" collapsed="false">
      <c r="A2078" s="0" t="n">
        <v>6380</v>
      </c>
      <c r="B2078" s="0" t="s">
        <v>40</v>
      </c>
      <c r="C2078" s="0" t="n">
        <v>175281</v>
      </c>
      <c r="D2078" s="0" t="n">
        <v>175449</v>
      </c>
      <c r="E2078" s="0" t="s">
        <v>18</v>
      </c>
      <c r="F2078" s="0" t="n">
        <f aca="false">D2078-C2078+1</f>
        <v>169</v>
      </c>
      <c r="H2078" s="0" t="s">
        <v>1330</v>
      </c>
      <c r="I2078" s="0" t="s">
        <v>15</v>
      </c>
      <c r="J2078" s="0" t="s">
        <v>16</v>
      </c>
      <c r="K2078" s="0" t="n">
        <v>2.33636363636364</v>
      </c>
      <c r="L2078" s="0" t="n">
        <v>0.00327102803738318</v>
      </c>
    </row>
    <row r="2079" customFormat="false" ht="15" hidden="false" customHeight="false" outlineLevel="0" collapsed="false">
      <c r="A2079" s="0" t="n">
        <v>6384</v>
      </c>
      <c r="B2079" s="0" t="s">
        <v>22</v>
      </c>
      <c r="C2079" s="0" t="n">
        <v>27582</v>
      </c>
      <c r="D2079" s="0" t="n">
        <v>27715</v>
      </c>
      <c r="E2079" s="0" t="s">
        <v>13</v>
      </c>
      <c r="F2079" s="0" t="n">
        <f aca="false">D2079-C2079+1</f>
        <v>134</v>
      </c>
      <c r="H2079" s="0" t="s">
        <v>1331</v>
      </c>
      <c r="I2079" s="0" t="s">
        <v>15</v>
      </c>
      <c r="J2079" s="0" t="s">
        <v>16</v>
      </c>
      <c r="K2079" s="0" t="n">
        <v>27.0625</v>
      </c>
      <c r="L2079" s="0" t="n">
        <v>0.00266355918095555</v>
      </c>
    </row>
    <row r="2080" customFormat="false" ht="15" hidden="false" customHeight="false" outlineLevel="0" collapsed="false">
      <c r="A2080" s="0" t="n">
        <v>6388</v>
      </c>
      <c r="B2080" s="0" t="s">
        <v>75</v>
      </c>
      <c r="C2080" s="0" t="n">
        <v>377083</v>
      </c>
      <c r="D2080" s="0" t="n">
        <v>377267</v>
      </c>
      <c r="E2080" s="0" t="s">
        <v>18</v>
      </c>
      <c r="F2080" s="0" t="n">
        <f aca="false">D2080-C2080+1</f>
        <v>185</v>
      </c>
      <c r="H2080" s="0" t="s">
        <v>766</v>
      </c>
      <c r="I2080" s="0" t="s">
        <v>15</v>
      </c>
      <c r="J2080" s="0" t="s">
        <v>16</v>
      </c>
      <c r="K2080" s="0" t="n">
        <v>0.51895798801479</v>
      </c>
      <c r="L2080" s="0" t="n">
        <v>0.00397245762711864</v>
      </c>
    </row>
    <row r="2081" customFormat="false" ht="15" hidden="false" customHeight="false" outlineLevel="0" collapsed="false">
      <c r="A2081" s="0" t="n">
        <v>6391</v>
      </c>
      <c r="B2081" s="0" t="s">
        <v>20</v>
      </c>
      <c r="C2081" s="0" t="n">
        <v>1175097</v>
      </c>
      <c r="D2081" s="0" t="n">
        <v>1175352</v>
      </c>
      <c r="E2081" s="0" t="s">
        <v>18</v>
      </c>
      <c r="F2081" s="0" t="n">
        <f aca="false">D2081-C2081+1</f>
        <v>256</v>
      </c>
      <c r="H2081" s="0" t="s">
        <v>414</v>
      </c>
      <c r="I2081" s="0" t="s">
        <v>15</v>
      </c>
      <c r="J2081" s="0" t="s">
        <v>16</v>
      </c>
      <c r="K2081" s="0" t="n">
        <v>5.05</v>
      </c>
      <c r="L2081" s="0" t="n">
        <v>0.00143102461362335</v>
      </c>
    </row>
    <row r="2082" customFormat="false" ht="15" hidden="false" customHeight="false" outlineLevel="0" collapsed="false">
      <c r="A2082" s="0" t="n">
        <v>6395</v>
      </c>
      <c r="B2082" s="0" t="s">
        <v>75</v>
      </c>
      <c r="C2082" s="0" t="n">
        <v>438668</v>
      </c>
      <c r="D2082" s="0" t="n">
        <v>438853</v>
      </c>
      <c r="E2082" s="0" t="s">
        <v>13</v>
      </c>
      <c r="F2082" s="0" t="n">
        <f aca="false">D2082-C2082+1</f>
        <v>186</v>
      </c>
      <c r="H2082" s="0" t="s">
        <v>1025</v>
      </c>
      <c r="I2082" s="0" t="s">
        <v>15</v>
      </c>
      <c r="J2082" s="0" t="s">
        <v>16</v>
      </c>
      <c r="K2082" s="0" t="n">
        <v>3.825</v>
      </c>
      <c r="L2082" s="0" t="n">
        <v>0.00371216447744146</v>
      </c>
    </row>
    <row r="2083" customFormat="false" ht="15" hidden="false" customHeight="false" outlineLevel="0" collapsed="false">
      <c r="A2083" s="0" t="n">
        <v>6396</v>
      </c>
      <c r="B2083" s="0" t="s">
        <v>32</v>
      </c>
      <c r="C2083" s="0" t="n">
        <v>229031</v>
      </c>
      <c r="D2083" s="0" t="n">
        <v>229282</v>
      </c>
      <c r="E2083" s="0" t="s">
        <v>18</v>
      </c>
      <c r="F2083" s="0" t="n">
        <f aca="false">D2083-C2083+1</f>
        <v>252</v>
      </c>
      <c r="H2083" s="0" t="s">
        <v>872</v>
      </c>
      <c r="I2083" s="0" t="s">
        <v>15</v>
      </c>
      <c r="J2083" s="0" t="s">
        <v>16</v>
      </c>
      <c r="K2083" s="0" t="n">
        <v>2.10952380952381</v>
      </c>
      <c r="L2083" s="0" t="n">
        <v>0.00371216447744146</v>
      </c>
    </row>
    <row r="2084" customFormat="false" ht="15" hidden="false" customHeight="false" outlineLevel="0" collapsed="false">
      <c r="A2084" s="0" t="n">
        <v>6397</v>
      </c>
      <c r="B2084" s="0" t="s">
        <v>32</v>
      </c>
      <c r="C2084" s="0" t="n">
        <v>1923104</v>
      </c>
      <c r="D2084" s="0" t="n">
        <v>1923295</v>
      </c>
      <c r="E2084" s="0" t="s">
        <v>13</v>
      </c>
      <c r="F2084" s="0" t="n">
        <f aca="false">D2084-C2084+1</f>
        <v>192</v>
      </c>
      <c r="H2084" s="0" t="s">
        <v>1332</v>
      </c>
      <c r="I2084" s="0" t="s">
        <v>15</v>
      </c>
      <c r="J2084" s="0" t="s">
        <v>16</v>
      </c>
      <c r="K2084" s="0" t="n">
        <v>1.76083333333333</v>
      </c>
      <c r="L2084" s="0" t="n">
        <v>0.00169707254985151</v>
      </c>
    </row>
    <row r="2085" customFormat="false" ht="15" hidden="false" customHeight="false" outlineLevel="0" collapsed="false">
      <c r="A2085" s="0" t="n">
        <v>6402</v>
      </c>
      <c r="B2085" s="0" t="s">
        <v>75</v>
      </c>
      <c r="C2085" s="0" t="n">
        <v>1788060</v>
      </c>
      <c r="D2085" s="0" t="n">
        <v>1788215</v>
      </c>
      <c r="E2085" s="0" t="s">
        <v>13</v>
      </c>
      <c r="F2085" s="0" t="n">
        <f aca="false">D2085-C2085+1</f>
        <v>156</v>
      </c>
      <c r="H2085" s="0" t="s">
        <v>1333</v>
      </c>
      <c r="I2085" s="0" t="s">
        <v>15</v>
      </c>
      <c r="J2085" s="0" t="s">
        <v>16</v>
      </c>
      <c r="K2085" s="0" t="n">
        <v>3.68798893463716</v>
      </c>
      <c r="L2085" s="0" t="n">
        <v>0.0026525198938992</v>
      </c>
    </row>
    <row r="2086" customFormat="false" ht="15" hidden="false" customHeight="false" outlineLevel="0" collapsed="false">
      <c r="A2086" s="0" t="n">
        <v>6408</v>
      </c>
      <c r="B2086" s="0" t="s">
        <v>94</v>
      </c>
      <c r="C2086" s="0" t="n">
        <v>426868</v>
      </c>
      <c r="D2086" s="0" t="n">
        <v>427078</v>
      </c>
      <c r="E2086" s="0" t="s">
        <v>13</v>
      </c>
      <c r="F2086" s="0" t="n">
        <f aca="false">D2086-C2086+1</f>
        <v>211</v>
      </c>
      <c r="H2086" s="0" t="s">
        <v>1334</v>
      </c>
      <c r="I2086" s="0" t="s">
        <v>45</v>
      </c>
      <c r="J2086" s="0" t="s">
        <v>16</v>
      </c>
      <c r="K2086" s="0" t="n">
        <v>3.58082386363636</v>
      </c>
      <c r="L2086" s="0" t="n">
        <v>0.00212765957446809</v>
      </c>
    </row>
    <row r="2087" customFormat="false" ht="15" hidden="false" customHeight="false" outlineLevel="0" collapsed="false">
      <c r="A2087" s="0" t="n">
        <v>6410</v>
      </c>
      <c r="B2087" s="0" t="s">
        <v>75</v>
      </c>
      <c r="C2087" s="0" t="n">
        <v>1685680</v>
      </c>
      <c r="D2087" s="0" t="n">
        <v>1685818</v>
      </c>
      <c r="E2087" s="0" t="s">
        <v>18</v>
      </c>
      <c r="F2087" s="0" t="n">
        <f aca="false">D2087-C2087+1</f>
        <v>139</v>
      </c>
      <c r="H2087" s="0" t="s">
        <v>1335</v>
      </c>
      <c r="I2087" s="0" t="s">
        <v>15</v>
      </c>
      <c r="J2087" s="0" t="s">
        <v>16</v>
      </c>
      <c r="K2087" s="0" t="n">
        <v>4.12863636363637</v>
      </c>
      <c r="L2087" s="0" t="n">
        <v>0.000739644970414201</v>
      </c>
    </row>
    <row r="2088" customFormat="false" ht="15" hidden="false" customHeight="false" outlineLevel="0" collapsed="false">
      <c r="A2088" s="0" t="n">
        <v>6417</v>
      </c>
      <c r="B2088" s="0" t="s">
        <v>37</v>
      </c>
      <c r="C2088" s="0" t="n">
        <v>2797278</v>
      </c>
      <c r="D2088" s="0" t="n">
        <v>2797339</v>
      </c>
      <c r="E2088" s="0" t="s">
        <v>18</v>
      </c>
      <c r="F2088" s="0" t="n">
        <f aca="false">D2088-C2088+1</f>
        <v>62</v>
      </c>
      <c r="H2088" s="0" t="s">
        <v>1336</v>
      </c>
      <c r="I2088" s="0" t="s">
        <v>15</v>
      </c>
      <c r="K2088" s="0" t="n">
        <v>1.68414786967418</v>
      </c>
      <c r="L2088" s="0" t="n">
        <v>0.00192678227360308</v>
      </c>
    </row>
    <row r="2089" customFormat="false" ht="15" hidden="false" customHeight="false" outlineLevel="0" collapsed="false">
      <c r="A2089" s="0" t="n">
        <v>6418</v>
      </c>
      <c r="B2089" s="0" t="s">
        <v>22</v>
      </c>
      <c r="C2089" s="0" t="n">
        <v>26559</v>
      </c>
      <c r="D2089" s="0" t="n">
        <v>26727</v>
      </c>
      <c r="E2089" s="0" t="s">
        <v>13</v>
      </c>
      <c r="F2089" s="0" t="n">
        <f aca="false">D2089-C2089+1</f>
        <v>169</v>
      </c>
      <c r="H2089" s="0" t="s">
        <v>1331</v>
      </c>
      <c r="I2089" s="0" t="s">
        <v>15</v>
      </c>
      <c r="J2089" s="0" t="s">
        <v>16</v>
      </c>
      <c r="K2089" s="0" t="n">
        <v>2.35555555555556</v>
      </c>
      <c r="L2089" s="0" t="n">
        <v>0.00161779575328615</v>
      </c>
    </row>
    <row r="2090" customFormat="false" ht="15" hidden="false" customHeight="false" outlineLevel="0" collapsed="false">
      <c r="A2090" s="0" t="n">
        <v>6419</v>
      </c>
      <c r="B2090" s="0" t="s">
        <v>40</v>
      </c>
      <c r="C2090" s="0" t="n">
        <v>797687</v>
      </c>
      <c r="D2090" s="0" t="n">
        <v>797812</v>
      </c>
      <c r="E2090" s="0" t="s">
        <v>18</v>
      </c>
      <c r="F2090" s="0" t="n">
        <f aca="false">D2090-C2090+1</f>
        <v>126</v>
      </c>
      <c r="H2090" s="0" t="s">
        <v>1296</v>
      </c>
      <c r="I2090" s="0" t="s">
        <v>612</v>
      </c>
      <c r="K2090" s="0" t="n">
        <v>1.3047619047619</v>
      </c>
      <c r="L2090" s="0" t="n">
        <v>0.00548713571515669</v>
      </c>
    </row>
    <row r="2091" customFormat="false" ht="15" hidden="false" customHeight="false" outlineLevel="0" collapsed="false">
      <c r="A2091" s="0" t="n">
        <v>6428</v>
      </c>
      <c r="B2091" s="0" t="s">
        <v>22</v>
      </c>
      <c r="C2091" s="0" t="n">
        <v>1528396</v>
      </c>
      <c r="D2091" s="0" t="n">
        <v>1528491</v>
      </c>
      <c r="E2091" s="0" t="s">
        <v>18</v>
      </c>
      <c r="F2091" s="0" t="n">
        <f aca="false">D2091-C2091+1</f>
        <v>96</v>
      </c>
      <c r="H2091" s="0" t="s">
        <v>1337</v>
      </c>
      <c r="I2091" s="0" t="s">
        <v>45</v>
      </c>
      <c r="K2091" s="0" t="n">
        <v>4.83333333333334</v>
      </c>
      <c r="L2091" s="0" t="n">
        <v>0.00147167034584253</v>
      </c>
    </row>
    <row r="2092" customFormat="false" ht="15" hidden="false" customHeight="false" outlineLevel="0" collapsed="false">
      <c r="A2092" s="0" t="n">
        <v>6430</v>
      </c>
      <c r="B2092" s="0" t="s">
        <v>32</v>
      </c>
      <c r="C2092" s="0" t="n">
        <v>2777279</v>
      </c>
      <c r="D2092" s="0" t="n">
        <v>2777413</v>
      </c>
      <c r="E2092" s="0" t="s">
        <v>18</v>
      </c>
      <c r="F2092" s="0" t="n">
        <f aca="false">D2092-C2092+1</f>
        <v>135</v>
      </c>
      <c r="H2092" s="0" t="s">
        <v>527</v>
      </c>
      <c r="I2092" s="0" t="s">
        <v>15</v>
      </c>
      <c r="J2092" s="0" t="s">
        <v>16</v>
      </c>
      <c r="K2092" s="0" t="n">
        <v>11.375</v>
      </c>
      <c r="L2092" s="0" t="n">
        <v>0.00266355918095555</v>
      </c>
    </row>
    <row r="2093" customFormat="false" ht="15" hidden="false" customHeight="false" outlineLevel="0" collapsed="false">
      <c r="A2093" s="0" t="n">
        <v>6434</v>
      </c>
      <c r="B2093" s="0" t="s">
        <v>22</v>
      </c>
      <c r="C2093" s="0" t="n">
        <v>1280694</v>
      </c>
      <c r="D2093" s="0" t="n">
        <v>1280882</v>
      </c>
      <c r="E2093" s="0" t="s">
        <v>18</v>
      </c>
      <c r="F2093" s="0" t="n">
        <f aca="false">D2093-C2093+1</f>
        <v>189</v>
      </c>
      <c r="H2093" s="0" t="s">
        <v>1151</v>
      </c>
      <c r="I2093" s="0" t="s">
        <v>15</v>
      </c>
      <c r="J2093" s="0" t="s">
        <v>16</v>
      </c>
      <c r="K2093" s="0" t="n">
        <v>1.58999872676343</v>
      </c>
      <c r="L2093" s="0" t="n">
        <v>0.00127388535031847</v>
      </c>
    </row>
    <row r="2094" customFormat="false" ht="15" hidden="false" customHeight="false" outlineLevel="0" collapsed="false">
      <c r="A2094" s="0" t="n">
        <v>6435</v>
      </c>
      <c r="B2094" s="0" t="s">
        <v>75</v>
      </c>
      <c r="C2094" s="0" t="n">
        <v>1816661</v>
      </c>
      <c r="D2094" s="0" t="n">
        <v>1816748</v>
      </c>
      <c r="E2094" s="0" t="s">
        <v>18</v>
      </c>
      <c r="F2094" s="0" t="n">
        <f aca="false">D2094-C2094+1</f>
        <v>88</v>
      </c>
      <c r="H2094" s="0" t="s">
        <v>1338</v>
      </c>
      <c r="I2094" s="0" t="s">
        <v>15</v>
      </c>
      <c r="J2094" s="0" t="s">
        <v>16</v>
      </c>
      <c r="K2094" s="0" t="n">
        <v>2.21541666666667</v>
      </c>
      <c r="L2094" s="0" t="n">
        <v>0.00105522335561027</v>
      </c>
    </row>
    <row r="2095" customFormat="false" ht="15" hidden="false" customHeight="false" outlineLevel="0" collapsed="false">
      <c r="A2095" s="0" t="n">
        <v>6436</v>
      </c>
      <c r="B2095" s="0" t="s">
        <v>40</v>
      </c>
      <c r="C2095" s="0" t="n">
        <v>783798</v>
      </c>
      <c r="D2095" s="0" t="n">
        <v>783949</v>
      </c>
      <c r="E2095" s="0" t="s">
        <v>18</v>
      </c>
      <c r="F2095" s="0" t="n">
        <f aca="false">D2095-C2095+1</f>
        <v>152</v>
      </c>
      <c r="H2095" s="0" t="s">
        <v>591</v>
      </c>
      <c r="I2095" s="0" t="s">
        <v>15</v>
      </c>
      <c r="J2095" s="0" t="s">
        <v>16</v>
      </c>
      <c r="K2095" s="0" t="n">
        <v>30.1666666666667</v>
      </c>
      <c r="L2095" s="0" t="n">
        <v>0.00262338088211182</v>
      </c>
    </row>
    <row r="2096" customFormat="false" ht="15" hidden="false" customHeight="false" outlineLevel="0" collapsed="false">
      <c r="A2096" s="0" t="n">
        <v>6437</v>
      </c>
      <c r="B2096" s="0" t="s">
        <v>17</v>
      </c>
      <c r="C2096" s="0" t="n">
        <v>710389</v>
      </c>
      <c r="D2096" s="0" t="n">
        <v>710550</v>
      </c>
      <c r="E2096" s="0" t="s">
        <v>13</v>
      </c>
      <c r="F2096" s="0" t="n">
        <f aca="false">D2096-C2096+1</f>
        <v>162</v>
      </c>
      <c r="H2096" s="0" t="s">
        <v>1339</v>
      </c>
      <c r="I2096" s="0" t="s">
        <v>15</v>
      </c>
      <c r="J2096" s="0" t="s">
        <v>16</v>
      </c>
      <c r="K2096" s="0" t="n">
        <v>1.74478632478633</v>
      </c>
      <c r="L2096" s="0" t="n">
        <v>0.00151057401812689</v>
      </c>
    </row>
    <row r="2097" customFormat="false" ht="15" hidden="false" customHeight="false" outlineLevel="0" collapsed="false">
      <c r="A2097" s="0" t="n">
        <v>6440</v>
      </c>
      <c r="B2097" s="0" t="s">
        <v>32</v>
      </c>
      <c r="C2097" s="0" t="n">
        <v>2159553</v>
      </c>
      <c r="D2097" s="0" t="n">
        <v>2159690</v>
      </c>
      <c r="E2097" s="0" t="s">
        <v>18</v>
      </c>
      <c r="F2097" s="0" t="n">
        <f aca="false">D2097-C2097+1</f>
        <v>138</v>
      </c>
      <c r="H2097" s="0" t="s">
        <v>1169</v>
      </c>
      <c r="I2097" s="0" t="s">
        <v>15</v>
      </c>
      <c r="J2097" s="0" t="s">
        <v>16</v>
      </c>
      <c r="K2097" s="0" t="n">
        <v>7.30952380952379</v>
      </c>
      <c r="L2097" s="0" t="n">
        <v>0.00123685837971552</v>
      </c>
    </row>
    <row r="2098" customFormat="false" ht="15" hidden="false" customHeight="false" outlineLevel="0" collapsed="false">
      <c r="A2098" s="0" t="n">
        <v>6441</v>
      </c>
      <c r="B2098" s="0" t="s">
        <v>75</v>
      </c>
      <c r="C2098" s="0" t="n">
        <v>1699138</v>
      </c>
      <c r="D2098" s="0" t="n">
        <v>1699313</v>
      </c>
      <c r="E2098" s="0" t="s">
        <v>18</v>
      </c>
      <c r="F2098" s="0" t="n">
        <f aca="false">D2098-C2098+1</f>
        <v>176</v>
      </c>
      <c r="H2098" s="0" t="s">
        <v>182</v>
      </c>
      <c r="I2098" s="0" t="s">
        <v>15</v>
      </c>
      <c r="J2098" s="0" t="s">
        <v>16</v>
      </c>
      <c r="K2098" s="0" t="n">
        <v>1.73809523809524</v>
      </c>
      <c r="L2098" s="0" t="n">
        <v>0.00157016683022571</v>
      </c>
    </row>
    <row r="2099" customFormat="false" ht="15" hidden="false" customHeight="false" outlineLevel="0" collapsed="false">
      <c r="A2099" s="0" t="n">
        <v>6446</v>
      </c>
      <c r="B2099" s="0" t="s">
        <v>75</v>
      </c>
      <c r="C2099" s="0" t="n">
        <v>168896</v>
      </c>
      <c r="D2099" s="0" t="n">
        <v>169046</v>
      </c>
      <c r="E2099" s="0" t="s">
        <v>18</v>
      </c>
      <c r="F2099" s="0" t="n">
        <f aca="false">D2099-C2099+1</f>
        <v>151</v>
      </c>
      <c r="H2099" s="0" t="s">
        <v>76</v>
      </c>
      <c r="I2099" s="0" t="s">
        <v>15</v>
      </c>
      <c r="J2099" s="0" t="s">
        <v>16</v>
      </c>
      <c r="K2099" s="0" t="n">
        <v>0.3092863173613</v>
      </c>
      <c r="L2099" s="0" t="n">
        <v>0.00375678308056213</v>
      </c>
    </row>
    <row r="2100" customFormat="false" ht="15" hidden="false" customHeight="false" outlineLevel="0" collapsed="false">
      <c r="A2100" s="0" t="n">
        <v>6448</v>
      </c>
      <c r="B2100" s="0" t="s">
        <v>32</v>
      </c>
      <c r="C2100" s="0" t="n">
        <v>1786870</v>
      </c>
      <c r="D2100" s="0" t="n">
        <v>1786983</v>
      </c>
      <c r="E2100" s="0" t="s">
        <v>18</v>
      </c>
      <c r="F2100" s="0" t="n">
        <f aca="false">D2100-C2100+1</f>
        <v>114</v>
      </c>
      <c r="H2100" s="0" t="s">
        <v>970</v>
      </c>
      <c r="I2100" s="0" t="s">
        <v>15</v>
      </c>
      <c r="J2100" s="0" t="s">
        <v>16</v>
      </c>
      <c r="K2100" s="0" t="n">
        <v>0.758743449532923</v>
      </c>
      <c r="L2100" s="0" t="n">
        <v>0.00371216447744146</v>
      </c>
    </row>
    <row r="2101" customFormat="false" ht="15" hidden="false" customHeight="false" outlineLevel="0" collapsed="false">
      <c r="A2101" s="0" t="n">
        <v>6452</v>
      </c>
      <c r="B2101" s="0" t="s">
        <v>17</v>
      </c>
      <c r="C2101" s="0" t="n">
        <v>765554</v>
      </c>
      <c r="D2101" s="0" t="n">
        <v>765667</v>
      </c>
      <c r="E2101" s="0" t="s">
        <v>13</v>
      </c>
      <c r="F2101" s="0" t="n">
        <f aca="false">D2101-C2101+1</f>
        <v>114</v>
      </c>
      <c r="H2101" s="0" t="s">
        <v>260</v>
      </c>
      <c r="I2101" s="0" t="s">
        <v>15</v>
      </c>
      <c r="J2101" s="0" t="s">
        <v>16</v>
      </c>
      <c r="K2101" s="0" t="n">
        <v>2.37400793650794</v>
      </c>
      <c r="L2101" s="0" t="n">
        <v>0.00266355918095555</v>
      </c>
    </row>
    <row r="2102" customFormat="false" ht="15" hidden="false" customHeight="false" outlineLevel="0" collapsed="false">
      <c r="A2102" s="0" t="n">
        <v>6453</v>
      </c>
      <c r="B2102" s="0" t="s">
        <v>75</v>
      </c>
      <c r="C2102" s="0" t="n">
        <v>118661</v>
      </c>
      <c r="D2102" s="0" t="n">
        <v>118701</v>
      </c>
      <c r="E2102" s="0" t="s">
        <v>13</v>
      </c>
      <c r="F2102" s="0" t="n">
        <f aca="false">D2102-C2102+1</f>
        <v>41</v>
      </c>
      <c r="H2102" s="0" t="s">
        <v>1340</v>
      </c>
      <c r="I2102" s="0" t="s">
        <v>45</v>
      </c>
      <c r="K2102" s="0" t="n">
        <v>2.81161616161617</v>
      </c>
      <c r="L2102" s="0" t="n">
        <v>0.00169707254985151</v>
      </c>
    </row>
    <row r="2103" customFormat="false" ht="15" hidden="false" customHeight="false" outlineLevel="0" collapsed="false">
      <c r="A2103" s="0" t="n">
        <v>6456</v>
      </c>
      <c r="B2103" s="0" t="s">
        <v>37</v>
      </c>
      <c r="C2103" s="0" t="n">
        <v>2030506</v>
      </c>
      <c r="D2103" s="0" t="n">
        <v>2030643</v>
      </c>
      <c r="E2103" s="0" t="s">
        <v>13</v>
      </c>
      <c r="F2103" s="0" t="n">
        <f aca="false">D2103-C2103+1</f>
        <v>138</v>
      </c>
      <c r="H2103" s="0" t="s">
        <v>495</v>
      </c>
      <c r="I2103" s="0" t="s">
        <v>15</v>
      </c>
      <c r="J2103" s="0" t="s">
        <v>16</v>
      </c>
      <c r="K2103" s="0" t="n">
        <v>2.01951862665295</v>
      </c>
      <c r="L2103" s="0" t="n">
        <v>0.00107066381156317</v>
      </c>
    </row>
    <row r="2104" customFormat="false" ht="15" hidden="false" customHeight="false" outlineLevel="0" collapsed="false">
      <c r="A2104" s="0" t="n">
        <v>6461</v>
      </c>
      <c r="B2104" s="0" t="s">
        <v>75</v>
      </c>
      <c r="C2104" s="0" t="n">
        <v>1387919</v>
      </c>
      <c r="D2104" s="0" t="n">
        <v>1388205</v>
      </c>
      <c r="E2104" s="0" t="s">
        <v>18</v>
      </c>
      <c r="F2104" s="0" t="n">
        <f aca="false">D2104-C2104+1</f>
        <v>287</v>
      </c>
      <c r="H2104" s="0" t="s">
        <v>449</v>
      </c>
      <c r="I2104" s="0" t="s">
        <v>15</v>
      </c>
      <c r="J2104" s="0" t="s">
        <v>16</v>
      </c>
      <c r="K2104" s="0" t="n">
        <v>3.93429487179487</v>
      </c>
      <c r="L2104" s="0" t="n">
        <v>0.00167294019238812</v>
      </c>
    </row>
    <row r="2105" customFormat="false" ht="15" hidden="false" customHeight="false" outlineLevel="0" collapsed="false">
      <c r="A2105" s="0" t="n">
        <v>6466</v>
      </c>
      <c r="B2105" s="0" t="s">
        <v>75</v>
      </c>
      <c r="C2105" s="0" t="n">
        <v>1582081</v>
      </c>
      <c r="D2105" s="0" t="n">
        <v>1582213</v>
      </c>
      <c r="E2105" s="0" t="s">
        <v>18</v>
      </c>
      <c r="F2105" s="0" t="n">
        <f aca="false">D2105-C2105+1</f>
        <v>133</v>
      </c>
      <c r="H2105" s="0" t="s">
        <v>1341</v>
      </c>
      <c r="I2105" s="0" t="s">
        <v>15</v>
      </c>
      <c r="J2105" s="0" t="s">
        <v>16</v>
      </c>
      <c r="K2105" s="0" t="n">
        <v>5.1162451837509</v>
      </c>
      <c r="L2105" s="0" t="n">
        <v>0.000892857142857143</v>
      </c>
    </row>
    <row r="2106" customFormat="false" ht="15" hidden="false" customHeight="false" outlineLevel="0" collapsed="false">
      <c r="A2106" s="0" t="n">
        <v>6468</v>
      </c>
      <c r="B2106" s="0" t="s">
        <v>75</v>
      </c>
      <c r="C2106" s="0" t="n">
        <v>1625603</v>
      </c>
      <c r="D2106" s="0" t="n">
        <v>1625724</v>
      </c>
      <c r="E2106" s="0" t="s">
        <v>13</v>
      </c>
      <c r="F2106" s="0" t="n">
        <f aca="false">D2106-C2106+1</f>
        <v>122</v>
      </c>
      <c r="H2106" s="0" t="s">
        <v>320</v>
      </c>
      <c r="I2106" s="0" t="s">
        <v>15</v>
      </c>
      <c r="J2106" s="0" t="s">
        <v>16</v>
      </c>
      <c r="K2106" s="0" t="n">
        <v>2.05388728918141</v>
      </c>
      <c r="L2106" s="0" t="n">
        <v>0.00158478605388273</v>
      </c>
    </row>
    <row r="2107" customFormat="false" ht="15" hidden="false" customHeight="false" outlineLevel="0" collapsed="false">
      <c r="A2107" s="0" t="n">
        <v>6471</v>
      </c>
      <c r="B2107" s="0" t="s">
        <v>32</v>
      </c>
      <c r="C2107" s="0" t="n">
        <v>331305</v>
      </c>
      <c r="D2107" s="0" t="n">
        <v>331625</v>
      </c>
      <c r="E2107" s="0" t="s">
        <v>18</v>
      </c>
      <c r="F2107" s="0" t="n">
        <f aca="false">D2107-C2107+1</f>
        <v>321</v>
      </c>
      <c r="H2107" s="0" t="s">
        <v>306</v>
      </c>
      <c r="I2107" s="0" t="s">
        <v>15</v>
      </c>
      <c r="J2107" s="0" t="s">
        <v>16</v>
      </c>
      <c r="K2107" s="0" t="n">
        <v>1.51196093684889</v>
      </c>
      <c r="L2107" s="0" t="n">
        <v>0.00129954515919428</v>
      </c>
    </row>
    <row r="2108" customFormat="false" ht="15" hidden="false" customHeight="false" outlineLevel="0" collapsed="false">
      <c r="A2108" s="0" t="n">
        <v>6472</v>
      </c>
      <c r="B2108" s="0" t="s">
        <v>37</v>
      </c>
      <c r="C2108" s="0" t="n">
        <v>2080465</v>
      </c>
      <c r="D2108" s="0" t="n">
        <v>2080572</v>
      </c>
      <c r="E2108" s="0" t="s">
        <v>13</v>
      </c>
      <c r="F2108" s="0" t="n">
        <f aca="false">D2108-C2108+1</f>
        <v>108</v>
      </c>
      <c r="H2108" s="0" t="s">
        <v>68</v>
      </c>
      <c r="I2108" s="0" t="s">
        <v>15</v>
      </c>
      <c r="J2108" s="0" t="s">
        <v>16</v>
      </c>
      <c r="K2108" s="0" t="n">
        <v>1.25996376811594</v>
      </c>
      <c r="L2108" s="0" t="n">
        <v>0.00262338088211182</v>
      </c>
    </row>
    <row r="2109" customFormat="false" ht="15" hidden="false" customHeight="false" outlineLevel="0" collapsed="false">
      <c r="A2109" s="0" t="n">
        <v>6475</v>
      </c>
      <c r="B2109" s="0" t="s">
        <v>37</v>
      </c>
      <c r="C2109" s="0" t="n">
        <v>2562288</v>
      </c>
      <c r="D2109" s="0" t="n">
        <v>2562398</v>
      </c>
      <c r="E2109" s="0" t="s">
        <v>18</v>
      </c>
      <c r="F2109" s="0" t="n">
        <f aca="false">D2109-C2109+1</f>
        <v>111</v>
      </c>
      <c r="H2109" s="0" t="s">
        <v>271</v>
      </c>
      <c r="I2109" s="0" t="s">
        <v>15</v>
      </c>
      <c r="J2109" s="0" t="s">
        <v>16</v>
      </c>
      <c r="K2109" s="0" t="n">
        <v>4.77813852813852</v>
      </c>
      <c r="L2109" s="0" t="n">
        <v>0.00140121438580103</v>
      </c>
    </row>
    <row r="2110" customFormat="false" ht="15" hidden="false" customHeight="false" outlineLevel="0" collapsed="false">
      <c r="A2110" s="0" t="n">
        <v>6482</v>
      </c>
      <c r="B2110" s="0" t="s">
        <v>17</v>
      </c>
      <c r="C2110" s="0" t="n">
        <v>165920</v>
      </c>
      <c r="D2110" s="0" t="n">
        <v>166153</v>
      </c>
      <c r="E2110" s="0" t="s">
        <v>18</v>
      </c>
      <c r="F2110" s="0" t="n">
        <f aca="false">D2110-C2110+1</f>
        <v>234</v>
      </c>
      <c r="H2110" s="0" t="s">
        <v>400</v>
      </c>
      <c r="I2110" s="0" t="s">
        <v>15</v>
      </c>
      <c r="J2110" s="0" t="s">
        <v>16</v>
      </c>
      <c r="K2110" s="0" t="n">
        <v>6.84999999999999</v>
      </c>
      <c r="L2110" s="0" t="n">
        <v>0.00173573443263181</v>
      </c>
    </row>
    <row r="2111" customFormat="false" ht="15" hidden="false" customHeight="false" outlineLevel="0" collapsed="false">
      <c r="A2111" s="0" t="n">
        <v>6483</v>
      </c>
      <c r="B2111" s="0" t="s">
        <v>20</v>
      </c>
      <c r="C2111" s="0" t="n">
        <v>585319</v>
      </c>
      <c r="D2111" s="0" t="n">
        <v>585567</v>
      </c>
      <c r="E2111" s="0" t="s">
        <v>18</v>
      </c>
      <c r="F2111" s="0" t="n">
        <f aca="false">D2111-C2111+1</f>
        <v>249</v>
      </c>
      <c r="H2111" s="0" t="s">
        <v>1342</v>
      </c>
      <c r="I2111" s="0" t="s">
        <v>15</v>
      </c>
      <c r="J2111" s="0" t="s">
        <v>16</v>
      </c>
      <c r="K2111" s="0" t="n">
        <v>3.33513915659991</v>
      </c>
      <c r="L2111" s="0" t="n">
        <v>0.0021978021978022</v>
      </c>
    </row>
    <row r="2112" customFormat="false" ht="15" hidden="false" customHeight="false" outlineLevel="0" collapsed="false">
      <c r="A2112" s="0" t="n">
        <v>6484</v>
      </c>
      <c r="B2112" s="0" t="s">
        <v>1343</v>
      </c>
      <c r="C2112" s="0" t="n">
        <v>1354</v>
      </c>
      <c r="D2112" s="0" t="n">
        <v>1485</v>
      </c>
      <c r="E2112" s="0" t="s">
        <v>13</v>
      </c>
      <c r="F2112" s="0" t="n">
        <f aca="false">D2112-C2112+1</f>
        <v>132</v>
      </c>
      <c r="H2112" s="0" t="s">
        <v>1344</v>
      </c>
      <c r="I2112" s="0" t="s">
        <v>15</v>
      </c>
      <c r="J2112" s="0" t="s">
        <v>16</v>
      </c>
      <c r="K2112" s="0" t="n">
        <v>2.16666666666667</v>
      </c>
      <c r="L2112" s="0" t="n">
        <v>0.00548713571515669</v>
      </c>
    </row>
    <row r="2113" customFormat="false" ht="15" hidden="false" customHeight="false" outlineLevel="0" collapsed="false">
      <c r="A2113" s="0" t="n">
        <v>6487</v>
      </c>
      <c r="B2113" s="0" t="s">
        <v>94</v>
      </c>
      <c r="C2113" s="0" t="n">
        <v>642286</v>
      </c>
      <c r="D2113" s="0" t="n">
        <v>642365</v>
      </c>
      <c r="E2113" s="0" t="s">
        <v>18</v>
      </c>
      <c r="F2113" s="0" t="n">
        <f aca="false">D2113-C2113+1</f>
        <v>80</v>
      </c>
      <c r="H2113" s="0" t="s">
        <v>129</v>
      </c>
      <c r="I2113" s="0" t="s">
        <v>15</v>
      </c>
      <c r="J2113" s="0" t="s">
        <v>16</v>
      </c>
      <c r="K2113" s="0" t="n">
        <v>1.27586846642337</v>
      </c>
      <c r="L2113" s="0" t="n">
        <v>0.00129032258064516</v>
      </c>
    </row>
    <row r="2114" customFormat="false" ht="15" hidden="false" customHeight="false" outlineLevel="0" collapsed="false">
      <c r="A2114" s="0" t="n">
        <v>6491</v>
      </c>
      <c r="B2114" s="0" t="s">
        <v>12</v>
      </c>
      <c r="C2114" s="0" t="n">
        <v>739508</v>
      </c>
      <c r="D2114" s="0" t="n">
        <v>739682</v>
      </c>
      <c r="E2114" s="0" t="s">
        <v>13</v>
      </c>
      <c r="F2114" s="0" t="n">
        <f aca="false">D2114-C2114+1</f>
        <v>175</v>
      </c>
      <c r="H2114" s="0" t="s">
        <v>844</v>
      </c>
      <c r="I2114" s="0" t="s">
        <v>15</v>
      </c>
      <c r="J2114" s="0" t="s">
        <v>16</v>
      </c>
      <c r="K2114" s="0" t="n">
        <v>2.28122294372294</v>
      </c>
      <c r="L2114" s="0" t="n">
        <v>0.00124804992199688</v>
      </c>
    </row>
    <row r="2115" customFormat="false" ht="15" hidden="false" customHeight="false" outlineLevel="0" collapsed="false">
      <c r="A2115" s="0" t="n">
        <v>6493</v>
      </c>
      <c r="B2115" s="0" t="s">
        <v>75</v>
      </c>
      <c r="C2115" s="0" t="n">
        <v>123572</v>
      </c>
      <c r="D2115" s="0" t="n">
        <v>123681</v>
      </c>
      <c r="E2115" s="0" t="s">
        <v>18</v>
      </c>
      <c r="F2115" s="0" t="n">
        <f aca="false">D2115-C2115+1</f>
        <v>110</v>
      </c>
      <c r="H2115" s="0" t="s">
        <v>1345</v>
      </c>
      <c r="I2115" s="0" t="s">
        <v>15</v>
      </c>
      <c r="J2115" s="0" t="s">
        <v>16</v>
      </c>
      <c r="K2115" s="0" t="n">
        <v>3.0762693968965</v>
      </c>
      <c r="L2115" s="0" t="n">
        <v>0.000945179584120983</v>
      </c>
    </row>
    <row r="2116" customFormat="false" ht="15" hidden="false" customHeight="false" outlineLevel="0" collapsed="false">
      <c r="A2116" s="0" t="n">
        <v>6495</v>
      </c>
      <c r="B2116" s="0" t="s">
        <v>22</v>
      </c>
      <c r="C2116" s="0" t="n">
        <v>1937242</v>
      </c>
      <c r="D2116" s="0" t="n">
        <v>1937473</v>
      </c>
      <c r="E2116" s="0" t="s">
        <v>13</v>
      </c>
      <c r="F2116" s="0" t="n">
        <f aca="false">D2116-C2116+1</f>
        <v>232</v>
      </c>
      <c r="H2116" s="0" t="s">
        <v>1346</v>
      </c>
      <c r="I2116" s="0" t="s">
        <v>15</v>
      </c>
      <c r="J2116" s="0" t="s">
        <v>16</v>
      </c>
      <c r="K2116" s="0" t="n">
        <v>2.42559523809524</v>
      </c>
      <c r="L2116" s="0" t="n">
        <v>0.00143102461362335</v>
      </c>
    </row>
    <row r="2117" customFormat="false" ht="15" hidden="false" customHeight="false" outlineLevel="0" collapsed="false">
      <c r="A2117" s="0" t="n">
        <v>6497</v>
      </c>
      <c r="B2117" s="0" t="s">
        <v>37</v>
      </c>
      <c r="C2117" s="0" t="n">
        <v>1692140</v>
      </c>
      <c r="D2117" s="0" t="n">
        <v>1692162</v>
      </c>
      <c r="E2117" s="0" t="s">
        <v>18</v>
      </c>
      <c r="F2117" s="0" t="n">
        <f aca="false">D2117-C2117+1</f>
        <v>23</v>
      </c>
      <c r="H2117" s="0" t="s">
        <v>1347</v>
      </c>
      <c r="I2117" s="0" t="s">
        <v>15</v>
      </c>
      <c r="K2117" s="0" t="n">
        <v>0.954871794871796</v>
      </c>
      <c r="L2117" s="0" t="n">
        <v>0.0048057119318962</v>
      </c>
    </row>
    <row r="2118" customFormat="false" ht="15" hidden="false" customHeight="false" outlineLevel="0" collapsed="false">
      <c r="A2118" s="0" t="n">
        <v>6505</v>
      </c>
      <c r="B2118" s="0" t="s">
        <v>17</v>
      </c>
      <c r="C2118" s="0" t="n">
        <v>568595</v>
      </c>
      <c r="D2118" s="0" t="n">
        <v>568719</v>
      </c>
      <c r="E2118" s="0" t="s">
        <v>18</v>
      </c>
      <c r="F2118" s="0" t="n">
        <f aca="false">D2118-C2118+1</f>
        <v>125</v>
      </c>
      <c r="H2118" s="0" t="s">
        <v>1348</v>
      </c>
      <c r="I2118" s="0" t="s">
        <v>15</v>
      </c>
      <c r="J2118" s="0" t="s">
        <v>16</v>
      </c>
      <c r="K2118" s="0" t="n">
        <v>0.369709336577779</v>
      </c>
      <c r="L2118" s="0" t="n">
        <v>0.0017870819504723</v>
      </c>
    </row>
    <row r="2119" customFormat="false" ht="15" hidden="false" customHeight="false" outlineLevel="0" collapsed="false">
      <c r="A2119" s="0" t="n">
        <v>6506</v>
      </c>
      <c r="B2119" s="0" t="s">
        <v>1349</v>
      </c>
      <c r="C2119" s="0" t="n">
        <v>420</v>
      </c>
      <c r="D2119" s="0" t="n">
        <v>546</v>
      </c>
      <c r="E2119" s="0" t="s">
        <v>18</v>
      </c>
      <c r="F2119" s="0" t="n">
        <f aca="false">D2119-C2119+1</f>
        <v>127</v>
      </c>
      <c r="I2119" s="0" t="s">
        <v>34</v>
      </c>
      <c r="K2119" s="0" t="n">
        <v>5.66666666666668</v>
      </c>
      <c r="L2119" s="0" t="n">
        <v>0.00186349871884463</v>
      </c>
    </row>
    <row r="2120" customFormat="false" ht="15" hidden="false" customHeight="false" outlineLevel="0" collapsed="false">
      <c r="A2120" s="0" t="n">
        <v>6507</v>
      </c>
      <c r="B2120" s="0" t="s">
        <v>35</v>
      </c>
      <c r="C2120" s="0" t="n">
        <v>1319260</v>
      </c>
      <c r="D2120" s="0" t="n">
        <v>1319529</v>
      </c>
      <c r="E2120" s="0" t="s">
        <v>18</v>
      </c>
      <c r="F2120" s="0" t="n">
        <f aca="false">D2120-C2120+1</f>
        <v>270</v>
      </c>
      <c r="H2120" s="0" t="s">
        <v>1350</v>
      </c>
      <c r="I2120" s="0" t="s">
        <v>15</v>
      </c>
      <c r="J2120" s="0" t="s">
        <v>16</v>
      </c>
      <c r="K2120" s="0" t="n">
        <v>2.32424242424243</v>
      </c>
      <c r="L2120" s="0" t="n">
        <v>0.00128644939965695</v>
      </c>
    </row>
    <row r="2121" customFormat="false" ht="15" hidden="false" customHeight="false" outlineLevel="0" collapsed="false">
      <c r="A2121" s="0" t="n">
        <v>6509</v>
      </c>
      <c r="B2121" s="0" t="s">
        <v>48</v>
      </c>
      <c r="C2121" s="0" t="n">
        <v>230870</v>
      </c>
      <c r="D2121" s="0" t="n">
        <v>231045</v>
      </c>
      <c r="E2121" s="0" t="s">
        <v>13</v>
      </c>
      <c r="F2121" s="0" t="n">
        <f aca="false">D2121-C2121+1</f>
        <v>176</v>
      </c>
      <c r="H2121" s="0" t="s">
        <v>334</v>
      </c>
      <c r="I2121" s="0" t="s">
        <v>15</v>
      </c>
      <c r="J2121" s="0" t="s">
        <v>16</v>
      </c>
      <c r="K2121" s="0" t="n">
        <v>2.94604700854701</v>
      </c>
      <c r="L2121" s="0" t="n">
        <v>0.00104239054899236</v>
      </c>
    </row>
    <row r="2122" customFormat="false" ht="15" hidden="false" customHeight="false" outlineLevel="0" collapsed="false">
      <c r="A2122" s="0" t="n">
        <v>6510</v>
      </c>
      <c r="B2122" s="0" t="s">
        <v>29</v>
      </c>
      <c r="C2122" s="0" t="n">
        <v>846179</v>
      </c>
      <c r="D2122" s="0" t="n">
        <v>846439</v>
      </c>
      <c r="E2122" s="0" t="s">
        <v>18</v>
      </c>
      <c r="F2122" s="0" t="n">
        <f aca="false">D2122-C2122+1</f>
        <v>261</v>
      </c>
      <c r="H2122" s="0" t="s">
        <v>716</v>
      </c>
      <c r="I2122" s="0" t="s">
        <v>15</v>
      </c>
      <c r="J2122" s="0" t="s">
        <v>16</v>
      </c>
      <c r="K2122" s="0" t="n">
        <v>1.73098086124402</v>
      </c>
      <c r="L2122" s="0" t="n">
        <v>0.00167294019238812</v>
      </c>
    </row>
    <row r="2123" customFormat="false" ht="15" hidden="false" customHeight="false" outlineLevel="0" collapsed="false">
      <c r="A2123" s="0" t="n">
        <v>6511</v>
      </c>
      <c r="B2123" s="0" t="s">
        <v>40</v>
      </c>
      <c r="C2123" s="0" t="n">
        <v>1379057</v>
      </c>
      <c r="D2123" s="0" t="n">
        <v>1381037</v>
      </c>
      <c r="E2123" s="0" t="s">
        <v>13</v>
      </c>
      <c r="F2123" s="0" t="n">
        <f aca="false">D2123-C2123+1</f>
        <v>1981</v>
      </c>
      <c r="G2123" s="0" t="s">
        <v>30</v>
      </c>
      <c r="H2123" s="0" t="s">
        <v>341</v>
      </c>
      <c r="I2123" s="0" t="s">
        <v>45</v>
      </c>
      <c r="J2123" s="0" t="s">
        <v>16</v>
      </c>
      <c r="K2123" s="0" t="n">
        <v>5.09687277896233</v>
      </c>
      <c r="L2123" s="0" t="n">
        <v>0</v>
      </c>
    </row>
    <row r="2124" customFormat="false" ht="15" hidden="false" customHeight="false" outlineLevel="0" collapsed="false">
      <c r="A2124" s="0" t="n">
        <v>6512</v>
      </c>
      <c r="B2124" s="0" t="s">
        <v>37</v>
      </c>
      <c r="C2124" s="0" t="n">
        <v>1402387</v>
      </c>
      <c r="D2124" s="0" t="n">
        <v>1402500</v>
      </c>
      <c r="E2124" s="0" t="s">
        <v>13</v>
      </c>
      <c r="F2124" s="0" t="n">
        <f aca="false">D2124-C2124+1</f>
        <v>114</v>
      </c>
      <c r="H2124" s="0" t="s">
        <v>1094</v>
      </c>
      <c r="I2124" s="0" t="s">
        <v>15</v>
      </c>
      <c r="J2124" s="0" t="s">
        <v>16</v>
      </c>
      <c r="K2124" s="0" t="n">
        <v>4.77678571428572</v>
      </c>
      <c r="L2124" s="0" t="n">
        <v>0.00184034966643662</v>
      </c>
    </row>
    <row r="2125" customFormat="false" ht="15" hidden="false" customHeight="false" outlineLevel="0" collapsed="false">
      <c r="A2125" s="0" t="n">
        <v>6513</v>
      </c>
      <c r="B2125" s="0" t="s">
        <v>20</v>
      </c>
      <c r="C2125" s="0" t="n">
        <v>669029</v>
      </c>
      <c r="D2125" s="0" t="n">
        <v>669213</v>
      </c>
      <c r="E2125" s="0" t="s">
        <v>13</v>
      </c>
      <c r="F2125" s="0" t="n">
        <f aca="false">D2125-C2125+1</f>
        <v>185</v>
      </c>
      <c r="H2125" s="0" t="s">
        <v>325</v>
      </c>
      <c r="I2125" s="0" t="s">
        <v>15</v>
      </c>
      <c r="J2125" s="0" t="s">
        <v>16</v>
      </c>
      <c r="K2125" s="0" t="n">
        <v>4.77135854341737</v>
      </c>
      <c r="L2125" s="0" t="n">
        <v>0.000945179584120983</v>
      </c>
    </row>
    <row r="2126" customFormat="false" ht="15" hidden="false" customHeight="false" outlineLevel="0" collapsed="false">
      <c r="A2126" s="0" t="n">
        <v>6514</v>
      </c>
      <c r="B2126" s="0" t="s">
        <v>37</v>
      </c>
      <c r="C2126" s="0" t="n">
        <v>2149077</v>
      </c>
      <c r="D2126" s="0" t="n">
        <v>2149322</v>
      </c>
      <c r="E2126" s="0" t="s">
        <v>13</v>
      </c>
      <c r="F2126" s="0" t="n">
        <f aca="false">D2126-C2126+1</f>
        <v>246</v>
      </c>
      <c r="H2126" s="0" t="s">
        <v>532</v>
      </c>
      <c r="I2126" s="0" t="s">
        <v>15</v>
      </c>
      <c r="J2126" s="0" t="s">
        <v>16</v>
      </c>
      <c r="K2126" s="0" t="n">
        <v>5.49166666666667</v>
      </c>
      <c r="L2126" s="0" t="n">
        <v>0.00341398248478551</v>
      </c>
    </row>
    <row r="2127" customFormat="false" ht="15" hidden="false" customHeight="false" outlineLevel="0" collapsed="false">
      <c r="A2127" s="0" t="n">
        <v>6527</v>
      </c>
      <c r="B2127" s="0" t="s">
        <v>24</v>
      </c>
      <c r="C2127" s="0" t="n">
        <v>773847</v>
      </c>
      <c r="D2127" s="0" t="n">
        <v>773982</v>
      </c>
      <c r="E2127" s="0" t="s">
        <v>13</v>
      </c>
      <c r="F2127" s="0" t="n">
        <f aca="false">D2127-C2127+1</f>
        <v>136</v>
      </c>
      <c r="H2127" s="0" t="s">
        <v>829</v>
      </c>
      <c r="I2127" s="0" t="s">
        <v>15</v>
      </c>
      <c r="J2127" s="0" t="s">
        <v>16</v>
      </c>
      <c r="K2127" s="0" t="n">
        <v>4.08999660434532</v>
      </c>
      <c r="L2127" s="0" t="n">
        <v>0.00254452926208651</v>
      </c>
    </row>
    <row r="2128" customFormat="false" ht="15" hidden="false" customHeight="false" outlineLevel="0" collapsed="false">
      <c r="A2128" s="0" t="n">
        <v>6530</v>
      </c>
      <c r="B2128" s="0" t="s">
        <v>12</v>
      </c>
      <c r="C2128" s="0" t="n">
        <v>205322</v>
      </c>
      <c r="D2128" s="0" t="n">
        <v>205621</v>
      </c>
      <c r="E2128" s="0" t="s">
        <v>13</v>
      </c>
      <c r="F2128" s="0" t="n">
        <f aca="false">D2128-C2128+1</f>
        <v>300</v>
      </c>
      <c r="H2128" s="0" t="s">
        <v>1351</v>
      </c>
      <c r="I2128" s="0" t="s">
        <v>15</v>
      </c>
      <c r="J2128" s="0" t="s">
        <v>16</v>
      </c>
      <c r="K2128" s="0" t="n">
        <v>5.59444444444443</v>
      </c>
      <c r="L2128" s="0" t="n">
        <v>0.000733675715333823</v>
      </c>
    </row>
    <row r="2129" customFormat="false" ht="15" hidden="false" customHeight="false" outlineLevel="0" collapsed="false">
      <c r="A2129" s="0" t="n">
        <v>6531</v>
      </c>
      <c r="B2129" s="0" t="s">
        <v>20</v>
      </c>
      <c r="C2129" s="0" t="n">
        <v>271254</v>
      </c>
      <c r="D2129" s="0" t="n">
        <v>271646</v>
      </c>
      <c r="E2129" s="0" t="s">
        <v>13</v>
      </c>
      <c r="F2129" s="0" t="n">
        <f aca="false">D2129-C2129+1</f>
        <v>393</v>
      </c>
      <c r="I2129" s="0" t="s">
        <v>34</v>
      </c>
      <c r="K2129" s="0" t="n">
        <v>3.23219373219373</v>
      </c>
      <c r="L2129" s="0" t="n">
        <v>0.00129954515919428</v>
      </c>
    </row>
    <row r="2130" customFormat="false" ht="15" hidden="false" customHeight="false" outlineLevel="0" collapsed="false">
      <c r="A2130" s="0" t="n">
        <v>6532</v>
      </c>
      <c r="B2130" s="0" t="s">
        <v>24</v>
      </c>
      <c r="C2130" s="0" t="n">
        <v>489949</v>
      </c>
      <c r="D2130" s="0" t="n">
        <v>490055</v>
      </c>
      <c r="E2130" s="0" t="s">
        <v>13</v>
      </c>
      <c r="F2130" s="0" t="n">
        <f aca="false">D2130-C2130+1</f>
        <v>107</v>
      </c>
      <c r="H2130" s="0" t="s">
        <v>214</v>
      </c>
      <c r="I2130" s="0" t="s">
        <v>15</v>
      </c>
      <c r="J2130" s="0" t="s">
        <v>16</v>
      </c>
      <c r="K2130" s="0" t="n">
        <v>3.10235042735043</v>
      </c>
      <c r="L2130" s="0" t="n">
        <v>0.00161779575328615</v>
      </c>
    </row>
    <row r="2131" customFormat="false" ht="15" hidden="false" customHeight="false" outlineLevel="0" collapsed="false">
      <c r="A2131" s="0" t="n">
        <v>6539</v>
      </c>
      <c r="B2131" s="0" t="s">
        <v>32</v>
      </c>
      <c r="C2131" s="0" t="n">
        <v>1661646</v>
      </c>
      <c r="D2131" s="0" t="n">
        <v>1661993</v>
      </c>
      <c r="E2131" s="0" t="s">
        <v>18</v>
      </c>
      <c r="F2131" s="0" t="n">
        <f aca="false">D2131-C2131+1</f>
        <v>348</v>
      </c>
      <c r="H2131" s="0" t="s">
        <v>1352</v>
      </c>
      <c r="I2131" s="0" t="s">
        <v>15</v>
      </c>
      <c r="J2131" s="0" t="s">
        <v>16</v>
      </c>
      <c r="K2131" s="0" t="n">
        <v>3.10346027846028</v>
      </c>
      <c r="L2131" s="0" t="n">
        <v>0.00137362637362637</v>
      </c>
    </row>
    <row r="2132" customFormat="false" ht="15" hidden="false" customHeight="false" outlineLevel="0" collapsed="false">
      <c r="A2132" s="0" t="n">
        <v>6543</v>
      </c>
      <c r="B2132" s="0" t="s">
        <v>80</v>
      </c>
      <c r="C2132" s="0" t="n">
        <v>601998</v>
      </c>
      <c r="D2132" s="0" t="n">
        <v>602128</v>
      </c>
      <c r="E2132" s="0" t="s">
        <v>18</v>
      </c>
      <c r="F2132" s="0" t="n">
        <f aca="false">D2132-C2132+1</f>
        <v>131</v>
      </c>
      <c r="H2132" s="0" t="s">
        <v>1353</v>
      </c>
      <c r="I2132" s="0" t="s">
        <v>45</v>
      </c>
      <c r="K2132" s="0" t="n">
        <v>4.66071428571429</v>
      </c>
      <c r="L2132" s="0" t="n">
        <v>0.00105522335561027</v>
      </c>
    </row>
    <row r="2133" customFormat="false" ht="15" hidden="false" customHeight="false" outlineLevel="0" collapsed="false">
      <c r="A2133" s="0" t="n">
        <v>6549</v>
      </c>
      <c r="B2133" s="0" t="s">
        <v>20</v>
      </c>
      <c r="C2133" s="0" t="n">
        <v>382113</v>
      </c>
      <c r="D2133" s="0" t="n">
        <v>382279</v>
      </c>
      <c r="E2133" s="0" t="s">
        <v>13</v>
      </c>
      <c r="F2133" s="0" t="n">
        <f aca="false">D2133-C2133+1</f>
        <v>167</v>
      </c>
      <c r="H2133" s="0" t="s">
        <v>1354</v>
      </c>
      <c r="I2133" s="0" t="s">
        <v>15</v>
      </c>
      <c r="J2133" s="0" t="s">
        <v>16</v>
      </c>
      <c r="K2133" s="0" t="n">
        <v>3.66666666666667</v>
      </c>
      <c r="L2133" s="0" t="n">
        <v>0.00300395256916996</v>
      </c>
    </row>
    <row r="2134" customFormat="false" ht="15" hidden="false" customHeight="false" outlineLevel="0" collapsed="false">
      <c r="A2134" s="0" t="n">
        <v>6551</v>
      </c>
      <c r="B2134" s="0" t="s">
        <v>40</v>
      </c>
      <c r="C2134" s="0" t="n">
        <v>884535</v>
      </c>
      <c r="D2134" s="0" t="n">
        <v>884670</v>
      </c>
      <c r="E2134" s="0" t="s">
        <v>18</v>
      </c>
      <c r="F2134" s="0" t="n">
        <f aca="false">D2134-C2134+1</f>
        <v>136</v>
      </c>
      <c r="H2134" s="0" t="s">
        <v>1134</v>
      </c>
      <c r="I2134" s="0" t="s">
        <v>15</v>
      </c>
      <c r="J2134" s="0" t="s">
        <v>16</v>
      </c>
      <c r="K2134" s="0" t="n">
        <v>6.07242063492062</v>
      </c>
      <c r="L2134" s="0" t="n">
        <v>0.00134952766531714</v>
      </c>
    </row>
    <row r="2135" customFormat="false" ht="15" hidden="false" customHeight="false" outlineLevel="0" collapsed="false">
      <c r="A2135" s="0" t="n">
        <v>6552</v>
      </c>
      <c r="B2135" s="0" t="s">
        <v>75</v>
      </c>
      <c r="C2135" s="0" t="n">
        <v>1935623</v>
      </c>
      <c r="D2135" s="0" t="n">
        <v>1935803</v>
      </c>
      <c r="E2135" s="0" t="s">
        <v>18</v>
      </c>
      <c r="F2135" s="0" t="n">
        <f aca="false">D2135-C2135+1</f>
        <v>181</v>
      </c>
      <c r="H2135" s="0" t="s">
        <v>720</v>
      </c>
      <c r="I2135" s="0" t="s">
        <v>15</v>
      </c>
      <c r="J2135" s="0" t="s">
        <v>16</v>
      </c>
      <c r="K2135" s="0" t="n">
        <v>2.74888591800356</v>
      </c>
      <c r="L2135" s="0" t="n">
        <v>0.00197628458498024</v>
      </c>
    </row>
    <row r="2136" customFormat="false" ht="15" hidden="false" customHeight="false" outlineLevel="0" collapsed="false">
      <c r="A2136" s="0" t="n">
        <v>6556</v>
      </c>
      <c r="B2136" s="0" t="s">
        <v>22</v>
      </c>
      <c r="C2136" s="0" t="n">
        <v>923301</v>
      </c>
      <c r="D2136" s="0" t="n">
        <v>923576</v>
      </c>
      <c r="E2136" s="0" t="s">
        <v>13</v>
      </c>
      <c r="F2136" s="0" t="n">
        <f aca="false">D2136-C2136+1</f>
        <v>276</v>
      </c>
      <c r="H2136" s="0" t="s">
        <v>541</v>
      </c>
      <c r="I2136" s="0" t="s">
        <v>15</v>
      </c>
      <c r="J2136" s="0" t="s">
        <v>16</v>
      </c>
      <c r="K2136" s="0" t="n">
        <v>5.61761363636364</v>
      </c>
      <c r="L2136" s="0" t="n">
        <v>0.00106420716566158</v>
      </c>
    </row>
    <row r="2137" customFormat="false" ht="15" hidden="false" customHeight="false" outlineLevel="0" collapsed="false">
      <c r="A2137" s="0" t="n">
        <v>6557</v>
      </c>
      <c r="B2137" s="0" t="s">
        <v>32</v>
      </c>
      <c r="C2137" s="0" t="n">
        <v>1241581</v>
      </c>
      <c r="D2137" s="0" t="n">
        <v>1241733</v>
      </c>
      <c r="E2137" s="0" t="s">
        <v>13</v>
      </c>
      <c r="F2137" s="0" t="n">
        <f aca="false">D2137-C2137+1</f>
        <v>153</v>
      </c>
      <c r="H2137" s="0" t="s">
        <v>762</v>
      </c>
      <c r="I2137" s="0" t="s">
        <v>15</v>
      </c>
      <c r="J2137" s="0" t="s">
        <v>16</v>
      </c>
      <c r="K2137" s="0" t="n">
        <v>2.46190476190476</v>
      </c>
      <c r="L2137" s="0" t="n">
        <v>0.00402090872537193</v>
      </c>
    </row>
    <row r="2138" customFormat="false" ht="15" hidden="false" customHeight="false" outlineLevel="0" collapsed="false">
      <c r="A2138" s="0" t="n">
        <v>6559</v>
      </c>
      <c r="B2138" s="0" t="s">
        <v>75</v>
      </c>
      <c r="C2138" s="0" t="n">
        <v>586662</v>
      </c>
      <c r="D2138" s="0" t="n">
        <v>586867</v>
      </c>
      <c r="E2138" s="0" t="s">
        <v>13</v>
      </c>
      <c r="F2138" s="0" t="n">
        <f aca="false">D2138-C2138+1</f>
        <v>206</v>
      </c>
      <c r="H2138" s="0" t="s">
        <v>206</v>
      </c>
      <c r="I2138" s="0" t="s">
        <v>15</v>
      </c>
      <c r="J2138" s="0" t="s">
        <v>16</v>
      </c>
      <c r="K2138" s="0" t="n">
        <v>1.92450142450142</v>
      </c>
      <c r="L2138" s="0" t="n">
        <v>0.00445331695331695</v>
      </c>
    </row>
    <row r="2139" customFormat="false" ht="15" hidden="false" customHeight="false" outlineLevel="0" collapsed="false">
      <c r="A2139" s="0" t="n">
        <v>6560</v>
      </c>
      <c r="B2139" s="0" t="s">
        <v>75</v>
      </c>
      <c r="C2139" s="0" t="n">
        <v>699025</v>
      </c>
      <c r="D2139" s="0" t="n">
        <v>699137</v>
      </c>
      <c r="E2139" s="0" t="s">
        <v>18</v>
      </c>
      <c r="F2139" s="0" t="n">
        <f aca="false">D2139-C2139+1</f>
        <v>113</v>
      </c>
      <c r="H2139" s="0" t="s">
        <v>828</v>
      </c>
      <c r="I2139" s="0" t="s">
        <v>45</v>
      </c>
      <c r="K2139" s="0" t="n">
        <v>0.285523938572719</v>
      </c>
      <c r="L2139" s="0" t="n">
        <v>0.00341398248478551</v>
      </c>
    </row>
    <row r="2140" customFormat="false" ht="15" hidden="false" customHeight="false" outlineLevel="0" collapsed="false">
      <c r="A2140" s="0" t="n">
        <v>6562</v>
      </c>
      <c r="B2140" s="0" t="s">
        <v>29</v>
      </c>
      <c r="C2140" s="0" t="n">
        <v>1450657</v>
      </c>
      <c r="D2140" s="0" t="n">
        <v>1451177</v>
      </c>
      <c r="E2140" s="0" t="s">
        <v>13</v>
      </c>
      <c r="F2140" s="0" t="n">
        <f aca="false">D2140-C2140+1</f>
        <v>521</v>
      </c>
      <c r="H2140" s="0" t="s">
        <v>318</v>
      </c>
      <c r="I2140" s="0" t="s">
        <v>15</v>
      </c>
      <c r="J2140" s="0" t="s">
        <v>16</v>
      </c>
      <c r="K2140" s="0" t="n">
        <v>10.0510415247603</v>
      </c>
      <c r="L2140" s="0" t="n">
        <v>0</v>
      </c>
    </row>
    <row r="2141" customFormat="false" ht="15" hidden="false" customHeight="false" outlineLevel="0" collapsed="false">
      <c r="A2141" s="0" t="n">
        <v>6570</v>
      </c>
      <c r="B2141" s="0" t="s">
        <v>75</v>
      </c>
      <c r="C2141" s="0" t="n">
        <v>1551387</v>
      </c>
      <c r="D2141" s="0" t="n">
        <v>1551540</v>
      </c>
      <c r="E2141" s="0" t="s">
        <v>18</v>
      </c>
      <c r="F2141" s="0" t="n">
        <f aca="false">D2141-C2141+1</f>
        <v>154</v>
      </c>
      <c r="H2141" s="0" t="s">
        <v>1209</v>
      </c>
      <c r="I2141" s="0" t="s">
        <v>15</v>
      </c>
      <c r="J2141" s="0" t="s">
        <v>16</v>
      </c>
      <c r="K2141" s="0" t="n">
        <v>4.22582345191041</v>
      </c>
      <c r="L2141" s="0" t="n">
        <v>0.00132743362831858</v>
      </c>
    </row>
    <row r="2142" customFormat="false" ht="15" hidden="false" customHeight="false" outlineLevel="0" collapsed="false">
      <c r="A2142" s="0" t="n">
        <v>6571</v>
      </c>
      <c r="B2142" s="0" t="s">
        <v>94</v>
      </c>
      <c r="C2142" s="0" t="n">
        <v>635103</v>
      </c>
      <c r="D2142" s="0" t="n">
        <v>635243</v>
      </c>
      <c r="E2142" s="0" t="s">
        <v>18</v>
      </c>
      <c r="F2142" s="0" t="n">
        <f aca="false">D2142-C2142+1</f>
        <v>141</v>
      </c>
      <c r="H2142" s="0" t="s">
        <v>129</v>
      </c>
      <c r="I2142" s="0" t="s">
        <v>15</v>
      </c>
      <c r="J2142" s="0" t="s">
        <v>16</v>
      </c>
      <c r="K2142" s="0" t="n">
        <v>2.95169117647059</v>
      </c>
      <c r="L2142" s="0" t="n">
        <v>0.00134408602150538</v>
      </c>
    </row>
    <row r="2143" customFormat="false" ht="15" hidden="false" customHeight="false" outlineLevel="0" collapsed="false">
      <c r="A2143" s="0" t="n">
        <v>6573</v>
      </c>
      <c r="B2143" s="0" t="s">
        <v>75</v>
      </c>
      <c r="C2143" s="0" t="n">
        <v>1104554</v>
      </c>
      <c r="D2143" s="0" t="n">
        <v>1104702</v>
      </c>
      <c r="E2143" s="0" t="s">
        <v>18</v>
      </c>
      <c r="F2143" s="0" t="n">
        <f aca="false">D2143-C2143+1</f>
        <v>149</v>
      </c>
      <c r="H2143" s="0" t="s">
        <v>1355</v>
      </c>
      <c r="I2143" s="0" t="s">
        <v>15</v>
      </c>
      <c r="J2143" s="0" t="s">
        <v>16</v>
      </c>
      <c r="K2143" s="0" t="n">
        <v>0.170744312094284</v>
      </c>
      <c r="L2143" s="0" t="n">
        <v>0.00568181818181818</v>
      </c>
    </row>
    <row r="2144" customFormat="false" ht="15" hidden="false" customHeight="false" outlineLevel="0" collapsed="false">
      <c r="A2144" s="0" t="n">
        <v>6575</v>
      </c>
      <c r="B2144" s="0" t="s">
        <v>75</v>
      </c>
      <c r="C2144" s="0" t="n">
        <v>1440787</v>
      </c>
      <c r="D2144" s="0" t="n">
        <v>1440902</v>
      </c>
      <c r="E2144" s="0" t="s">
        <v>18</v>
      </c>
      <c r="F2144" s="0" t="n">
        <f aca="false">D2144-C2144+1</f>
        <v>116</v>
      </c>
      <c r="I2144" s="0" t="s">
        <v>34</v>
      </c>
      <c r="K2144" s="0" t="n">
        <v>3.85</v>
      </c>
      <c r="L2144" s="0" t="n">
        <v>0.00418110142157448</v>
      </c>
    </row>
    <row r="2145" customFormat="false" ht="15" hidden="false" customHeight="false" outlineLevel="0" collapsed="false">
      <c r="A2145" s="0" t="n">
        <v>6580</v>
      </c>
      <c r="B2145" s="0" t="s">
        <v>40</v>
      </c>
      <c r="C2145" s="0" t="n">
        <v>184887</v>
      </c>
      <c r="D2145" s="0" t="n">
        <v>185035</v>
      </c>
      <c r="E2145" s="0" t="s">
        <v>18</v>
      </c>
      <c r="F2145" s="0" t="n">
        <f aca="false">D2145-C2145+1</f>
        <v>149</v>
      </c>
      <c r="H2145" s="0" t="s">
        <v>1078</v>
      </c>
      <c r="I2145" s="0" t="s">
        <v>15</v>
      </c>
      <c r="K2145" s="0" t="n">
        <v>0.0494747878337157</v>
      </c>
      <c r="L2145" s="0" t="n">
        <v>0.00497893527384144</v>
      </c>
    </row>
    <row r="2146" customFormat="false" ht="15" hidden="false" customHeight="false" outlineLevel="0" collapsed="false">
      <c r="A2146" s="0" t="n">
        <v>6582</v>
      </c>
      <c r="B2146" s="0" t="s">
        <v>80</v>
      </c>
      <c r="C2146" s="0" t="n">
        <v>744773</v>
      </c>
      <c r="D2146" s="0" t="n">
        <v>744992</v>
      </c>
      <c r="E2146" s="0" t="s">
        <v>13</v>
      </c>
      <c r="F2146" s="0" t="n">
        <f aca="false">D2146-C2146+1</f>
        <v>220</v>
      </c>
      <c r="I2146" s="0" t="s">
        <v>34</v>
      </c>
      <c r="K2146" s="0" t="n">
        <v>1.82916666666667</v>
      </c>
      <c r="L2146" s="0" t="n">
        <v>0.00327102803738318</v>
      </c>
    </row>
    <row r="2147" customFormat="false" ht="15" hidden="false" customHeight="false" outlineLevel="0" collapsed="false">
      <c r="A2147" s="0" t="n">
        <v>6584</v>
      </c>
      <c r="B2147" s="0" t="s">
        <v>94</v>
      </c>
      <c r="C2147" s="0" t="n">
        <v>1154590</v>
      </c>
      <c r="D2147" s="0" t="n">
        <v>1154791</v>
      </c>
      <c r="E2147" s="0" t="s">
        <v>13</v>
      </c>
      <c r="F2147" s="0" t="n">
        <f aca="false">D2147-C2147+1</f>
        <v>202</v>
      </c>
      <c r="H2147" s="0" t="s">
        <v>333</v>
      </c>
      <c r="I2147" s="0" t="s">
        <v>15</v>
      </c>
      <c r="J2147" s="0" t="s">
        <v>16</v>
      </c>
      <c r="K2147" s="0" t="n">
        <v>2.91111111111111</v>
      </c>
      <c r="L2147" s="0" t="n">
        <v>0.00143102461362335</v>
      </c>
    </row>
    <row r="2148" customFormat="false" ht="15" hidden="false" customHeight="false" outlineLevel="0" collapsed="false">
      <c r="A2148" s="0" t="n">
        <v>6589</v>
      </c>
      <c r="B2148" s="0" t="s">
        <v>22</v>
      </c>
      <c r="C2148" s="0" t="n">
        <v>938593</v>
      </c>
      <c r="D2148" s="0" t="n">
        <v>938740</v>
      </c>
      <c r="E2148" s="0" t="s">
        <v>13</v>
      </c>
      <c r="F2148" s="0" t="n">
        <f aca="false">D2148-C2148+1</f>
        <v>148</v>
      </c>
      <c r="H2148" s="0" t="s">
        <v>717</v>
      </c>
      <c r="I2148" s="0" t="s">
        <v>15</v>
      </c>
      <c r="J2148" s="0" t="s">
        <v>16</v>
      </c>
      <c r="K2148" s="0" t="n">
        <v>0.591300366300366</v>
      </c>
      <c r="L2148" s="0" t="n">
        <v>0.00153994225216554</v>
      </c>
    </row>
    <row r="2149" customFormat="false" ht="15" hidden="false" customHeight="false" outlineLevel="0" collapsed="false">
      <c r="A2149" s="0" t="n">
        <v>6590</v>
      </c>
      <c r="B2149" s="0" t="s">
        <v>48</v>
      </c>
      <c r="C2149" s="0" t="n">
        <v>134027</v>
      </c>
      <c r="D2149" s="0" t="n">
        <v>134223</v>
      </c>
      <c r="E2149" s="0" t="s">
        <v>13</v>
      </c>
      <c r="F2149" s="0" t="n">
        <f aca="false">D2149-C2149+1</f>
        <v>197</v>
      </c>
      <c r="H2149" s="0" t="s">
        <v>1356</v>
      </c>
      <c r="I2149" s="0" t="s">
        <v>15</v>
      </c>
      <c r="J2149" s="0" t="s">
        <v>16</v>
      </c>
      <c r="K2149" s="0" t="n">
        <v>2.14331168831169</v>
      </c>
      <c r="L2149" s="0" t="n">
        <v>0.00109569028487947</v>
      </c>
    </row>
    <row r="2150" customFormat="false" ht="15" hidden="false" customHeight="false" outlineLevel="0" collapsed="false">
      <c r="A2150" s="0" t="n">
        <v>6593</v>
      </c>
      <c r="B2150" s="0" t="s">
        <v>35</v>
      </c>
      <c r="C2150" s="0" t="n">
        <v>564353</v>
      </c>
      <c r="D2150" s="0" t="n">
        <v>564479</v>
      </c>
      <c r="E2150" s="0" t="s">
        <v>18</v>
      </c>
      <c r="F2150" s="0" t="n">
        <f aca="false">D2150-C2150+1</f>
        <v>127</v>
      </c>
      <c r="H2150" s="0" t="s">
        <v>1357</v>
      </c>
      <c r="I2150" s="0" t="s">
        <v>15</v>
      </c>
      <c r="K2150" s="0" t="n">
        <v>7.74166666666667</v>
      </c>
      <c r="L2150" s="0" t="n">
        <v>0.00126143172500788</v>
      </c>
    </row>
    <row r="2151" customFormat="false" ht="15" hidden="false" customHeight="false" outlineLevel="0" collapsed="false">
      <c r="A2151" s="0" t="n">
        <v>6596</v>
      </c>
      <c r="B2151" s="0" t="s">
        <v>75</v>
      </c>
      <c r="C2151" s="0" t="n">
        <v>434621</v>
      </c>
      <c r="D2151" s="0" t="n">
        <v>434777</v>
      </c>
      <c r="E2151" s="0" t="s">
        <v>13</v>
      </c>
      <c r="F2151" s="0" t="n">
        <f aca="false">D2151-C2151+1</f>
        <v>157</v>
      </c>
      <c r="H2151" s="0" t="s">
        <v>1025</v>
      </c>
      <c r="I2151" s="0" t="s">
        <v>15</v>
      </c>
      <c r="J2151" s="0" t="s">
        <v>16</v>
      </c>
      <c r="K2151" s="0" t="n">
        <v>38.6666666666667</v>
      </c>
      <c r="L2151" s="0" t="n">
        <v>0.00482121333869024</v>
      </c>
    </row>
    <row r="2152" customFormat="false" ht="15" hidden="false" customHeight="false" outlineLevel="0" collapsed="false">
      <c r="A2152" s="0" t="n">
        <v>6599</v>
      </c>
      <c r="B2152" s="0" t="s">
        <v>40</v>
      </c>
      <c r="C2152" s="0" t="n">
        <v>578661</v>
      </c>
      <c r="D2152" s="0" t="n">
        <v>578763</v>
      </c>
      <c r="E2152" s="0" t="s">
        <v>18</v>
      </c>
      <c r="F2152" s="0" t="n">
        <f aca="false">D2152-C2152+1</f>
        <v>103</v>
      </c>
      <c r="H2152" s="0" t="s">
        <v>175</v>
      </c>
      <c r="I2152" s="0" t="s">
        <v>15</v>
      </c>
      <c r="J2152" s="0" t="s">
        <v>16</v>
      </c>
      <c r="K2152" s="0" t="n">
        <v>0.868645759924829</v>
      </c>
      <c r="L2152" s="0" t="n">
        <v>0.00186349871884463</v>
      </c>
    </row>
    <row r="2153" customFormat="false" ht="15" hidden="false" customHeight="false" outlineLevel="0" collapsed="false">
      <c r="A2153" s="0" t="n">
        <v>6601</v>
      </c>
      <c r="B2153" s="0" t="s">
        <v>22</v>
      </c>
      <c r="C2153" s="0" t="n">
        <v>780290</v>
      </c>
      <c r="D2153" s="0" t="n">
        <v>780425</v>
      </c>
      <c r="E2153" s="0" t="s">
        <v>18</v>
      </c>
      <c r="F2153" s="0" t="n">
        <f aca="false">D2153-C2153+1</f>
        <v>136</v>
      </c>
      <c r="H2153" s="0" t="s">
        <v>243</v>
      </c>
      <c r="I2153" s="0" t="s">
        <v>15</v>
      </c>
      <c r="J2153" s="0" t="s">
        <v>16</v>
      </c>
      <c r="K2153" s="0" t="n">
        <v>2.80548245614035</v>
      </c>
      <c r="L2153" s="0" t="n">
        <v>0.00107449856733524</v>
      </c>
    </row>
    <row r="2154" customFormat="false" ht="15" hidden="false" customHeight="false" outlineLevel="0" collapsed="false">
      <c r="A2154" s="0" t="n">
        <v>6602</v>
      </c>
      <c r="B2154" s="0" t="s">
        <v>35</v>
      </c>
      <c r="C2154" s="0" t="n">
        <v>484510</v>
      </c>
      <c r="D2154" s="0" t="n">
        <v>484695</v>
      </c>
      <c r="E2154" s="0" t="s">
        <v>18</v>
      </c>
      <c r="F2154" s="0" t="n">
        <f aca="false">D2154-C2154+1</f>
        <v>186</v>
      </c>
      <c r="H2154" s="0" t="s">
        <v>535</v>
      </c>
      <c r="I2154" s="0" t="s">
        <v>15</v>
      </c>
      <c r="J2154" s="0" t="s">
        <v>16</v>
      </c>
      <c r="K2154" s="0" t="n">
        <v>5.33148826979472</v>
      </c>
      <c r="L2154" s="0" t="n">
        <v>0.00134408602150538</v>
      </c>
    </row>
    <row r="2155" customFormat="false" ht="15" hidden="false" customHeight="false" outlineLevel="0" collapsed="false">
      <c r="A2155" s="0" t="n">
        <v>6605</v>
      </c>
      <c r="B2155" s="0" t="s">
        <v>37</v>
      </c>
      <c r="C2155" s="0" t="n">
        <v>1124013</v>
      </c>
      <c r="D2155" s="0" t="n">
        <v>1124207</v>
      </c>
      <c r="E2155" s="0" t="s">
        <v>13</v>
      </c>
      <c r="F2155" s="0" t="n">
        <f aca="false">D2155-C2155+1</f>
        <v>195</v>
      </c>
      <c r="H2155" s="0" t="s">
        <v>1358</v>
      </c>
      <c r="I2155" s="0" t="s">
        <v>15</v>
      </c>
      <c r="J2155" s="0" t="s">
        <v>16</v>
      </c>
      <c r="K2155" s="0" t="n">
        <v>2.16432552954292</v>
      </c>
      <c r="L2155" s="0" t="n">
        <v>0.00162337662337662</v>
      </c>
    </row>
    <row r="2156" customFormat="false" ht="15" hidden="false" customHeight="false" outlineLevel="0" collapsed="false">
      <c r="A2156" s="0" t="n">
        <v>6609</v>
      </c>
      <c r="B2156" s="0" t="s">
        <v>22</v>
      </c>
      <c r="C2156" s="0" t="n">
        <v>499433</v>
      </c>
      <c r="D2156" s="0" t="n">
        <v>499605</v>
      </c>
      <c r="E2156" s="0" t="s">
        <v>13</v>
      </c>
      <c r="F2156" s="0" t="n">
        <f aca="false">D2156-C2156+1</f>
        <v>173</v>
      </c>
      <c r="H2156" s="0" t="s">
        <v>1359</v>
      </c>
      <c r="I2156" s="0" t="s">
        <v>15</v>
      </c>
      <c r="J2156" s="0" t="s">
        <v>16</v>
      </c>
      <c r="K2156" s="0" t="n">
        <v>5.85037878787879</v>
      </c>
      <c r="L2156" s="0" t="n">
        <v>0.00110619469026549</v>
      </c>
    </row>
    <row r="2157" customFormat="false" ht="15" hidden="false" customHeight="false" outlineLevel="0" collapsed="false">
      <c r="A2157" s="0" t="n">
        <v>6610</v>
      </c>
      <c r="B2157" s="0" t="s">
        <v>40</v>
      </c>
      <c r="C2157" s="0" t="n">
        <v>1114885</v>
      </c>
      <c r="D2157" s="0" t="n">
        <v>1115016</v>
      </c>
      <c r="E2157" s="0" t="s">
        <v>18</v>
      </c>
      <c r="F2157" s="0" t="n">
        <f aca="false">D2157-C2157+1</f>
        <v>132</v>
      </c>
      <c r="H2157" s="0" t="s">
        <v>1124</v>
      </c>
      <c r="I2157" s="0" t="s">
        <v>15</v>
      </c>
      <c r="J2157" s="0" t="s">
        <v>16</v>
      </c>
      <c r="K2157" s="0" t="n">
        <v>3.57291666666667</v>
      </c>
      <c r="L2157" s="0" t="n">
        <v>0.00123456790123457</v>
      </c>
    </row>
    <row r="2158" customFormat="false" ht="15" hidden="false" customHeight="false" outlineLevel="0" collapsed="false">
      <c r="A2158" s="0" t="n">
        <v>6614</v>
      </c>
      <c r="B2158" s="0" t="s">
        <v>35</v>
      </c>
      <c r="C2158" s="0" t="n">
        <v>1039220</v>
      </c>
      <c r="D2158" s="0" t="n">
        <v>1039430</v>
      </c>
      <c r="E2158" s="0" t="s">
        <v>13</v>
      </c>
      <c r="F2158" s="0" t="n">
        <f aca="false">D2158-C2158+1</f>
        <v>211</v>
      </c>
      <c r="H2158" s="0" t="s">
        <v>1360</v>
      </c>
      <c r="I2158" s="0" t="s">
        <v>15</v>
      </c>
      <c r="J2158" s="0" t="s">
        <v>16</v>
      </c>
      <c r="K2158" s="0" t="n">
        <v>5.54267881241565</v>
      </c>
      <c r="L2158" s="0" t="n">
        <v>0.000987816924596642</v>
      </c>
    </row>
    <row r="2159" customFormat="false" ht="15" hidden="false" customHeight="false" outlineLevel="0" collapsed="false">
      <c r="A2159" s="0" t="n">
        <v>6616</v>
      </c>
      <c r="B2159" s="0" t="s">
        <v>12</v>
      </c>
      <c r="C2159" s="0" t="n">
        <v>654314</v>
      </c>
      <c r="D2159" s="0" t="n">
        <v>654488</v>
      </c>
      <c r="E2159" s="0" t="s">
        <v>18</v>
      </c>
      <c r="F2159" s="0" t="n">
        <f aca="false">D2159-C2159+1</f>
        <v>175</v>
      </c>
      <c r="H2159" s="0" t="s">
        <v>1361</v>
      </c>
      <c r="I2159" s="0" t="s">
        <v>612</v>
      </c>
      <c r="J2159" s="0" t="s">
        <v>16</v>
      </c>
      <c r="K2159" s="0" t="n">
        <v>28.375</v>
      </c>
      <c r="L2159" s="0" t="n">
        <v>0.00345397206787806</v>
      </c>
    </row>
    <row r="2160" customFormat="false" ht="15" hidden="false" customHeight="false" outlineLevel="0" collapsed="false">
      <c r="A2160" s="0" t="n">
        <v>6617</v>
      </c>
      <c r="B2160" s="0" t="s">
        <v>37</v>
      </c>
      <c r="C2160" s="0" t="n">
        <v>2670967</v>
      </c>
      <c r="D2160" s="0" t="n">
        <v>2671158</v>
      </c>
      <c r="E2160" s="0" t="s">
        <v>18</v>
      </c>
      <c r="F2160" s="0" t="n">
        <f aca="false">D2160-C2160+1</f>
        <v>192</v>
      </c>
      <c r="H2160" s="0" t="s">
        <v>1362</v>
      </c>
      <c r="I2160" s="0" t="s">
        <v>15</v>
      </c>
      <c r="J2160" s="0" t="s">
        <v>16</v>
      </c>
      <c r="K2160" s="0" t="n">
        <v>0.187902028698664</v>
      </c>
      <c r="L2160" s="0" t="n">
        <v>0.00568181818181818</v>
      </c>
    </row>
    <row r="2161" customFormat="false" ht="15" hidden="false" customHeight="false" outlineLevel="0" collapsed="false">
      <c r="A2161" s="0" t="n">
        <v>6622</v>
      </c>
      <c r="B2161" s="0" t="s">
        <v>29</v>
      </c>
      <c r="C2161" s="0" t="n">
        <v>992681</v>
      </c>
      <c r="D2161" s="0" t="n">
        <v>992818</v>
      </c>
      <c r="E2161" s="0" t="s">
        <v>18</v>
      </c>
      <c r="F2161" s="0" t="n">
        <f aca="false">D2161-C2161+1</f>
        <v>138</v>
      </c>
      <c r="H2161" s="0" t="s">
        <v>767</v>
      </c>
      <c r="I2161" s="0" t="s">
        <v>15</v>
      </c>
      <c r="J2161" s="0" t="s">
        <v>16</v>
      </c>
      <c r="K2161" s="0" t="n">
        <v>2.05492424242424</v>
      </c>
      <c r="L2161" s="0" t="n">
        <v>0.00164609053497942</v>
      </c>
    </row>
    <row r="2162" customFormat="false" ht="15" hidden="false" customHeight="false" outlineLevel="0" collapsed="false">
      <c r="A2162" s="0" t="n">
        <v>6633</v>
      </c>
      <c r="B2162" s="0" t="s">
        <v>40</v>
      </c>
      <c r="C2162" s="0" t="n">
        <v>139868</v>
      </c>
      <c r="D2162" s="0" t="n">
        <v>139989</v>
      </c>
      <c r="E2162" s="0" t="s">
        <v>18</v>
      </c>
      <c r="F2162" s="0" t="n">
        <f aca="false">D2162-C2162+1</f>
        <v>122</v>
      </c>
      <c r="H2162" s="0" t="s">
        <v>1363</v>
      </c>
      <c r="I2162" s="0" t="s">
        <v>15</v>
      </c>
      <c r="J2162" s="0" t="s">
        <v>16</v>
      </c>
      <c r="K2162" s="0" t="n">
        <v>3.79623015873016</v>
      </c>
      <c r="L2162" s="0" t="n">
        <v>0.00107874865156419</v>
      </c>
    </row>
    <row r="2163" customFormat="false" ht="15" hidden="false" customHeight="false" outlineLevel="0" collapsed="false">
      <c r="A2163" s="0" t="n">
        <v>6634</v>
      </c>
      <c r="B2163" s="0" t="s">
        <v>48</v>
      </c>
      <c r="C2163" s="0" t="n">
        <v>619221</v>
      </c>
      <c r="D2163" s="0" t="n">
        <v>619432</v>
      </c>
      <c r="E2163" s="0" t="s">
        <v>18</v>
      </c>
      <c r="F2163" s="0" t="n">
        <f aca="false">D2163-C2163+1</f>
        <v>212</v>
      </c>
      <c r="H2163" s="0" t="s">
        <v>509</v>
      </c>
      <c r="I2163" s="0" t="s">
        <v>15</v>
      </c>
      <c r="J2163" s="0" t="s">
        <v>16</v>
      </c>
      <c r="K2163" s="0" t="n">
        <v>1.20714285714286</v>
      </c>
      <c r="L2163" s="0" t="n">
        <v>0.00128644939965695</v>
      </c>
    </row>
    <row r="2164" customFormat="false" ht="15" hidden="false" customHeight="false" outlineLevel="0" collapsed="false">
      <c r="A2164" s="0" t="n">
        <v>6635</v>
      </c>
      <c r="B2164" s="0" t="s">
        <v>94</v>
      </c>
      <c r="C2164" s="0" t="n">
        <v>1279005</v>
      </c>
      <c r="D2164" s="0" t="n">
        <v>1279173</v>
      </c>
      <c r="E2164" s="0" t="s">
        <v>13</v>
      </c>
      <c r="F2164" s="0" t="n">
        <f aca="false">D2164-C2164+1</f>
        <v>169</v>
      </c>
      <c r="H2164" s="0" t="s">
        <v>1364</v>
      </c>
      <c r="I2164" s="0" t="s">
        <v>45</v>
      </c>
      <c r="J2164" s="0" t="s">
        <v>16</v>
      </c>
      <c r="K2164" s="0" t="n">
        <v>3.92792596944771</v>
      </c>
      <c r="L2164" s="0" t="n">
        <v>0.001001001001001</v>
      </c>
    </row>
    <row r="2165" customFormat="false" ht="15" hidden="false" customHeight="false" outlineLevel="0" collapsed="false">
      <c r="A2165" s="0" t="n">
        <v>6641</v>
      </c>
      <c r="B2165" s="0" t="s">
        <v>22</v>
      </c>
      <c r="C2165" s="0" t="n">
        <v>378090</v>
      </c>
      <c r="D2165" s="0" t="n">
        <v>378324</v>
      </c>
      <c r="E2165" s="0" t="s">
        <v>18</v>
      </c>
      <c r="F2165" s="0" t="n">
        <f aca="false">D2165-C2165+1</f>
        <v>235</v>
      </c>
      <c r="H2165" s="0" t="s">
        <v>1365</v>
      </c>
      <c r="I2165" s="0" t="s">
        <v>15</v>
      </c>
      <c r="J2165" s="0" t="s">
        <v>16</v>
      </c>
      <c r="K2165" s="0" t="n">
        <v>12.6250000000001</v>
      </c>
      <c r="L2165" s="0" t="n">
        <v>0.00266355918095555</v>
      </c>
    </row>
    <row r="2166" customFormat="false" ht="15" hidden="false" customHeight="false" outlineLevel="0" collapsed="false">
      <c r="A2166" s="0" t="n">
        <v>6649</v>
      </c>
      <c r="B2166" s="0" t="s">
        <v>32</v>
      </c>
      <c r="C2166" s="0" t="n">
        <v>2006950</v>
      </c>
      <c r="D2166" s="0" t="n">
        <v>2007112</v>
      </c>
      <c r="E2166" s="0" t="s">
        <v>18</v>
      </c>
      <c r="F2166" s="0" t="n">
        <f aca="false">D2166-C2166+1</f>
        <v>163</v>
      </c>
      <c r="H2166" s="0" t="s">
        <v>1046</v>
      </c>
      <c r="I2166" s="0" t="s">
        <v>15</v>
      </c>
      <c r="J2166" s="0" t="s">
        <v>16</v>
      </c>
      <c r="K2166" s="0" t="n">
        <v>1.19247433208723</v>
      </c>
      <c r="L2166" s="0" t="n">
        <v>0.00186567164179104</v>
      </c>
    </row>
    <row r="2167" customFormat="false" ht="15" hidden="false" customHeight="false" outlineLevel="0" collapsed="false">
      <c r="A2167" s="0" t="n">
        <v>6651</v>
      </c>
      <c r="B2167" s="0" t="s">
        <v>35</v>
      </c>
      <c r="C2167" s="0" t="n">
        <v>851593</v>
      </c>
      <c r="D2167" s="0" t="n">
        <v>851733</v>
      </c>
      <c r="E2167" s="0" t="s">
        <v>18</v>
      </c>
      <c r="F2167" s="0" t="n">
        <f aca="false">D2167-C2167+1</f>
        <v>141</v>
      </c>
      <c r="H2167" s="0" t="s">
        <v>1366</v>
      </c>
      <c r="I2167" s="0" t="s">
        <v>15</v>
      </c>
      <c r="J2167" s="0" t="s">
        <v>16</v>
      </c>
      <c r="K2167" s="0" t="n">
        <v>1.25833333333333</v>
      </c>
      <c r="L2167" s="0" t="n">
        <v>0.00418355340567394</v>
      </c>
    </row>
    <row r="2168" customFormat="false" ht="15" hidden="false" customHeight="false" outlineLevel="0" collapsed="false">
      <c r="A2168" s="0" t="n">
        <v>6652</v>
      </c>
      <c r="B2168" s="0" t="s">
        <v>40</v>
      </c>
      <c r="C2168" s="0" t="n">
        <v>1328458</v>
      </c>
      <c r="D2168" s="0" t="n">
        <v>1328892</v>
      </c>
      <c r="E2168" s="0" t="s">
        <v>13</v>
      </c>
      <c r="F2168" s="0" t="n">
        <f aca="false">D2168-C2168+1</f>
        <v>435</v>
      </c>
      <c r="H2168" s="0" t="s">
        <v>319</v>
      </c>
      <c r="I2168" s="0" t="s">
        <v>15</v>
      </c>
      <c r="J2168" s="0" t="s">
        <v>16</v>
      </c>
      <c r="K2168" s="0" t="n">
        <v>4.51155462184874</v>
      </c>
      <c r="L2168" s="0" t="n">
        <v>0.00118448326917382</v>
      </c>
    </row>
    <row r="2169" customFormat="false" ht="15" hidden="false" customHeight="false" outlineLevel="0" collapsed="false">
      <c r="A2169" s="0" t="n">
        <v>6653</v>
      </c>
      <c r="B2169" s="0" t="s">
        <v>20</v>
      </c>
      <c r="C2169" s="0" t="n">
        <v>946001</v>
      </c>
      <c r="D2169" s="0" t="n">
        <v>946130</v>
      </c>
      <c r="E2169" s="0" t="s">
        <v>18</v>
      </c>
      <c r="F2169" s="0" t="n">
        <f aca="false">D2169-C2169+1</f>
        <v>130</v>
      </c>
      <c r="H2169" s="0" t="s">
        <v>725</v>
      </c>
      <c r="I2169" s="0" t="s">
        <v>15</v>
      </c>
      <c r="J2169" s="0" t="s">
        <v>16</v>
      </c>
      <c r="K2169" s="0" t="n">
        <v>1.60974834405067</v>
      </c>
      <c r="L2169" s="0" t="n">
        <v>0.000718390804597701</v>
      </c>
    </row>
    <row r="2170" customFormat="false" ht="15" hidden="false" customHeight="false" outlineLevel="0" collapsed="false">
      <c r="A2170" s="0" t="n">
        <v>6655</v>
      </c>
      <c r="B2170" s="0" t="s">
        <v>35</v>
      </c>
      <c r="C2170" s="0" t="n">
        <v>1126261</v>
      </c>
      <c r="D2170" s="0" t="n">
        <v>1126443</v>
      </c>
      <c r="E2170" s="0" t="s">
        <v>18</v>
      </c>
      <c r="F2170" s="0" t="n">
        <f aca="false">D2170-C2170+1</f>
        <v>183</v>
      </c>
      <c r="H2170" s="0" t="s">
        <v>1006</v>
      </c>
      <c r="I2170" s="0" t="s">
        <v>15</v>
      </c>
      <c r="J2170" s="0" t="s">
        <v>16</v>
      </c>
      <c r="K2170" s="0" t="n">
        <v>7.48018955616257</v>
      </c>
      <c r="L2170" s="0" t="n">
        <v>0</v>
      </c>
    </row>
    <row r="2171" customFormat="false" ht="15" hidden="false" customHeight="false" outlineLevel="0" collapsed="false">
      <c r="A2171" s="0" t="n">
        <v>6657</v>
      </c>
      <c r="B2171" s="0" t="s">
        <v>32</v>
      </c>
      <c r="C2171" s="0" t="n">
        <v>1725664</v>
      </c>
      <c r="D2171" s="0" t="n">
        <v>1725834</v>
      </c>
      <c r="E2171" s="0" t="s">
        <v>18</v>
      </c>
      <c r="F2171" s="0" t="n">
        <f aca="false">D2171-C2171+1</f>
        <v>171</v>
      </c>
      <c r="H2171" s="0" t="s">
        <v>281</v>
      </c>
      <c r="I2171" s="0" t="s">
        <v>15</v>
      </c>
      <c r="J2171" s="0" t="s">
        <v>16</v>
      </c>
      <c r="K2171" s="0" t="n">
        <v>1.40734847130341</v>
      </c>
      <c r="L2171" s="0" t="n">
        <v>0.001131648434553</v>
      </c>
    </row>
    <row r="2172" customFormat="false" ht="15" hidden="false" customHeight="false" outlineLevel="0" collapsed="false">
      <c r="A2172" s="0" t="n">
        <v>6662</v>
      </c>
      <c r="B2172" s="0" t="s">
        <v>22</v>
      </c>
      <c r="C2172" s="0" t="n">
        <v>1376809</v>
      </c>
      <c r="D2172" s="0" t="n">
        <v>1376970</v>
      </c>
      <c r="E2172" s="0" t="s">
        <v>18</v>
      </c>
      <c r="F2172" s="0" t="n">
        <f aca="false">D2172-C2172+1</f>
        <v>162</v>
      </c>
      <c r="H2172" s="0" t="s">
        <v>286</v>
      </c>
      <c r="I2172" s="0" t="s">
        <v>15</v>
      </c>
      <c r="J2172" s="0" t="s">
        <v>16</v>
      </c>
      <c r="K2172" s="0" t="n">
        <v>1.70508960573477</v>
      </c>
      <c r="L2172" s="0" t="n">
        <v>0.00227043390514632</v>
      </c>
    </row>
    <row r="2173" customFormat="false" ht="15" hidden="false" customHeight="false" outlineLevel="0" collapsed="false">
      <c r="A2173" s="0" t="n">
        <v>6663</v>
      </c>
      <c r="B2173" s="0" t="s">
        <v>24</v>
      </c>
      <c r="C2173" s="0" t="n">
        <v>537333</v>
      </c>
      <c r="D2173" s="0" t="n">
        <v>537663</v>
      </c>
      <c r="E2173" s="0" t="s">
        <v>13</v>
      </c>
      <c r="F2173" s="0" t="n">
        <f aca="false">D2173-C2173+1</f>
        <v>331</v>
      </c>
      <c r="H2173" s="0" t="s">
        <v>1367</v>
      </c>
      <c r="I2173" s="0" t="s">
        <v>15</v>
      </c>
      <c r="J2173" s="0" t="s">
        <v>16</v>
      </c>
      <c r="K2173" s="0" t="n">
        <v>9.80084386289135</v>
      </c>
      <c r="L2173" s="0" t="n">
        <v>0</v>
      </c>
    </row>
    <row r="2174" customFormat="false" ht="15" hidden="false" customHeight="false" outlineLevel="0" collapsed="false">
      <c r="A2174" s="0" t="n">
        <v>6664</v>
      </c>
      <c r="B2174" s="0" t="s">
        <v>40</v>
      </c>
      <c r="C2174" s="0" t="n">
        <v>307710</v>
      </c>
      <c r="D2174" s="0" t="n">
        <v>308029</v>
      </c>
      <c r="E2174" s="0" t="s">
        <v>13</v>
      </c>
      <c r="F2174" s="0" t="n">
        <f aca="false">D2174-C2174+1</f>
        <v>320</v>
      </c>
      <c r="H2174" s="0" t="s">
        <v>1368</v>
      </c>
      <c r="I2174" s="0" t="s">
        <v>15</v>
      </c>
      <c r="J2174" s="0" t="s">
        <v>16</v>
      </c>
      <c r="K2174" s="0" t="n">
        <v>1.34406565656566</v>
      </c>
      <c r="L2174" s="0" t="n">
        <v>0.00167294019238812</v>
      </c>
    </row>
    <row r="2175" customFormat="false" ht="15" hidden="false" customHeight="false" outlineLevel="0" collapsed="false">
      <c r="A2175" s="0" t="n">
        <v>6667</v>
      </c>
      <c r="B2175" s="0" t="s">
        <v>37</v>
      </c>
      <c r="C2175" s="0" t="n">
        <v>1848202</v>
      </c>
      <c r="D2175" s="0" t="n">
        <v>1848467</v>
      </c>
      <c r="E2175" s="0" t="s">
        <v>18</v>
      </c>
      <c r="F2175" s="0" t="n">
        <f aca="false">D2175-C2175+1</f>
        <v>266</v>
      </c>
      <c r="H2175" s="0" t="s">
        <v>719</v>
      </c>
      <c r="I2175" s="0" t="s">
        <v>15</v>
      </c>
      <c r="J2175" s="0" t="s">
        <v>16</v>
      </c>
      <c r="K2175" s="0" t="n">
        <v>3.3600076394194</v>
      </c>
      <c r="L2175" s="0" t="n">
        <v>0.000840336134453782</v>
      </c>
    </row>
    <row r="2176" customFormat="false" ht="15" hidden="false" customHeight="false" outlineLevel="0" collapsed="false">
      <c r="A2176" s="0" t="n">
        <v>6675</v>
      </c>
      <c r="B2176" s="0" t="s">
        <v>32</v>
      </c>
      <c r="C2176" s="0" t="n">
        <v>1842358</v>
      </c>
      <c r="D2176" s="0" t="n">
        <v>1842469</v>
      </c>
      <c r="E2176" s="0" t="s">
        <v>18</v>
      </c>
      <c r="F2176" s="0" t="n">
        <f aca="false">D2176-C2176+1</f>
        <v>112</v>
      </c>
      <c r="H2176" s="0" t="s">
        <v>151</v>
      </c>
      <c r="I2176" s="0" t="s">
        <v>15</v>
      </c>
      <c r="J2176" s="0" t="s">
        <v>16</v>
      </c>
      <c r="K2176" s="0" t="n">
        <v>5.44444444444445</v>
      </c>
      <c r="L2176" s="0" t="n">
        <v>0.00175131348511384</v>
      </c>
    </row>
    <row r="2177" customFormat="false" ht="15" hidden="false" customHeight="false" outlineLevel="0" collapsed="false">
      <c r="A2177" s="0" t="n">
        <v>6679</v>
      </c>
      <c r="B2177" s="0" t="s">
        <v>32</v>
      </c>
      <c r="C2177" s="0" t="n">
        <v>1787213</v>
      </c>
      <c r="D2177" s="0" t="n">
        <v>1787332</v>
      </c>
      <c r="E2177" s="0" t="s">
        <v>18</v>
      </c>
      <c r="F2177" s="0" t="n">
        <f aca="false">D2177-C2177+1</f>
        <v>120</v>
      </c>
      <c r="H2177" s="0" t="s">
        <v>970</v>
      </c>
      <c r="I2177" s="0" t="s">
        <v>15</v>
      </c>
      <c r="J2177" s="0" t="s">
        <v>16</v>
      </c>
      <c r="K2177" s="0" t="n">
        <v>8.69999999999996</v>
      </c>
      <c r="L2177" s="0" t="n">
        <v>0.00224331320103538</v>
      </c>
    </row>
    <row r="2178" customFormat="false" ht="15" hidden="false" customHeight="false" outlineLevel="0" collapsed="false">
      <c r="A2178" s="0" t="n">
        <v>6682</v>
      </c>
      <c r="B2178" s="0" t="s">
        <v>29</v>
      </c>
      <c r="C2178" s="0" t="n">
        <v>1586772</v>
      </c>
      <c r="D2178" s="0" t="n">
        <v>1586967</v>
      </c>
      <c r="E2178" s="0" t="s">
        <v>13</v>
      </c>
      <c r="F2178" s="0" t="n">
        <f aca="false">D2178-C2178+1</f>
        <v>196</v>
      </c>
      <c r="H2178" s="0" t="s">
        <v>1369</v>
      </c>
      <c r="I2178" s="0" t="s">
        <v>15</v>
      </c>
      <c r="J2178" s="0" t="s">
        <v>16</v>
      </c>
      <c r="K2178" s="0" t="n">
        <v>3.6948717948718</v>
      </c>
      <c r="L2178" s="0" t="n">
        <v>0.00102915951972556</v>
      </c>
    </row>
    <row r="2179" customFormat="false" ht="15" hidden="false" customHeight="false" outlineLevel="0" collapsed="false">
      <c r="A2179" s="0" t="n">
        <v>6689</v>
      </c>
      <c r="B2179" s="0" t="s">
        <v>29</v>
      </c>
      <c r="C2179" s="0" t="n">
        <v>1428062</v>
      </c>
      <c r="D2179" s="0" t="n">
        <v>1428190</v>
      </c>
      <c r="E2179" s="0" t="s">
        <v>18</v>
      </c>
      <c r="F2179" s="0" t="n">
        <f aca="false">D2179-C2179+1</f>
        <v>129</v>
      </c>
      <c r="H2179" s="0" t="s">
        <v>1234</v>
      </c>
      <c r="I2179" s="0" t="s">
        <v>15</v>
      </c>
      <c r="J2179" s="0" t="s">
        <v>16</v>
      </c>
      <c r="K2179" s="0" t="n">
        <v>2.27011724267822</v>
      </c>
      <c r="L2179" s="0" t="n">
        <v>0.00132538104705103</v>
      </c>
    </row>
    <row r="2180" customFormat="false" ht="15" hidden="false" customHeight="false" outlineLevel="0" collapsed="false">
      <c r="A2180" s="0" t="n">
        <v>6690</v>
      </c>
      <c r="B2180" s="0" t="s">
        <v>75</v>
      </c>
      <c r="C2180" s="0" t="n">
        <v>1271857</v>
      </c>
      <c r="D2180" s="0" t="n">
        <v>1272021</v>
      </c>
      <c r="E2180" s="0" t="s">
        <v>18</v>
      </c>
      <c r="F2180" s="0" t="n">
        <f aca="false">D2180-C2180+1</f>
        <v>165</v>
      </c>
      <c r="H2180" s="0" t="s">
        <v>305</v>
      </c>
      <c r="I2180" s="0" t="s">
        <v>15</v>
      </c>
      <c r="J2180" s="0" t="s">
        <v>267</v>
      </c>
      <c r="K2180" s="0" t="n">
        <v>0.567732433933013</v>
      </c>
      <c r="L2180" s="0" t="n">
        <v>0.00175131348511384</v>
      </c>
    </row>
    <row r="2181" customFormat="false" ht="15" hidden="false" customHeight="false" outlineLevel="0" collapsed="false">
      <c r="A2181" s="0" t="n">
        <v>6691</v>
      </c>
      <c r="B2181" s="0" t="s">
        <v>40</v>
      </c>
      <c r="C2181" s="0" t="n">
        <v>392380</v>
      </c>
      <c r="D2181" s="0" t="n">
        <v>392502</v>
      </c>
      <c r="E2181" s="0" t="s">
        <v>13</v>
      </c>
      <c r="F2181" s="0" t="n">
        <f aca="false">D2181-C2181+1</f>
        <v>123</v>
      </c>
      <c r="H2181" s="0" t="s">
        <v>580</v>
      </c>
      <c r="I2181" s="0" t="s">
        <v>15</v>
      </c>
      <c r="J2181" s="0" t="s">
        <v>16</v>
      </c>
      <c r="K2181" s="0" t="n">
        <v>6.90000000000001</v>
      </c>
      <c r="L2181" s="0" t="n">
        <v>0.00159936025589764</v>
      </c>
    </row>
    <row r="2182" customFormat="false" ht="15" hidden="false" customHeight="false" outlineLevel="0" collapsed="false">
      <c r="A2182" s="0" t="n">
        <v>6696</v>
      </c>
      <c r="B2182" s="0" t="s">
        <v>40</v>
      </c>
      <c r="C2182" s="0" t="n">
        <v>463620</v>
      </c>
      <c r="D2182" s="0" t="n">
        <v>464063</v>
      </c>
      <c r="E2182" s="0" t="s">
        <v>18</v>
      </c>
      <c r="F2182" s="0" t="n">
        <f aca="false">D2182-C2182+1</f>
        <v>444</v>
      </c>
      <c r="I2182" s="0" t="s">
        <v>34</v>
      </c>
      <c r="K2182" s="0" t="n">
        <v>1.81673169173169</v>
      </c>
      <c r="L2182" s="0" t="n">
        <v>0.001131648434553</v>
      </c>
    </row>
    <row r="2183" customFormat="false" ht="15" hidden="false" customHeight="false" outlineLevel="0" collapsed="false">
      <c r="A2183" s="0" t="n">
        <v>6697</v>
      </c>
      <c r="B2183" s="0" t="s">
        <v>29</v>
      </c>
      <c r="C2183" s="0" t="n">
        <v>505544</v>
      </c>
      <c r="D2183" s="0" t="n">
        <v>505672</v>
      </c>
      <c r="E2183" s="0" t="s">
        <v>18</v>
      </c>
      <c r="F2183" s="0" t="n">
        <f aca="false">D2183-C2183+1</f>
        <v>129</v>
      </c>
      <c r="H2183" s="0" t="s">
        <v>133</v>
      </c>
      <c r="I2183" s="0" t="s">
        <v>15</v>
      </c>
      <c r="J2183" s="0" t="s">
        <v>16</v>
      </c>
      <c r="K2183" s="0" t="n">
        <v>1.0600189355515</v>
      </c>
      <c r="L2183" s="0" t="n">
        <v>0.00116324156649864</v>
      </c>
    </row>
    <row r="2184" customFormat="false" ht="15" hidden="false" customHeight="false" outlineLevel="0" collapsed="false">
      <c r="A2184" s="0" t="n">
        <v>6698</v>
      </c>
      <c r="B2184" s="0" t="s">
        <v>75</v>
      </c>
      <c r="C2184" s="0" t="n">
        <v>1320516</v>
      </c>
      <c r="D2184" s="0" t="n">
        <v>1320621</v>
      </c>
      <c r="E2184" s="0" t="s">
        <v>13</v>
      </c>
      <c r="F2184" s="0" t="n">
        <f aca="false">D2184-C2184+1</f>
        <v>106</v>
      </c>
      <c r="H2184" s="0" t="s">
        <v>1370</v>
      </c>
      <c r="I2184" s="0" t="s">
        <v>15</v>
      </c>
      <c r="J2184" s="0" t="s">
        <v>16</v>
      </c>
      <c r="K2184" s="0" t="n">
        <v>3.37176470588235</v>
      </c>
      <c r="L2184" s="0" t="n">
        <v>0.00109569028487947</v>
      </c>
    </row>
    <row r="2185" customFormat="false" ht="15" hidden="false" customHeight="false" outlineLevel="0" collapsed="false">
      <c r="A2185" s="0" t="n">
        <v>6700</v>
      </c>
      <c r="B2185" s="0" t="s">
        <v>75</v>
      </c>
      <c r="C2185" s="0" t="n">
        <v>1645876</v>
      </c>
      <c r="D2185" s="0" t="n">
        <v>1646076</v>
      </c>
      <c r="E2185" s="0" t="s">
        <v>18</v>
      </c>
      <c r="F2185" s="0" t="n">
        <f aca="false">D2185-C2185+1</f>
        <v>201</v>
      </c>
      <c r="H2185" s="0" t="s">
        <v>1260</v>
      </c>
      <c r="I2185" s="0" t="s">
        <v>15</v>
      </c>
      <c r="J2185" s="0" t="s">
        <v>16</v>
      </c>
      <c r="K2185" s="0" t="n">
        <v>0.905333857509599</v>
      </c>
      <c r="L2185" s="0" t="n">
        <v>0.00134952766531714</v>
      </c>
    </row>
    <row r="2186" customFormat="false" ht="15" hidden="false" customHeight="false" outlineLevel="0" collapsed="false">
      <c r="A2186" s="0" t="n">
        <v>6703</v>
      </c>
      <c r="B2186" s="0" t="s">
        <v>20</v>
      </c>
      <c r="C2186" s="0" t="n">
        <v>429513</v>
      </c>
      <c r="D2186" s="0" t="n">
        <v>429790</v>
      </c>
      <c r="E2186" s="0" t="s">
        <v>13</v>
      </c>
      <c r="F2186" s="0" t="n">
        <f aca="false">D2186-C2186+1</f>
        <v>278</v>
      </c>
      <c r="H2186" s="0" t="s">
        <v>1371</v>
      </c>
      <c r="I2186" s="0" t="s">
        <v>15</v>
      </c>
      <c r="J2186" s="0" t="s">
        <v>16</v>
      </c>
      <c r="K2186" s="0" t="n">
        <v>0.828389694041868</v>
      </c>
      <c r="L2186" s="0" t="n">
        <v>0.00262338088211182</v>
      </c>
    </row>
    <row r="2187" customFormat="false" ht="15" hidden="false" customHeight="false" outlineLevel="0" collapsed="false">
      <c r="A2187" s="0" t="n">
        <v>6705</v>
      </c>
      <c r="B2187" s="0" t="s">
        <v>94</v>
      </c>
      <c r="C2187" s="0" t="n">
        <v>495793</v>
      </c>
      <c r="D2187" s="0" t="n">
        <v>495966</v>
      </c>
      <c r="E2187" s="0" t="s">
        <v>18</v>
      </c>
      <c r="F2187" s="0" t="n">
        <f aca="false">D2187-C2187+1</f>
        <v>174</v>
      </c>
      <c r="I2187" s="0" t="s">
        <v>34</v>
      </c>
      <c r="K2187" s="0" t="n">
        <v>1.43055555555556</v>
      </c>
      <c r="L2187" s="0" t="n">
        <v>0.00393754243041412</v>
      </c>
    </row>
    <row r="2188" customFormat="false" ht="15" hidden="false" customHeight="false" outlineLevel="0" collapsed="false">
      <c r="A2188" s="0" t="n">
        <v>6706</v>
      </c>
      <c r="B2188" s="0" t="s">
        <v>75</v>
      </c>
      <c r="C2188" s="0" t="n">
        <v>573168</v>
      </c>
      <c r="D2188" s="0" t="n">
        <v>573310</v>
      </c>
      <c r="E2188" s="0" t="s">
        <v>18</v>
      </c>
      <c r="F2188" s="0" t="n">
        <f aca="false">D2188-C2188+1</f>
        <v>143</v>
      </c>
      <c r="H2188" s="0" t="s">
        <v>485</v>
      </c>
      <c r="I2188" s="0" t="s">
        <v>15</v>
      </c>
      <c r="J2188" s="0" t="s">
        <v>16</v>
      </c>
      <c r="K2188" s="0" t="n">
        <v>3.52777777777777</v>
      </c>
      <c r="L2188" s="0" t="n">
        <v>0.00167294019238812</v>
      </c>
    </row>
    <row r="2189" customFormat="false" ht="15" hidden="false" customHeight="false" outlineLevel="0" collapsed="false">
      <c r="A2189" s="0" t="n">
        <v>6707</v>
      </c>
      <c r="B2189" s="0" t="s">
        <v>20</v>
      </c>
      <c r="C2189" s="0" t="n">
        <v>1176064</v>
      </c>
      <c r="D2189" s="0" t="n">
        <v>1176204</v>
      </c>
      <c r="E2189" s="0" t="s">
        <v>18</v>
      </c>
      <c r="F2189" s="0" t="n">
        <f aca="false">D2189-C2189+1</f>
        <v>141</v>
      </c>
      <c r="H2189" s="0" t="s">
        <v>414</v>
      </c>
      <c r="I2189" s="0" t="s">
        <v>15</v>
      </c>
      <c r="J2189" s="0" t="s">
        <v>16</v>
      </c>
      <c r="K2189" s="0" t="n">
        <v>9.38261738261739</v>
      </c>
      <c r="L2189" s="0" t="n">
        <v>0.00175131348511384</v>
      </c>
    </row>
    <row r="2190" customFormat="false" ht="15" hidden="false" customHeight="false" outlineLevel="0" collapsed="false">
      <c r="A2190" s="0" t="n">
        <v>6709</v>
      </c>
      <c r="B2190" s="0" t="s">
        <v>24</v>
      </c>
      <c r="C2190" s="0" t="n">
        <v>547685</v>
      </c>
      <c r="D2190" s="0" t="n">
        <v>548090</v>
      </c>
      <c r="E2190" s="0" t="s">
        <v>13</v>
      </c>
      <c r="F2190" s="0" t="n">
        <f aca="false">D2190-C2190+1</f>
        <v>406</v>
      </c>
      <c r="H2190" s="0" t="s">
        <v>1372</v>
      </c>
      <c r="I2190" s="0" t="s">
        <v>15</v>
      </c>
      <c r="J2190" s="0" t="s">
        <v>16</v>
      </c>
      <c r="K2190" s="0" t="n">
        <v>5.0253716871364</v>
      </c>
      <c r="L2190" s="0" t="n">
        <v>0.00149700598802395</v>
      </c>
    </row>
    <row r="2191" customFormat="false" ht="15" hidden="false" customHeight="false" outlineLevel="0" collapsed="false">
      <c r="A2191" s="0" t="n">
        <v>6710</v>
      </c>
      <c r="B2191" s="0" t="s">
        <v>40</v>
      </c>
      <c r="C2191" s="0" t="n">
        <v>1003924</v>
      </c>
      <c r="D2191" s="0" t="n">
        <v>1004060</v>
      </c>
      <c r="E2191" s="0" t="s">
        <v>18</v>
      </c>
      <c r="F2191" s="0" t="n">
        <f aca="false">D2191-C2191+1</f>
        <v>137</v>
      </c>
      <c r="H2191" s="0" t="s">
        <v>285</v>
      </c>
      <c r="I2191" s="0" t="s">
        <v>15</v>
      </c>
      <c r="J2191" s="0" t="s">
        <v>16</v>
      </c>
      <c r="K2191" s="0" t="n">
        <v>5.32142857142856</v>
      </c>
      <c r="L2191" s="0" t="n">
        <v>0.00114591291061879</v>
      </c>
    </row>
    <row r="2192" customFormat="false" ht="15" hidden="false" customHeight="false" outlineLevel="0" collapsed="false">
      <c r="A2192" s="0" t="n">
        <v>6712</v>
      </c>
      <c r="B2192" s="0" t="s">
        <v>32</v>
      </c>
      <c r="C2192" s="0" t="n">
        <v>222804</v>
      </c>
      <c r="D2192" s="0" t="n">
        <v>223110</v>
      </c>
      <c r="E2192" s="0" t="s">
        <v>18</v>
      </c>
      <c r="F2192" s="0" t="n">
        <f aca="false">D2192-C2192+1</f>
        <v>307</v>
      </c>
      <c r="H2192" s="0" t="s">
        <v>1373</v>
      </c>
      <c r="I2192" s="0" t="s">
        <v>15</v>
      </c>
      <c r="J2192" s="0" t="s">
        <v>16</v>
      </c>
      <c r="K2192" s="0" t="n">
        <v>4.81666666666667</v>
      </c>
      <c r="L2192" s="0" t="n">
        <v>0.00108381502890173</v>
      </c>
    </row>
    <row r="2193" customFormat="false" ht="15" hidden="false" customHeight="false" outlineLevel="0" collapsed="false">
      <c r="A2193" s="0" t="n">
        <v>6715</v>
      </c>
      <c r="B2193" s="0" t="s">
        <v>12</v>
      </c>
      <c r="C2193" s="0" t="n">
        <v>259782</v>
      </c>
      <c r="D2193" s="0" t="n">
        <v>259974</v>
      </c>
      <c r="E2193" s="0" t="s">
        <v>13</v>
      </c>
      <c r="F2193" s="0" t="n">
        <f aca="false">D2193-C2193+1</f>
        <v>193</v>
      </c>
      <c r="G2193" s="0" t="s">
        <v>30</v>
      </c>
      <c r="H2193" s="0" t="s">
        <v>588</v>
      </c>
      <c r="I2193" s="0" t="s">
        <v>15</v>
      </c>
      <c r="J2193" s="0" t="s">
        <v>16</v>
      </c>
      <c r="K2193" s="0" t="n">
        <v>1.55966302971591</v>
      </c>
      <c r="L2193" s="0" t="n">
        <v>0.00113507377979569</v>
      </c>
    </row>
    <row r="2194" customFormat="false" ht="15" hidden="false" customHeight="false" outlineLevel="0" collapsed="false">
      <c r="A2194" s="0" t="n">
        <v>6716</v>
      </c>
      <c r="B2194" s="0" t="s">
        <v>75</v>
      </c>
      <c r="C2194" s="0" t="n">
        <v>205877</v>
      </c>
      <c r="D2194" s="0" t="n">
        <v>206298</v>
      </c>
      <c r="E2194" s="0" t="s">
        <v>18</v>
      </c>
      <c r="F2194" s="0" t="n">
        <f aca="false">D2194-C2194+1</f>
        <v>422</v>
      </c>
      <c r="H2194" s="0" t="s">
        <v>1374</v>
      </c>
      <c r="I2194" s="0" t="s">
        <v>15</v>
      </c>
      <c r="J2194" s="0" t="s">
        <v>16</v>
      </c>
      <c r="K2194" s="0" t="n">
        <v>5.77921419321526</v>
      </c>
      <c r="L2194" s="0" t="n">
        <v>0</v>
      </c>
    </row>
    <row r="2195" customFormat="false" ht="15" hidden="false" customHeight="false" outlineLevel="0" collapsed="false">
      <c r="A2195" s="0" t="n">
        <v>6718</v>
      </c>
      <c r="B2195" s="0" t="s">
        <v>32</v>
      </c>
      <c r="C2195" s="0" t="n">
        <v>190686</v>
      </c>
      <c r="D2195" s="0" t="n">
        <v>190786</v>
      </c>
      <c r="E2195" s="0" t="s">
        <v>18</v>
      </c>
      <c r="F2195" s="0" t="n">
        <f aca="false">D2195-C2195+1</f>
        <v>101</v>
      </c>
      <c r="H2195" s="0" t="s">
        <v>555</v>
      </c>
      <c r="I2195" s="0" t="s">
        <v>15</v>
      </c>
      <c r="J2195" s="0" t="s">
        <v>16</v>
      </c>
      <c r="K2195" s="0" t="n">
        <v>1.73333333333333</v>
      </c>
      <c r="L2195" s="0" t="n">
        <v>0.00393754243041412</v>
      </c>
    </row>
    <row r="2196" customFormat="false" ht="15" hidden="false" customHeight="false" outlineLevel="0" collapsed="false">
      <c r="A2196" s="0" t="n">
        <v>6722</v>
      </c>
      <c r="B2196" s="0" t="s">
        <v>17</v>
      </c>
      <c r="C2196" s="0" t="n">
        <v>498659</v>
      </c>
      <c r="D2196" s="0" t="n">
        <v>498880</v>
      </c>
      <c r="E2196" s="0" t="s">
        <v>18</v>
      </c>
      <c r="F2196" s="0" t="n">
        <f aca="false">D2196-C2196+1</f>
        <v>222</v>
      </c>
      <c r="H2196" s="0" t="s">
        <v>1375</v>
      </c>
      <c r="I2196" s="0" t="s">
        <v>15</v>
      </c>
      <c r="J2196" s="0" t="s">
        <v>16</v>
      </c>
      <c r="K2196" s="0" t="n">
        <v>3.71111111111111</v>
      </c>
      <c r="L2196" s="0" t="n">
        <v>0.00127388535031847</v>
      </c>
    </row>
    <row r="2197" customFormat="false" ht="15" hidden="false" customHeight="false" outlineLevel="0" collapsed="false">
      <c r="A2197" s="0" t="n">
        <v>6726</v>
      </c>
      <c r="B2197" s="0" t="s">
        <v>22</v>
      </c>
      <c r="C2197" s="0" t="n">
        <v>1861450</v>
      </c>
      <c r="D2197" s="0" t="n">
        <v>1861612</v>
      </c>
      <c r="E2197" s="0" t="s">
        <v>18</v>
      </c>
      <c r="F2197" s="0" t="n">
        <f aca="false">D2197-C2197+1</f>
        <v>163</v>
      </c>
      <c r="H2197" s="0" t="s">
        <v>1376</v>
      </c>
      <c r="I2197" s="0" t="s">
        <v>15</v>
      </c>
      <c r="J2197" s="0" t="s">
        <v>16</v>
      </c>
      <c r="K2197" s="0" t="n">
        <v>6.58333333333333</v>
      </c>
      <c r="L2197" s="0" t="n">
        <v>0.00418355340567394</v>
      </c>
    </row>
    <row r="2198" customFormat="false" ht="15" hidden="false" customHeight="false" outlineLevel="0" collapsed="false">
      <c r="A2198" s="0" t="n">
        <v>6727</v>
      </c>
      <c r="B2198" s="0" t="s">
        <v>48</v>
      </c>
      <c r="C2198" s="0" t="n">
        <v>493376</v>
      </c>
      <c r="D2198" s="0" t="n">
        <v>493497</v>
      </c>
      <c r="E2198" s="0" t="s">
        <v>13</v>
      </c>
      <c r="F2198" s="0" t="n">
        <f aca="false">D2198-C2198+1</f>
        <v>122</v>
      </c>
      <c r="H2198" s="0" t="s">
        <v>1250</v>
      </c>
      <c r="I2198" s="0" t="s">
        <v>15</v>
      </c>
      <c r="J2198" s="0" t="s">
        <v>16</v>
      </c>
      <c r="K2198" s="0" t="n">
        <v>1.21428571428572</v>
      </c>
      <c r="L2198" s="0" t="n">
        <v>0.00375397054576956</v>
      </c>
    </row>
    <row r="2199" customFormat="false" ht="15" hidden="false" customHeight="false" outlineLevel="0" collapsed="false">
      <c r="A2199" s="0" t="n">
        <v>6730</v>
      </c>
      <c r="B2199" s="0" t="s">
        <v>20</v>
      </c>
      <c r="C2199" s="0" t="n">
        <v>485030</v>
      </c>
      <c r="D2199" s="0" t="n">
        <v>485286</v>
      </c>
      <c r="E2199" s="0" t="s">
        <v>18</v>
      </c>
      <c r="F2199" s="0" t="n">
        <f aca="false">D2199-C2199+1</f>
        <v>257</v>
      </c>
      <c r="H2199" s="0" t="s">
        <v>123</v>
      </c>
      <c r="I2199" s="0" t="s">
        <v>15</v>
      </c>
      <c r="J2199" s="0" t="s">
        <v>16</v>
      </c>
      <c r="K2199" s="0" t="n">
        <v>3.18809523809524</v>
      </c>
      <c r="L2199" s="0" t="n">
        <v>0.00158688177730759</v>
      </c>
    </row>
    <row r="2200" customFormat="false" ht="15" hidden="false" customHeight="false" outlineLevel="0" collapsed="false">
      <c r="A2200" s="0" t="n">
        <v>6733</v>
      </c>
      <c r="B2200" s="0" t="s">
        <v>29</v>
      </c>
      <c r="C2200" s="0" t="n">
        <v>712730</v>
      </c>
      <c r="D2200" s="0" t="n">
        <v>712882</v>
      </c>
      <c r="E2200" s="0" t="s">
        <v>13</v>
      </c>
      <c r="F2200" s="0" t="n">
        <f aca="false">D2200-C2200+1</f>
        <v>153</v>
      </c>
      <c r="G2200" s="0" t="s">
        <v>30</v>
      </c>
      <c r="H2200" s="0" t="s">
        <v>653</v>
      </c>
      <c r="I2200" s="0" t="s">
        <v>15</v>
      </c>
      <c r="J2200" s="0" t="s">
        <v>16</v>
      </c>
      <c r="K2200" s="0" t="n">
        <v>6.68322649572649</v>
      </c>
      <c r="L2200" s="0" t="n">
        <v>0.00145348837209302</v>
      </c>
    </row>
    <row r="2201" customFormat="false" ht="15" hidden="false" customHeight="false" outlineLevel="0" collapsed="false">
      <c r="A2201" s="0" t="n">
        <v>6734</v>
      </c>
      <c r="B2201" s="0" t="s">
        <v>29</v>
      </c>
      <c r="C2201" s="0" t="n">
        <v>1294921</v>
      </c>
      <c r="D2201" s="0" t="n">
        <v>1295315</v>
      </c>
      <c r="E2201" s="0" t="s">
        <v>18</v>
      </c>
      <c r="F2201" s="0" t="n">
        <f aca="false">D2201-C2201+1</f>
        <v>395</v>
      </c>
      <c r="H2201" s="0" t="s">
        <v>1377</v>
      </c>
      <c r="I2201" s="0" t="s">
        <v>15</v>
      </c>
      <c r="J2201" s="0" t="s">
        <v>16</v>
      </c>
      <c r="K2201" s="0" t="n">
        <v>0.712310606060606</v>
      </c>
      <c r="L2201" s="0" t="n">
        <v>0.00147167034584253</v>
      </c>
    </row>
    <row r="2202" customFormat="false" ht="15" hidden="false" customHeight="false" outlineLevel="0" collapsed="false">
      <c r="A2202" s="0" t="n">
        <v>6739</v>
      </c>
      <c r="B2202" s="0" t="s">
        <v>32</v>
      </c>
      <c r="C2202" s="0" t="n">
        <v>1706884</v>
      </c>
      <c r="D2202" s="0" t="n">
        <v>1707015</v>
      </c>
      <c r="E2202" s="0" t="s">
        <v>18</v>
      </c>
      <c r="F2202" s="0" t="n">
        <f aca="false">D2202-C2202+1</f>
        <v>132</v>
      </c>
      <c r="H2202" s="0" t="s">
        <v>676</v>
      </c>
      <c r="I2202" s="0" t="s">
        <v>15</v>
      </c>
      <c r="J2202" s="0" t="s">
        <v>16</v>
      </c>
      <c r="K2202" s="0" t="n">
        <v>1.66941345503719</v>
      </c>
      <c r="L2202" s="0" t="n">
        <v>0.0017870819504723</v>
      </c>
    </row>
    <row r="2203" customFormat="false" ht="15" hidden="false" customHeight="false" outlineLevel="0" collapsed="false">
      <c r="A2203" s="0" t="n">
        <v>6744</v>
      </c>
      <c r="B2203" s="0" t="s">
        <v>75</v>
      </c>
      <c r="C2203" s="0" t="n">
        <v>1591387</v>
      </c>
      <c r="D2203" s="0" t="n">
        <v>1592381</v>
      </c>
      <c r="E2203" s="0" t="s">
        <v>13</v>
      </c>
      <c r="F2203" s="0" t="n">
        <f aca="false">D2203-C2203+1</f>
        <v>995</v>
      </c>
      <c r="H2203" s="0" t="s">
        <v>1378</v>
      </c>
      <c r="I2203" s="0" t="s">
        <v>45</v>
      </c>
      <c r="J2203" s="0" t="s">
        <v>16</v>
      </c>
      <c r="K2203" s="0" t="n">
        <v>0.788236781716249</v>
      </c>
      <c r="L2203" s="0" t="n">
        <v>0.00160470714094678</v>
      </c>
    </row>
    <row r="2204" customFormat="false" ht="15" hidden="false" customHeight="false" outlineLevel="0" collapsed="false">
      <c r="A2204" s="0" t="n">
        <v>6749</v>
      </c>
      <c r="B2204" s="0" t="s">
        <v>32</v>
      </c>
      <c r="C2204" s="0" t="n">
        <v>2729454</v>
      </c>
      <c r="D2204" s="0" t="n">
        <v>2729601</v>
      </c>
      <c r="E2204" s="0" t="s">
        <v>13</v>
      </c>
      <c r="F2204" s="0" t="n">
        <f aca="false">D2204-C2204+1</f>
        <v>148</v>
      </c>
      <c r="H2204" s="0" t="s">
        <v>405</v>
      </c>
      <c r="I2204" s="0" t="s">
        <v>15</v>
      </c>
      <c r="J2204" s="0" t="s">
        <v>16</v>
      </c>
      <c r="K2204" s="0" t="n">
        <v>0.93173275999363</v>
      </c>
      <c r="L2204" s="0" t="n">
        <v>0.00169707254985151</v>
      </c>
    </row>
    <row r="2205" customFormat="false" ht="15" hidden="false" customHeight="false" outlineLevel="0" collapsed="false">
      <c r="A2205" s="0" t="n">
        <v>6751</v>
      </c>
      <c r="B2205" s="0" t="s">
        <v>17</v>
      </c>
      <c r="C2205" s="0" t="n">
        <v>861642</v>
      </c>
      <c r="D2205" s="0" t="n">
        <v>861760</v>
      </c>
      <c r="E2205" s="0" t="s">
        <v>13</v>
      </c>
      <c r="F2205" s="0" t="n">
        <f aca="false">D2205-C2205+1</f>
        <v>119</v>
      </c>
      <c r="H2205" s="0" t="s">
        <v>1379</v>
      </c>
      <c r="I2205" s="0" t="s">
        <v>15</v>
      </c>
      <c r="J2205" s="0" t="s">
        <v>16</v>
      </c>
      <c r="K2205" s="0" t="n">
        <v>12.4821428571429</v>
      </c>
      <c r="L2205" s="0" t="n">
        <v>0.00169707254985151</v>
      </c>
    </row>
    <row r="2206" customFormat="false" ht="15" hidden="false" customHeight="false" outlineLevel="0" collapsed="false">
      <c r="A2206" s="0" t="n">
        <v>6756</v>
      </c>
      <c r="B2206" s="0" t="s">
        <v>17</v>
      </c>
      <c r="C2206" s="0" t="n">
        <v>456917</v>
      </c>
      <c r="D2206" s="0" t="n">
        <v>457014</v>
      </c>
      <c r="E2206" s="0" t="s">
        <v>13</v>
      </c>
      <c r="F2206" s="0" t="n">
        <f aca="false">D2206-C2206+1</f>
        <v>98</v>
      </c>
      <c r="H2206" s="0" t="s">
        <v>840</v>
      </c>
      <c r="I2206" s="0" t="s">
        <v>15</v>
      </c>
      <c r="J2206" s="0" t="s">
        <v>16</v>
      </c>
      <c r="K2206" s="0" t="n">
        <v>4.1309509569378</v>
      </c>
      <c r="L2206" s="0" t="n">
        <v>0.0012998266897747</v>
      </c>
    </row>
    <row r="2207" customFormat="false" ht="15" hidden="false" customHeight="false" outlineLevel="0" collapsed="false">
      <c r="A2207" s="0" t="n">
        <v>6757</v>
      </c>
      <c r="B2207" s="0" t="s">
        <v>17</v>
      </c>
      <c r="C2207" s="0" t="n">
        <v>107438</v>
      </c>
      <c r="D2207" s="0" t="n">
        <v>107589</v>
      </c>
      <c r="E2207" s="0" t="s">
        <v>18</v>
      </c>
      <c r="F2207" s="0" t="n">
        <f aca="false">D2207-C2207+1</f>
        <v>152</v>
      </c>
      <c r="H2207" s="0" t="s">
        <v>1380</v>
      </c>
      <c r="I2207" s="0" t="s">
        <v>15</v>
      </c>
      <c r="J2207" s="0" t="s">
        <v>16</v>
      </c>
      <c r="K2207" s="0" t="n">
        <v>5.60416666666666</v>
      </c>
      <c r="L2207" s="0" t="n">
        <v>0.00152380952380952</v>
      </c>
    </row>
    <row r="2208" customFormat="false" ht="15" hidden="false" customHeight="false" outlineLevel="0" collapsed="false">
      <c r="A2208" s="0" t="n">
        <v>6762</v>
      </c>
      <c r="B2208" s="0" t="s">
        <v>29</v>
      </c>
      <c r="C2208" s="0" t="n">
        <v>161808</v>
      </c>
      <c r="D2208" s="0" t="n">
        <v>161950</v>
      </c>
      <c r="E2208" s="0" t="s">
        <v>18</v>
      </c>
      <c r="F2208" s="0" t="n">
        <f aca="false">D2208-C2208+1</f>
        <v>143</v>
      </c>
      <c r="H2208" s="0" t="s">
        <v>1381</v>
      </c>
      <c r="I2208" s="0" t="s">
        <v>15</v>
      </c>
      <c r="J2208" s="0" t="s">
        <v>16</v>
      </c>
      <c r="K2208" s="0" t="n">
        <v>1.16190476190476</v>
      </c>
      <c r="L2208" s="0" t="n">
        <v>0.00380442440467803</v>
      </c>
    </row>
    <row r="2209" customFormat="false" ht="15" hidden="false" customHeight="false" outlineLevel="0" collapsed="false">
      <c r="A2209" s="0" t="n">
        <v>6763</v>
      </c>
      <c r="B2209" s="0" t="s">
        <v>94</v>
      </c>
      <c r="C2209" s="0" t="n">
        <v>331623</v>
      </c>
      <c r="D2209" s="0" t="n">
        <v>331750</v>
      </c>
      <c r="E2209" s="0" t="s">
        <v>13</v>
      </c>
      <c r="F2209" s="0" t="n">
        <f aca="false">D2209-C2209+1</f>
        <v>128</v>
      </c>
      <c r="H2209" s="0" t="s">
        <v>461</v>
      </c>
      <c r="I2209" s="0" t="s">
        <v>15</v>
      </c>
      <c r="J2209" s="0" t="s">
        <v>16</v>
      </c>
      <c r="K2209" s="0" t="n">
        <v>0.48555341055341</v>
      </c>
      <c r="L2209" s="0" t="n">
        <v>0.00287953927371621</v>
      </c>
    </row>
    <row r="2210" customFormat="false" ht="15" hidden="false" customHeight="false" outlineLevel="0" collapsed="false">
      <c r="A2210" s="0" t="n">
        <v>6764</v>
      </c>
      <c r="B2210" s="0" t="s">
        <v>94</v>
      </c>
      <c r="C2210" s="0" t="n">
        <v>396828</v>
      </c>
      <c r="D2210" s="0" t="n">
        <v>396853</v>
      </c>
      <c r="E2210" s="0" t="s">
        <v>13</v>
      </c>
      <c r="F2210" s="0" t="n">
        <f aca="false">D2210-C2210+1</f>
        <v>26</v>
      </c>
      <c r="H2210" s="0" t="s">
        <v>1382</v>
      </c>
      <c r="I2210" s="0" t="s">
        <v>15</v>
      </c>
      <c r="K2210" s="0" t="n">
        <v>3.23015873015873</v>
      </c>
      <c r="L2210" s="0" t="n">
        <v>0.00181323662737987</v>
      </c>
    </row>
    <row r="2211" customFormat="false" ht="15" hidden="false" customHeight="false" outlineLevel="0" collapsed="false">
      <c r="A2211" s="0" t="n">
        <v>6771</v>
      </c>
      <c r="B2211" s="0" t="s">
        <v>37</v>
      </c>
      <c r="C2211" s="0" t="n">
        <v>1260163</v>
      </c>
      <c r="D2211" s="0" t="n">
        <v>1260315</v>
      </c>
      <c r="E2211" s="0" t="s">
        <v>18</v>
      </c>
      <c r="F2211" s="0" t="n">
        <f aca="false">D2211-C2211+1</f>
        <v>153</v>
      </c>
      <c r="H2211" s="0" t="s">
        <v>1123</v>
      </c>
      <c r="I2211" s="0" t="s">
        <v>15</v>
      </c>
      <c r="J2211" s="0" t="s">
        <v>16</v>
      </c>
      <c r="K2211" s="0" t="n">
        <v>3.79226190476191</v>
      </c>
      <c r="L2211" s="0" t="n">
        <v>0.00180878552971576</v>
      </c>
    </row>
    <row r="2212" customFormat="false" ht="15" hidden="false" customHeight="false" outlineLevel="0" collapsed="false">
      <c r="A2212" s="0" t="n">
        <v>6779</v>
      </c>
      <c r="B2212" s="0" t="s">
        <v>24</v>
      </c>
      <c r="C2212" s="0" t="n">
        <v>696014</v>
      </c>
      <c r="D2212" s="0" t="n">
        <v>696283</v>
      </c>
      <c r="E2212" s="0" t="s">
        <v>13</v>
      </c>
      <c r="F2212" s="0" t="n">
        <f aca="false">D2212-C2212+1</f>
        <v>270</v>
      </c>
      <c r="H2212" s="0" t="s">
        <v>1383</v>
      </c>
      <c r="I2212" s="0" t="s">
        <v>15</v>
      </c>
      <c r="J2212" s="0" t="s">
        <v>16</v>
      </c>
      <c r="K2212" s="0" t="n">
        <v>1.48065015479876</v>
      </c>
      <c r="L2212" s="0" t="n">
        <v>0.00153994225216554</v>
      </c>
    </row>
    <row r="2213" customFormat="false" ht="15" hidden="false" customHeight="false" outlineLevel="0" collapsed="false">
      <c r="A2213" s="0" t="n">
        <v>6784</v>
      </c>
      <c r="B2213" s="0" t="s">
        <v>40</v>
      </c>
      <c r="C2213" s="0" t="n">
        <v>1001154</v>
      </c>
      <c r="D2213" s="0" t="n">
        <v>1001462</v>
      </c>
      <c r="E2213" s="0" t="s">
        <v>18</v>
      </c>
      <c r="F2213" s="0" t="n">
        <f aca="false">D2213-C2213+1</f>
        <v>309</v>
      </c>
      <c r="H2213" s="0" t="s">
        <v>1384</v>
      </c>
      <c r="I2213" s="0" t="s">
        <v>15</v>
      </c>
      <c r="J2213" s="0" t="s">
        <v>16</v>
      </c>
      <c r="K2213" s="0" t="n">
        <v>1.61042542016807</v>
      </c>
      <c r="L2213" s="0" t="n">
        <v>0.00169707254985151</v>
      </c>
    </row>
    <row r="2214" customFormat="false" ht="15" hidden="false" customHeight="false" outlineLevel="0" collapsed="false">
      <c r="A2214" s="0" t="n">
        <v>6788</v>
      </c>
      <c r="B2214" s="0" t="s">
        <v>32</v>
      </c>
      <c r="C2214" s="0" t="n">
        <v>1262565</v>
      </c>
      <c r="D2214" s="0" t="n">
        <v>1262674</v>
      </c>
      <c r="E2214" s="0" t="s">
        <v>13</v>
      </c>
      <c r="F2214" s="0" t="n">
        <f aca="false">D2214-C2214+1</f>
        <v>110</v>
      </c>
      <c r="G2214" s="0" t="s">
        <v>30</v>
      </c>
      <c r="I2214" s="0" t="s">
        <v>34</v>
      </c>
      <c r="K2214" s="0" t="n">
        <v>0.466853408029878</v>
      </c>
      <c r="L2214" s="0" t="n">
        <v>0.00512051954539778</v>
      </c>
    </row>
    <row r="2215" customFormat="false" ht="15" hidden="false" customHeight="false" outlineLevel="0" collapsed="false">
      <c r="A2215" s="0" t="n">
        <v>6793</v>
      </c>
      <c r="B2215" s="0" t="s">
        <v>20</v>
      </c>
      <c r="C2215" s="0" t="n">
        <v>161247</v>
      </c>
      <c r="D2215" s="0" t="n">
        <v>161472</v>
      </c>
      <c r="E2215" s="0" t="s">
        <v>18</v>
      </c>
      <c r="F2215" s="0" t="n">
        <f aca="false">D2215-C2215+1</f>
        <v>226</v>
      </c>
      <c r="H2215" s="0" t="s">
        <v>430</v>
      </c>
      <c r="I2215" s="0" t="s">
        <v>15</v>
      </c>
      <c r="J2215" s="0" t="s">
        <v>16</v>
      </c>
      <c r="K2215" s="0" t="n">
        <v>2.97122507122507</v>
      </c>
      <c r="L2215" s="0" t="n">
        <v>0.00110619469026549</v>
      </c>
    </row>
    <row r="2216" customFormat="false" ht="15" hidden="false" customHeight="false" outlineLevel="0" collapsed="false">
      <c r="A2216" s="0" t="n">
        <v>6799</v>
      </c>
      <c r="B2216" s="0" t="s">
        <v>22</v>
      </c>
      <c r="C2216" s="0" t="n">
        <v>1097853</v>
      </c>
      <c r="D2216" s="0" t="n">
        <v>1097992</v>
      </c>
      <c r="E2216" s="0" t="s">
        <v>13</v>
      </c>
      <c r="F2216" s="0" t="n">
        <f aca="false">D2216-C2216+1</f>
        <v>140</v>
      </c>
      <c r="H2216" s="0" t="s">
        <v>344</v>
      </c>
      <c r="I2216" s="0" t="s">
        <v>15</v>
      </c>
      <c r="J2216" s="0" t="s">
        <v>16</v>
      </c>
      <c r="K2216" s="0" t="n">
        <v>2.48879310344828</v>
      </c>
      <c r="L2216" s="0" t="n">
        <v>0.00106420716566158</v>
      </c>
    </row>
    <row r="2217" customFormat="false" ht="15" hidden="false" customHeight="false" outlineLevel="0" collapsed="false">
      <c r="A2217" s="0" t="n">
        <v>6803</v>
      </c>
      <c r="B2217" s="0" t="s">
        <v>17</v>
      </c>
      <c r="C2217" s="0" t="n">
        <v>409189</v>
      </c>
      <c r="D2217" s="0" t="n">
        <v>409308</v>
      </c>
      <c r="E2217" s="0" t="s">
        <v>13</v>
      </c>
      <c r="F2217" s="0" t="n">
        <f aca="false">D2217-C2217+1</f>
        <v>120</v>
      </c>
      <c r="I2217" s="0" t="s">
        <v>34</v>
      </c>
      <c r="K2217" s="0" t="n">
        <v>0.99602766798419</v>
      </c>
      <c r="L2217" s="0" t="n">
        <v>0.00262338088211182</v>
      </c>
    </row>
    <row r="2218" customFormat="false" ht="15" hidden="false" customHeight="false" outlineLevel="0" collapsed="false">
      <c r="A2218" s="0" t="n">
        <v>6805</v>
      </c>
      <c r="B2218" s="0" t="s">
        <v>94</v>
      </c>
      <c r="C2218" s="0" t="n">
        <v>336153</v>
      </c>
      <c r="D2218" s="0" t="n">
        <v>336306</v>
      </c>
      <c r="E2218" s="0" t="s">
        <v>13</v>
      </c>
      <c r="F2218" s="0" t="n">
        <f aca="false">D2218-C2218+1</f>
        <v>154</v>
      </c>
      <c r="H2218" s="0" t="s">
        <v>347</v>
      </c>
      <c r="I2218" s="0" t="s">
        <v>15</v>
      </c>
      <c r="J2218" s="0" t="s">
        <v>16</v>
      </c>
      <c r="K2218" s="0" t="n">
        <v>2.64712918660287</v>
      </c>
      <c r="L2218" s="0" t="n">
        <v>0.00106420716566158</v>
      </c>
    </row>
    <row r="2219" customFormat="false" ht="15" hidden="false" customHeight="false" outlineLevel="0" collapsed="false">
      <c r="A2219" s="0" t="n">
        <v>6808</v>
      </c>
      <c r="B2219" s="0" t="s">
        <v>22</v>
      </c>
      <c r="C2219" s="0" t="n">
        <v>1716398</v>
      </c>
      <c r="D2219" s="0" t="n">
        <v>1716574</v>
      </c>
      <c r="E2219" s="0" t="s">
        <v>18</v>
      </c>
      <c r="F2219" s="0" t="n">
        <f aca="false">D2219-C2219+1</f>
        <v>177</v>
      </c>
      <c r="H2219" s="0" t="s">
        <v>1385</v>
      </c>
      <c r="I2219" s="0" t="s">
        <v>15</v>
      </c>
      <c r="J2219" s="0" t="s">
        <v>16</v>
      </c>
      <c r="K2219" s="0" t="n">
        <v>3.71678321678322</v>
      </c>
      <c r="L2219" s="0" t="n">
        <v>0.00122361578464362</v>
      </c>
    </row>
    <row r="2220" customFormat="false" ht="15" hidden="false" customHeight="false" outlineLevel="0" collapsed="false">
      <c r="A2220" s="0" t="n">
        <v>6809</v>
      </c>
      <c r="B2220" s="0" t="s">
        <v>12</v>
      </c>
      <c r="C2220" s="0" t="n">
        <v>214510</v>
      </c>
      <c r="D2220" s="0" t="n">
        <v>214659</v>
      </c>
      <c r="E2220" s="0" t="s">
        <v>13</v>
      </c>
      <c r="F2220" s="0" t="n">
        <f aca="false">D2220-C2220+1</f>
        <v>150</v>
      </c>
      <c r="H2220" s="0" t="s">
        <v>1386</v>
      </c>
      <c r="I2220" s="0" t="s">
        <v>15</v>
      </c>
      <c r="J2220" s="0" t="s">
        <v>16</v>
      </c>
      <c r="K2220" s="0" t="n">
        <v>5.55050505050506</v>
      </c>
      <c r="L2220" s="0" t="n">
        <v>0.00181323662737987</v>
      </c>
    </row>
    <row r="2221" customFormat="false" ht="15" hidden="false" customHeight="false" outlineLevel="0" collapsed="false">
      <c r="A2221" s="0" t="n">
        <v>6814</v>
      </c>
      <c r="B2221" s="0" t="s">
        <v>22</v>
      </c>
      <c r="C2221" s="0" t="n">
        <v>1993133</v>
      </c>
      <c r="D2221" s="0" t="n">
        <v>1993880</v>
      </c>
      <c r="E2221" s="0" t="s">
        <v>18</v>
      </c>
      <c r="F2221" s="0" t="n">
        <f aca="false">D2221-C2221+1</f>
        <v>748</v>
      </c>
      <c r="H2221" s="0" t="s">
        <v>307</v>
      </c>
      <c r="I2221" s="0" t="s">
        <v>15</v>
      </c>
      <c r="J2221" s="0" t="s">
        <v>16</v>
      </c>
      <c r="K2221" s="0" t="n">
        <v>2.83245443740033</v>
      </c>
      <c r="L2221" s="0" t="n">
        <v>0</v>
      </c>
    </row>
    <row r="2222" customFormat="false" ht="15" hidden="false" customHeight="false" outlineLevel="0" collapsed="false">
      <c r="A2222" s="0" t="n">
        <v>6815</v>
      </c>
      <c r="B2222" s="0" t="s">
        <v>40</v>
      </c>
      <c r="C2222" s="0" t="n">
        <v>557152</v>
      </c>
      <c r="D2222" s="0" t="n">
        <v>557289</v>
      </c>
      <c r="E2222" s="0" t="s">
        <v>13</v>
      </c>
      <c r="F2222" s="0" t="n">
        <f aca="false">D2222-C2222+1</f>
        <v>138</v>
      </c>
      <c r="H2222" s="0" t="s">
        <v>1387</v>
      </c>
      <c r="I2222" s="0" t="s">
        <v>15</v>
      </c>
      <c r="J2222" s="0" t="s">
        <v>16</v>
      </c>
      <c r="K2222" s="0" t="n">
        <v>1.18489658489659</v>
      </c>
      <c r="L2222" s="0" t="n">
        <v>0.00179018976011457</v>
      </c>
    </row>
    <row r="2223" customFormat="false" ht="15" hidden="false" customHeight="false" outlineLevel="0" collapsed="false">
      <c r="A2223" s="0" t="n">
        <v>6817</v>
      </c>
      <c r="B2223" s="0" t="s">
        <v>75</v>
      </c>
      <c r="C2223" s="0" t="n">
        <v>1487223</v>
      </c>
      <c r="D2223" s="0" t="n">
        <v>1487352</v>
      </c>
      <c r="E2223" s="0" t="s">
        <v>13</v>
      </c>
      <c r="F2223" s="0" t="n">
        <f aca="false">D2223-C2223+1</f>
        <v>130</v>
      </c>
      <c r="G2223" s="0" t="s">
        <v>30</v>
      </c>
      <c r="H2223" s="0" t="s">
        <v>1388</v>
      </c>
      <c r="I2223" s="0" t="s">
        <v>15</v>
      </c>
      <c r="J2223" s="0" t="s">
        <v>267</v>
      </c>
      <c r="K2223" s="0" t="n">
        <v>1.05952380952381</v>
      </c>
      <c r="L2223" s="0" t="n">
        <v>0.0038061777192212</v>
      </c>
    </row>
    <row r="2224" customFormat="false" ht="15" hidden="false" customHeight="false" outlineLevel="0" collapsed="false">
      <c r="A2224" s="0" t="n">
        <v>6819</v>
      </c>
      <c r="B2224" s="0" t="s">
        <v>24</v>
      </c>
      <c r="C2224" s="0" t="n">
        <v>497946</v>
      </c>
      <c r="D2224" s="0" t="n">
        <v>498093</v>
      </c>
      <c r="E2224" s="0" t="s">
        <v>18</v>
      </c>
      <c r="F2224" s="0" t="n">
        <f aca="false">D2224-C2224+1</f>
        <v>148</v>
      </c>
      <c r="H2224" s="0" t="s">
        <v>413</v>
      </c>
      <c r="I2224" s="0" t="s">
        <v>15</v>
      </c>
      <c r="J2224" s="0" t="s">
        <v>16</v>
      </c>
      <c r="K2224" s="0" t="n">
        <v>3.77462121212121</v>
      </c>
      <c r="L2224" s="0" t="n">
        <v>0.00127959053103007</v>
      </c>
    </row>
    <row r="2225" customFormat="false" ht="15" hidden="false" customHeight="false" outlineLevel="0" collapsed="false">
      <c r="A2225" s="0" t="n">
        <v>6820</v>
      </c>
      <c r="B2225" s="0" t="s">
        <v>32</v>
      </c>
      <c r="C2225" s="0" t="n">
        <v>1287589</v>
      </c>
      <c r="D2225" s="0" t="n">
        <v>1287770</v>
      </c>
      <c r="E2225" s="0" t="s">
        <v>13</v>
      </c>
      <c r="F2225" s="0" t="n">
        <f aca="false">D2225-C2225+1</f>
        <v>182</v>
      </c>
      <c r="H2225" s="0" t="s">
        <v>818</v>
      </c>
      <c r="I2225" s="0" t="s">
        <v>15</v>
      </c>
      <c r="J2225" s="0" t="s">
        <v>16</v>
      </c>
      <c r="K2225" s="0" t="n">
        <v>3.05723905723906</v>
      </c>
      <c r="L2225" s="0" t="n">
        <v>0.00160720025715204</v>
      </c>
    </row>
    <row r="2226" customFormat="false" ht="15" hidden="false" customHeight="false" outlineLevel="0" collapsed="false">
      <c r="A2226" s="0" t="n">
        <v>6824</v>
      </c>
      <c r="B2226" s="0" t="s">
        <v>40</v>
      </c>
      <c r="C2226" s="0" t="n">
        <v>1341947</v>
      </c>
      <c r="D2226" s="0" t="n">
        <v>1342120</v>
      </c>
      <c r="E2226" s="0" t="s">
        <v>13</v>
      </c>
      <c r="F2226" s="0" t="n">
        <f aca="false">D2226-C2226+1</f>
        <v>174</v>
      </c>
      <c r="H2226" s="0" t="s">
        <v>980</v>
      </c>
      <c r="I2226" s="0" t="s">
        <v>15</v>
      </c>
      <c r="J2226" s="0" t="s">
        <v>16</v>
      </c>
      <c r="K2226" s="0" t="n">
        <v>9.45022624434388</v>
      </c>
      <c r="L2226" s="0" t="n">
        <v>0.00101214574898785</v>
      </c>
    </row>
    <row r="2227" customFormat="false" ht="15" hidden="false" customHeight="false" outlineLevel="0" collapsed="false">
      <c r="A2227" s="0" t="n">
        <v>6826</v>
      </c>
      <c r="B2227" s="0" t="s">
        <v>75</v>
      </c>
      <c r="C2227" s="0" t="n">
        <v>359899</v>
      </c>
      <c r="D2227" s="0" t="n">
        <v>360002</v>
      </c>
      <c r="E2227" s="0" t="s">
        <v>18</v>
      </c>
      <c r="F2227" s="0" t="n">
        <f aca="false">D2227-C2227+1</f>
        <v>104</v>
      </c>
      <c r="H2227" s="0" t="s">
        <v>444</v>
      </c>
      <c r="I2227" s="0" t="s">
        <v>45</v>
      </c>
      <c r="K2227" s="0" t="n">
        <v>0.0778974893478822</v>
      </c>
      <c r="L2227" s="0" t="n">
        <v>0.00464592425735605</v>
      </c>
    </row>
    <row r="2228" customFormat="false" ht="15" hidden="false" customHeight="false" outlineLevel="0" collapsed="false">
      <c r="A2228" s="0" t="n">
        <v>6827</v>
      </c>
      <c r="B2228" s="0" t="s">
        <v>22</v>
      </c>
      <c r="C2228" s="0" t="n">
        <v>1081174</v>
      </c>
      <c r="D2228" s="0" t="n">
        <v>1081291</v>
      </c>
      <c r="E2228" s="0" t="s">
        <v>13</v>
      </c>
      <c r="F2228" s="0" t="n">
        <f aca="false">D2228-C2228+1</f>
        <v>118</v>
      </c>
      <c r="H2228" s="0" t="s">
        <v>965</v>
      </c>
      <c r="I2228" s="0" t="s">
        <v>15</v>
      </c>
      <c r="J2228" s="0" t="s">
        <v>16</v>
      </c>
      <c r="K2228" s="0" t="n">
        <v>1.06499333999334</v>
      </c>
      <c r="L2228" s="0" t="n">
        <v>0.00164609053497942</v>
      </c>
    </row>
    <row r="2229" customFormat="false" ht="15" hidden="false" customHeight="false" outlineLevel="0" collapsed="false">
      <c r="A2229" s="0" t="n">
        <v>6828</v>
      </c>
      <c r="B2229" s="0" t="s">
        <v>37</v>
      </c>
      <c r="C2229" s="0" t="n">
        <v>87646</v>
      </c>
      <c r="D2229" s="0" t="n">
        <v>87984</v>
      </c>
      <c r="E2229" s="0" t="s">
        <v>18</v>
      </c>
      <c r="F2229" s="0" t="n">
        <f aca="false">D2229-C2229+1</f>
        <v>339</v>
      </c>
      <c r="H2229" s="0" t="s">
        <v>1389</v>
      </c>
      <c r="I2229" s="0" t="s">
        <v>15</v>
      </c>
      <c r="J2229" s="0" t="s">
        <v>16</v>
      </c>
      <c r="K2229" s="0" t="n">
        <v>4.79608932526213</v>
      </c>
      <c r="L2229" s="0" t="n">
        <v>0</v>
      </c>
    </row>
    <row r="2230" customFormat="false" ht="15" hidden="false" customHeight="false" outlineLevel="0" collapsed="false">
      <c r="A2230" s="0" t="n">
        <v>6832</v>
      </c>
      <c r="B2230" s="0" t="s">
        <v>22</v>
      </c>
      <c r="C2230" s="0" t="n">
        <v>878875</v>
      </c>
      <c r="D2230" s="0" t="n">
        <v>878903</v>
      </c>
      <c r="E2230" s="0" t="s">
        <v>18</v>
      </c>
      <c r="F2230" s="0" t="n">
        <f aca="false">D2230-C2230+1</f>
        <v>29</v>
      </c>
      <c r="I2230" s="0" t="s">
        <v>34</v>
      </c>
      <c r="K2230" s="0" t="n">
        <v>48.5833333333336</v>
      </c>
      <c r="L2230" s="0" t="n">
        <v>0.00126143172500788</v>
      </c>
    </row>
    <row r="2231" customFormat="false" ht="15" hidden="false" customHeight="false" outlineLevel="0" collapsed="false">
      <c r="A2231" s="0" t="n">
        <v>6838</v>
      </c>
      <c r="B2231" s="0" t="s">
        <v>29</v>
      </c>
      <c r="C2231" s="0" t="n">
        <v>917778</v>
      </c>
      <c r="D2231" s="0" t="n">
        <v>917905</v>
      </c>
      <c r="E2231" s="0" t="s">
        <v>13</v>
      </c>
      <c r="F2231" s="0" t="n">
        <f aca="false">D2231-C2231+1</f>
        <v>128</v>
      </c>
      <c r="H2231" s="0" t="s">
        <v>1390</v>
      </c>
      <c r="I2231" s="0" t="s">
        <v>15</v>
      </c>
      <c r="J2231" s="0" t="s">
        <v>16</v>
      </c>
      <c r="K2231" s="0" t="n">
        <v>1.8469215969216</v>
      </c>
      <c r="L2231" s="0" t="n">
        <v>0.00184034966643662</v>
      </c>
    </row>
    <row r="2232" customFormat="false" ht="15" hidden="false" customHeight="false" outlineLevel="0" collapsed="false">
      <c r="A2232" s="0" t="n">
        <v>6839</v>
      </c>
      <c r="B2232" s="0" t="s">
        <v>80</v>
      </c>
      <c r="C2232" s="0" t="n">
        <v>19087</v>
      </c>
      <c r="D2232" s="0" t="n">
        <v>19348</v>
      </c>
      <c r="E2232" s="0" t="s">
        <v>13</v>
      </c>
      <c r="F2232" s="0" t="n">
        <f aca="false">D2232-C2232+1</f>
        <v>262</v>
      </c>
      <c r="I2232" s="0" t="s">
        <v>34</v>
      </c>
      <c r="K2232" s="0" t="n">
        <v>0.394073017345605</v>
      </c>
      <c r="L2232" s="0" t="n">
        <v>0.00179091112603537</v>
      </c>
    </row>
    <row r="2233" customFormat="false" ht="15" hidden="false" customHeight="false" outlineLevel="0" collapsed="false">
      <c r="A2233" s="0" t="n">
        <v>6844</v>
      </c>
      <c r="B2233" s="0" t="s">
        <v>32</v>
      </c>
      <c r="C2233" s="0" t="n">
        <v>1244964</v>
      </c>
      <c r="D2233" s="0" t="n">
        <v>1245138</v>
      </c>
      <c r="E2233" s="0" t="s">
        <v>18</v>
      </c>
      <c r="F2233" s="0" t="n">
        <f aca="false">D2233-C2233+1</f>
        <v>175</v>
      </c>
      <c r="H2233" s="0" t="s">
        <v>1316</v>
      </c>
      <c r="I2233" s="0" t="s">
        <v>15</v>
      </c>
      <c r="J2233" s="0" t="s">
        <v>16</v>
      </c>
      <c r="K2233" s="0" t="n">
        <v>2.97023809523809</v>
      </c>
      <c r="L2233" s="0" t="n">
        <v>0.00147167034584253</v>
      </c>
    </row>
    <row r="2234" customFormat="false" ht="15" hidden="false" customHeight="false" outlineLevel="0" collapsed="false">
      <c r="A2234" s="0" t="n">
        <v>6845</v>
      </c>
      <c r="B2234" s="0" t="s">
        <v>12</v>
      </c>
      <c r="C2234" s="0" t="n">
        <v>99120</v>
      </c>
      <c r="D2234" s="0" t="n">
        <v>99270</v>
      </c>
      <c r="E2234" s="0" t="s">
        <v>18</v>
      </c>
      <c r="F2234" s="0" t="n">
        <f aca="false">D2234-C2234+1</f>
        <v>151</v>
      </c>
      <c r="H2234" s="0" t="s">
        <v>1391</v>
      </c>
      <c r="I2234" s="0" t="s">
        <v>15</v>
      </c>
      <c r="J2234" s="0" t="s">
        <v>16</v>
      </c>
      <c r="K2234" s="0" t="n">
        <v>5.3125</v>
      </c>
      <c r="L2234" s="0" t="n">
        <v>0.00418355340567394</v>
      </c>
    </row>
    <row r="2235" customFormat="false" ht="15" hidden="false" customHeight="false" outlineLevel="0" collapsed="false">
      <c r="A2235" s="0" t="n">
        <v>6847</v>
      </c>
      <c r="B2235" s="0" t="s">
        <v>75</v>
      </c>
      <c r="C2235" s="0" t="n">
        <v>1097634</v>
      </c>
      <c r="D2235" s="0" t="n">
        <v>1097719</v>
      </c>
      <c r="E2235" s="0" t="s">
        <v>18</v>
      </c>
      <c r="F2235" s="0" t="n">
        <f aca="false">D2235-C2235+1</f>
        <v>86</v>
      </c>
      <c r="H2235" s="0" t="s">
        <v>481</v>
      </c>
      <c r="I2235" s="0" t="s">
        <v>15</v>
      </c>
      <c r="J2235" s="0" t="s">
        <v>16</v>
      </c>
      <c r="K2235" s="0" t="n">
        <v>0.53536526366715</v>
      </c>
      <c r="L2235" s="0" t="n">
        <v>0.00163369032492285</v>
      </c>
    </row>
    <row r="2236" customFormat="false" ht="15" hidden="false" customHeight="false" outlineLevel="0" collapsed="false">
      <c r="A2236" s="0" t="n">
        <v>6852</v>
      </c>
      <c r="B2236" s="0" t="s">
        <v>40</v>
      </c>
      <c r="C2236" s="0" t="n">
        <v>1813103</v>
      </c>
      <c r="D2236" s="0" t="n">
        <v>1813242</v>
      </c>
      <c r="E2236" s="0" t="s">
        <v>13</v>
      </c>
      <c r="F2236" s="0" t="n">
        <f aca="false">D2236-C2236+1</f>
        <v>140</v>
      </c>
      <c r="H2236" s="0" t="s">
        <v>1392</v>
      </c>
      <c r="I2236" s="0" t="s">
        <v>15</v>
      </c>
      <c r="J2236" s="0" t="s">
        <v>16</v>
      </c>
      <c r="K2236" s="0" t="n">
        <v>1.15257116203737</v>
      </c>
      <c r="L2236" s="0" t="n">
        <v>0.00178890876565295</v>
      </c>
    </row>
    <row r="2237" customFormat="false" ht="15" hidden="false" customHeight="false" outlineLevel="0" collapsed="false">
      <c r="A2237" s="0" t="n">
        <v>6856</v>
      </c>
      <c r="B2237" s="0" t="s">
        <v>32</v>
      </c>
      <c r="C2237" s="0" t="n">
        <v>2831590</v>
      </c>
      <c r="D2237" s="0" t="n">
        <v>2831720</v>
      </c>
      <c r="E2237" s="0" t="s">
        <v>13</v>
      </c>
      <c r="F2237" s="0" t="n">
        <f aca="false">D2237-C2237+1</f>
        <v>131</v>
      </c>
      <c r="H2237" s="0" t="s">
        <v>43</v>
      </c>
      <c r="I2237" s="0" t="s">
        <v>15</v>
      </c>
      <c r="J2237" s="0" t="s">
        <v>16</v>
      </c>
      <c r="K2237" s="0" t="n">
        <v>1.86533816425121</v>
      </c>
      <c r="L2237" s="0" t="n">
        <v>0.00179091112603537</v>
      </c>
    </row>
    <row r="2238" customFormat="false" ht="15" hidden="false" customHeight="false" outlineLevel="0" collapsed="false">
      <c r="A2238" s="0" t="n">
        <v>6858</v>
      </c>
      <c r="B2238" s="0" t="s">
        <v>22</v>
      </c>
      <c r="C2238" s="0" t="n">
        <v>891393</v>
      </c>
      <c r="D2238" s="0" t="n">
        <v>891503</v>
      </c>
      <c r="E2238" s="0" t="s">
        <v>18</v>
      </c>
      <c r="F2238" s="0" t="n">
        <f aca="false">D2238-C2238+1</f>
        <v>111</v>
      </c>
      <c r="G2238" s="0" t="s">
        <v>30</v>
      </c>
      <c r="H2238" s="0" t="s">
        <v>603</v>
      </c>
      <c r="I2238" s="0" t="s">
        <v>15</v>
      </c>
      <c r="J2238" s="0" t="s">
        <v>16</v>
      </c>
      <c r="K2238" s="0" t="n">
        <v>8.33157051282049</v>
      </c>
      <c r="L2238" s="0" t="n">
        <v>0.000819672131147541</v>
      </c>
    </row>
    <row r="2239" customFormat="false" ht="15" hidden="false" customHeight="false" outlineLevel="0" collapsed="false">
      <c r="A2239" s="0" t="n">
        <v>6859</v>
      </c>
      <c r="B2239" s="0" t="s">
        <v>75</v>
      </c>
      <c r="C2239" s="0" t="n">
        <v>504946</v>
      </c>
      <c r="D2239" s="0" t="n">
        <v>505084</v>
      </c>
      <c r="E2239" s="0" t="s">
        <v>18</v>
      </c>
      <c r="F2239" s="0" t="n">
        <f aca="false">D2239-C2239+1</f>
        <v>139</v>
      </c>
      <c r="H2239" s="0" t="s">
        <v>672</v>
      </c>
      <c r="I2239" s="0" t="s">
        <v>15</v>
      </c>
      <c r="J2239" s="0" t="s">
        <v>16</v>
      </c>
      <c r="K2239" s="0" t="n">
        <v>0.874199464716706</v>
      </c>
      <c r="L2239" s="0" t="n">
        <v>0.00180878552971576</v>
      </c>
    </row>
    <row r="2240" customFormat="false" ht="15" hidden="false" customHeight="false" outlineLevel="0" collapsed="false">
      <c r="A2240" s="0" t="n">
        <v>6864</v>
      </c>
      <c r="B2240" s="0" t="s">
        <v>40</v>
      </c>
      <c r="C2240" s="0" t="n">
        <v>1898813</v>
      </c>
      <c r="D2240" s="0" t="n">
        <v>1899002</v>
      </c>
      <c r="E2240" s="0" t="s">
        <v>18</v>
      </c>
      <c r="F2240" s="0" t="n">
        <f aca="false">D2240-C2240+1</f>
        <v>190</v>
      </c>
      <c r="H2240" s="0" t="s">
        <v>1393</v>
      </c>
      <c r="I2240" s="0" t="s">
        <v>15</v>
      </c>
      <c r="J2240" s="0" t="s">
        <v>16</v>
      </c>
      <c r="K2240" s="0" t="n">
        <v>2.87380952380953</v>
      </c>
      <c r="L2240" s="0" t="n">
        <v>0.00152380952380952</v>
      </c>
    </row>
    <row r="2241" customFormat="false" ht="15" hidden="false" customHeight="false" outlineLevel="0" collapsed="false">
      <c r="A2241" s="0" t="n">
        <v>6870</v>
      </c>
      <c r="B2241" s="0" t="s">
        <v>29</v>
      </c>
      <c r="C2241" s="0" t="n">
        <v>1020448</v>
      </c>
      <c r="D2241" s="0" t="n">
        <v>1020594</v>
      </c>
      <c r="E2241" s="0" t="s">
        <v>13</v>
      </c>
      <c r="F2241" s="0" t="n">
        <f aca="false">D2241-C2241+1</f>
        <v>147</v>
      </c>
      <c r="H2241" s="0" t="s">
        <v>595</v>
      </c>
      <c r="I2241" s="0" t="s">
        <v>15</v>
      </c>
      <c r="J2241" s="0" t="s">
        <v>16</v>
      </c>
      <c r="K2241" s="0" t="n">
        <v>0.943181818181817</v>
      </c>
      <c r="L2241" s="0" t="n">
        <v>0.00262338088211182</v>
      </c>
    </row>
    <row r="2242" customFormat="false" ht="15" hidden="false" customHeight="false" outlineLevel="0" collapsed="false">
      <c r="A2242" s="0" t="n">
        <v>6875</v>
      </c>
      <c r="B2242" s="0" t="s">
        <v>22</v>
      </c>
      <c r="C2242" s="0" t="n">
        <v>499775</v>
      </c>
      <c r="D2242" s="0" t="n">
        <v>500005</v>
      </c>
      <c r="E2242" s="0" t="s">
        <v>13</v>
      </c>
      <c r="F2242" s="0" t="n">
        <f aca="false">D2242-C2242+1</f>
        <v>231</v>
      </c>
      <c r="H2242" s="0" t="s">
        <v>1359</v>
      </c>
      <c r="I2242" s="0" t="s">
        <v>15</v>
      </c>
      <c r="J2242" s="0" t="s">
        <v>16</v>
      </c>
      <c r="K2242" s="0" t="n">
        <v>5.05128205128205</v>
      </c>
      <c r="L2242" s="0" t="n">
        <v>0.001885458402074</v>
      </c>
    </row>
    <row r="2243" customFormat="false" ht="15" hidden="false" customHeight="false" outlineLevel="0" collapsed="false">
      <c r="A2243" s="0" t="n">
        <v>6886</v>
      </c>
      <c r="B2243" s="0" t="s">
        <v>48</v>
      </c>
      <c r="C2243" s="0" t="n">
        <v>230193</v>
      </c>
      <c r="D2243" s="0" t="n">
        <v>230348</v>
      </c>
      <c r="E2243" s="0" t="s">
        <v>13</v>
      </c>
      <c r="F2243" s="0" t="n">
        <f aca="false">D2243-C2243+1</f>
        <v>156</v>
      </c>
      <c r="H2243" s="0" t="s">
        <v>334</v>
      </c>
      <c r="I2243" s="0" t="s">
        <v>15</v>
      </c>
      <c r="J2243" s="0" t="s">
        <v>16</v>
      </c>
      <c r="K2243" s="0" t="n">
        <v>3.84603174603175</v>
      </c>
      <c r="L2243" s="0" t="n">
        <v>0.00124804992199688</v>
      </c>
    </row>
    <row r="2244" customFormat="false" ht="15" hidden="false" customHeight="false" outlineLevel="0" collapsed="false">
      <c r="A2244" s="0" t="n">
        <v>6891</v>
      </c>
      <c r="B2244" s="0" t="s">
        <v>80</v>
      </c>
      <c r="C2244" s="0" t="n">
        <v>439586</v>
      </c>
      <c r="D2244" s="0" t="n">
        <v>439723</v>
      </c>
      <c r="E2244" s="0" t="s">
        <v>18</v>
      </c>
      <c r="F2244" s="0" t="n">
        <f aca="false">D2244-C2244+1</f>
        <v>138</v>
      </c>
      <c r="I2244" s="0" t="s">
        <v>34</v>
      </c>
      <c r="K2244" s="0" t="n">
        <v>3.0079365079365</v>
      </c>
      <c r="L2244" s="0" t="n">
        <v>0.00158478605388273</v>
      </c>
    </row>
    <row r="2245" customFormat="false" ht="15" hidden="false" customHeight="false" outlineLevel="0" collapsed="false">
      <c r="A2245" s="0" t="n">
        <v>6911</v>
      </c>
      <c r="B2245" s="0" t="s">
        <v>22</v>
      </c>
      <c r="C2245" s="0" t="n">
        <v>617164</v>
      </c>
      <c r="D2245" s="0" t="n">
        <v>617405</v>
      </c>
      <c r="E2245" s="0" t="s">
        <v>13</v>
      </c>
      <c r="F2245" s="0" t="n">
        <f aca="false">D2245-C2245+1</f>
        <v>242</v>
      </c>
      <c r="I2245" s="0" t="s">
        <v>34</v>
      </c>
      <c r="K2245" s="0" t="n">
        <v>1.97365700117815</v>
      </c>
      <c r="L2245" s="0" t="n">
        <v>0.00105042016806723</v>
      </c>
    </row>
    <row r="2246" customFormat="false" ht="15" hidden="false" customHeight="false" outlineLevel="0" collapsed="false">
      <c r="A2246" s="0" t="n">
        <v>6912</v>
      </c>
      <c r="B2246" s="0" t="s">
        <v>35</v>
      </c>
      <c r="C2246" s="0" t="n">
        <v>319070</v>
      </c>
      <c r="D2246" s="0" t="n">
        <v>319249</v>
      </c>
      <c r="E2246" s="0" t="s">
        <v>13</v>
      </c>
      <c r="F2246" s="0" t="n">
        <f aca="false">D2246-C2246+1</f>
        <v>180</v>
      </c>
      <c r="H2246" s="0" t="s">
        <v>379</v>
      </c>
      <c r="I2246" s="0" t="s">
        <v>15</v>
      </c>
      <c r="J2246" s="0" t="s">
        <v>16</v>
      </c>
      <c r="K2246" s="0" t="n">
        <v>0.951190476190476</v>
      </c>
      <c r="L2246" s="0" t="n">
        <v>0.0041343669250646</v>
      </c>
    </row>
    <row r="2247" customFormat="false" ht="15" hidden="false" customHeight="false" outlineLevel="0" collapsed="false">
      <c r="A2247" s="0" t="n">
        <v>6913</v>
      </c>
      <c r="B2247" s="0" t="s">
        <v>32</v>
      </c>
      <c r="C2247" s="0" t="n">
        <v>2504274</v>
      </c>
      <c r="D2247" s="0" t="n">
        <v>2504426</v>
      </c>
      <c r="E2247" s="0" t="s">
        <v>13</v>
      </c>
      <c r="F2247" s="0" t="n">
        <f aca="false">D2247-C2247+1</f>
        <v>153</v>
      </c>
      <c r="H2247" s="0" t="s">
        <v>564</v>
      </c>
      <c r="I2247" s="0" t="s">
        <v>15</v>
      </c>
      <c r="J2247" s="0" t="s">
        <v>16</v>
      </c>
      <c r="K2247" s="0" t="n">
        <v>1.43445322793149</v>
      </c>
      <c r="L2247" s="0" t="n">
        <v>0.00102915951972556</v>
      </c>
    </row>
    <row r="2248" customFormat="false" ht="15" hidden="false" customHeight="false" outlineLevel="0" collapsed="false">
      <c r="A2248" s="0" t="n">
        <v>6916</v>
      </c>
      <c r="B2248" s="0" t="s">
        <v>35</v>
      </c>
      <c r="C2248" s="0" t="n">
        <v>520201</v>
      </c>
      <c r="D2248" s="0" t="n">
        <v>520428</v>
      </c>
      <c r="E2248" s="0" t="s">
        <v>18</v>
      </c>
      <c r="F2248" s="0" t="n">
        <f aca="false">D2248-C2248+1</f>
        <v>228</v>
      </c>
      <c r="H2248" s="0" t="s">
        <v>1268</v>
      </c>
      <c r="I2248" s="0" t="s">
        <v>45</v>
      </c>
      <c r="K2248" s="0" t="n">
        <v>1.14732142857143</v>
      </c>
      <c r="L2248" s="0" t="n">
        <v>0.00209497206703911</v>
      </c>
    </row>
    <row r="2249" customFormat="false" ht="15" hidden="false" customHeight="false" outlineLevel="0" collapsed="false">
      <c r="A2249" s="0" t="n">
        <v>6919</v>
      </c>
      <c r="B2249" s="0" t="s">
        <v>29</v>
      </c>
      <c r="C2249" s="0" t="n">
        <v>169239</v>
      </c>
      <c r="D2249" s="0" t="n">
        <v>169518</v>
      </c>
      <c r="E2249" s="0" t="s">
        <v>18</v>
      </c>
      <c r="F2249" s="0" t="n">
        <f aca="false">D2249-C2249+1</f>
        <v>280</v>
      </c>
      <c r="H2249" s="0" t="s">
        <v>438</v>
      </c>
      <c r="I2249" s="0" t="s">
        <v>15</v>
      </c>
      <c r="J2249" s="0" t="s">
        <v>16</v>
      </c>
      <c r="K2249" s="0" t="n">
        <v>3.9859993997599</v>
      </c>
      <c r="L2249" s="0" t="n">
        <v>0.0018796992481203</v>
      </c>
    </row>
    <row r="2250" customFormat="false" ht="15" hidden="false" customHeight="false" outlineLevel="0" collapsed="false">
      <c r="A2250" s="0" t="n">
        <v>6926</v>
      </c>
      <c r="B2250" s="0" t="s">
        <v>94</v>
      </c>
      <c r="C2250" s="0" t="n">
        <v>426313</v>
      </c>
      <c r="D2250" s="0" t="n">
        <v>426527</v>
      </c>
      <c r="E2250" s="0" t="s">
        <v>13</v>
      </c>
      <c r="F2250" s="0" t="n">
        <f aca="false">D2250-C2250+1</f>
        <v>215</v>
      </c>
      <c r="H2250" s="0" t="s">
        <v>1334</v>
      </c>
      <c r="I2250" s="0" t="s">
        <v>15</v>
      </c>
      <c r="J2250" s="0" t="s">
        <v>16</v>
      </c>
      <c r="K2250" s="0" t="n">
        <v>4.40477994227995</v>
      </c>
      <c r="L2250" s="0" t="n">
        <v>0.0016750418760469</v>
      </c>
    </row>
    <row r="2251" customFormat="false" ht="15" hidden="false" customHeight="false" outlineLevel="0" collapsed="false">
      <c r="A2251" s="0" t="n">
        <v>6927</v>
      </c>
      <c r="B2251" s="0" t="s">
        <v>22</v>
      </c>
      <c r="C2251" s="0" t="n">
        <v>1606498</v>
      </c>
      <c r="D2251" s="0" t="n">
        <v>1606643</v>
      </c>
      <c r="E2251" s="0" t="s">
        <v>18</v>
      </c>
      <c r="F2251" s="0" t="n">
        <f aca="false">D2251-C2251+1</f>
        <v>146</v>
      </c>
      <c r="H2251" s="0" t="s">
        <v>415</v>
      </c>
      <c r="I2251" s="0" t="s">
        <v>15</v>
      </c>
      <c r="J2251" s="0" t="s">
        <v>16</v>
      </c>
      <c r="K2251" s="0" t="n">
        <v>2.83479020979021</v>
      </c>
      <c r="L2251" s="0" t="n">
        <v>0.00160470714094678</v>
      </c>
    </row>
    <row r="2252" customFormat="false" ht="15" hidden="false" customHeight="false" outlineLevel="0" collapsed="false">
      <c r="A2252" s="0" t="n">
        <v>6930</v>
      </c>
      <c r="B2252" s="0" t="s">
        <v>48</v>
      </c>
      <c r="C2252" s="0" t="n">
        <v>615540</v>
      </c>
      <c r="D2252" s="0" t="n">
        <v>615730</v>
      </c>
      <c r="E2252" s="0" t="s">
        <v>13</v>
      </c>
      <c r="F2252" s="0" t="n">
        <f aca="false">D2252-C2252+1</f>
        <v>191</v>
      </c>
      <c r="H2252" s="0" t="s">
        <v>1394</v>
      </c>
      <c r="I2252" s="0" t="s">
        <v>15</v>
      </c>
      <c r="J2252" s="0" t="s">
        <v>16</v>
      </c>
      <c r="K2252" s="0" t="n">
        <v>1.13773316050577</v>
      </c>
      <c r="L2252" s="0" t="n">
        <v>0.00123304562268804</v>
      </c>
    </row>
    <row r="2253" customFormat="false" ht="15" hidden="false" customHeight="false" outlineLevel="0" collapsed="false">
      <c r="A2253" s="0" t="n">
        <v>6933</v>
      </c>
      <c r="B2253" s="0" t="s">
        <v>32</v>
      </c>
      <c r="C2253" s="0" t="n">
        <v>721618</v>
      </c>
      <c r="D2253" s="0" t="n">
        <v>721835</v>
      </c>
      <c r="E2253" s="0" t="s">
        <v>13</v>
      </c>
      <c r="F2253" s="0" t="n">
        <f aca="false">D2253-C2253+1</f>
        <v>218</v>
      </c>
      <c r="G2253" s="0" t="s">
        <v>30</v>
      </c>
      <c r="H2253" s="0" t="s">
        <v>1192</v>
      </c>
      <c r="I2253" s="0" t="s">
        <v>15</v>
      </c>
      <c r="J2253" s="0" t="s">
        <v>16</v>
      </c>
      <c r="K2253" s="0" t="n">
        <v>1.38393636570808</v>
      </c>
      <c r="L2253" s="0" t="n">
        <v>0.00132538104705103</v>
      </c>
    </row>
    <row r="2254" customFormat="false" ht="15" hidden="false" customHeight="false" outlineLevel="0" collapsed="false">
      <c r="A2254" s="0" t="n">
        <v>6936</v>
      </c>
      <c r="B2254" s="0" t="s">
        <v>75</v>
      </c>
      <c r="C2254" s="0" t="n">
        <v>1833808</v>
      </c>
      <c r="D2254" s="0" t="n">
        <v>1833942</v>
      </c>
      <c r="E2254" s="0" t="s">
        <v>18</v>
      </c>
      <c r="F2254" s="0" t="n">
        <f aca="false">D2254-C2254+1</f>
        <v>135</v>
      </c>
      <c r="H2254" s="0" t="s">
        <v>1043</v>
      </c>
      <c r="I2254" s="0" t="s">
        <v>15</v>
      </c>
      <c r="J2254" s="0" t="s">
        <v>16</v>
      </c>
      <c r="K2254" s="0" t="n">
        <v>0.721719457013573</v>
      </c>
      <c r="L2254" s="0" t="n">
        <v>0.00512051954539778</v>
      </c>
    </row>
    <row r="2255" customFormat="false" ht="15" hidden="false" customHeight="false" outlineLevel="0" collapsed="false">
      <c r="A2255" s="0" t="n">
        <v>6937</v>
      </c>
      <c r="B2255" s="0" t="s">
        <v>22</v>
      </c>
      <c r="C2255" s="0" t="n">
        <v>1033769</v>
      </c>
      <c r="D2255" s="0" t="n">
        <v>1033863</v>
      </c>
      <c r="E2255" s="0" t="s">
        <v>13</v>
      </c>
      <c r="F2255" s="0" t="n">
        <f aca="false">D2255-C2255+1</f>
        <v>95</v>
      </c>
      <c r="H2255" s="0" t="s">
        <v>1395</v>
      </c>
      <c r="I2255" s="0" t="s">
        <v>15</v>
      </c>
      <c r="J2255" s="0" t="s">
        <v>16</v>
      </c>
      <c r="K2255" s="0" t="n">
        <v>3.56428571428572</v>
      </c>
      <c r="L2255" s="0" t="n">
        <v>0.00136363636363636</v>
      </c>
    </row>
    <row r="2256" customFormat="false" ht="15" hidden="false" customHeight="false" outlineLevel="0" collapsed="false">
      <c r="A2256" s="0" t="n">
        <v>6938</v>
      </c>
      <c r="B2256" s="0" t="s">
        <v>94</v>
      </c>
      <c r="C2256" s="0" t="n">
        <v>508866</v>
      </c>
      <c r="D2256" s="0" t="n">
        <v>509076</v>
      </c>
      <c r="E2256" s="0" t="s">
        <v>18</v>
      </c>
      <c r="F2256" s="0" t="n">
        <f aca="false">D2256-C2256+1</f>
        <v>211</v>
      </c>
      <c r="H2256" s="0" t="s">
        <v>169</v>
      </c>
      <c r="I2256" s="0" t="s">
        <v>15</v>
      </c>
      <c r="J2256" s="0" t="s">
        <v>16</v>
      </c>
      <c r="K2256" s="0" t="n">
        <v>31.5</v>
      </c>
      <c r="L2256" s="0" t="n">
        <v>0.00327102803738318</v>
      </c>
    </row>
    <row r="2257" customFormat="false" ht="15" hidden="false" customHeight="false" outlineLevel="0" collapsed="false">
      <c r="A2257" s="0" t="n">
        <v>6942</v>
      </c>
      <c r="B2257" s="0" t="s">
        <v>22</v>
      </c>
      <c r="C2257" s="0" t="n">
        <v>1988109</v>
      </c>
      <c r="D2257" s="0" t="n">
        <v>1988292</v>
      </c>
      <c r="E2257" s="0" t="s">
        <v>18</v>
      </c>
      <c r="F2257" s="0" t="n">
        <f aca="false">D2257-C2257+1</f>
        <v>184</v>
      </c>
      <c r="H2257" s="0" t="s">
        <v>419</v>
      </c>
      <c r="I2257" s="0" t="s">
        <v>15</v>
      </c>
      <c r="J2257" s="0" t="s">
        <v>16</v>
      </c>
      <c r="K2257" s="0" t="n">
        <v>6.28125</v>
      </c>
      <c r="L2257" s="0" t="n">
        <v>0.00149476831091181</v>
      </c>
    </row>
    <row r="2258" customFormat="false" ht="15" hidden="false" customHeight="false" outlineLevel="0" collapsed="false">
      <c r="A2258" s="0" t="n">
        <v>6943</v>
      </c>
      <c r="B2258" s="0" t="s">
        <v>37</v>
      </c>
      <c r="C2258" s="0" t="n">
        <v>110368</v>
      </c>
      <c r="D2258" s="0" t="n">
        <v>110585</v>
      </c>
      <c r="E2258" s="0" t="s">
        <v>18</v>
      </c>
      <c r="F2258" s="0" t="n">
        <f aca="false">D2258-C2258+1</f>
        <v>218</v>
      </c>
      <c r="H2258" s="0" t="s">
        <v>1396</v>
      </c>
      <c r="I2258" s="0" t="s">
        <v>15</v>
      </c>
      <c r="J2258" s="0" t="s">
        <v>16</v>
      </c>
      <c r="K2258" s="0" t="n">
        <v>5.96112481268732</v>
      </c>
      <c r="L2258" s="0" t="n">
        <v>0</v>
      </c>
    </row>
    <row r="2259" customFormat="false" ht="15" hidden="false" customHeight="false" outlineLevel="0" collapsed="false">
      <c r="A2259" s="0" t="n">
        <v>6944</v>
      </c>
      <c r="B2259" s="0" t="s">
        <v>40</v>
      </c>
      <c r="C2259" s="0" t="n">
        <v>1556354</v>
      </c>
      <c r="D2259" s="0" t="n">
        <v>1556705</v>
      </c>
      <c r="E2259" s="0" t="s">
        <v>18</v>
      </c>
      <c r="F2259" s="0" t="n">
        <f aca="false">D2259-C2259+1</f>
        <v>352</v>
      </c>
      <c r="H2259" s="0" t="s">
        <v>454</v>
      </c>
      <c r="I2259" s="0" t="s">
        <v>15</v>
      </c>
      <c r="J2259" s="0" t="s">
        <v>16</v>
      </c>
      <c r="K2259" s="0" t="n">
        <v>9.43068181818179</v>
      </c>
      <c r="L2259" s="0" t="n">
        <v>0.00109829763866008</v>
      </c>
    </row>
    <row r="2260" customFormat="false" ht="15" hidden="false" customHeight="false" outlineLevel="0" collapsed="false">
      <c r="A2260" s="0" t="n">
        <v>6945</v>
      </c>
      <c r="B2260" s="0" t="s">
        <v>80</v>
      </c>
      <c r="C2260" s="0" t="n">
        <v>539880</v>
      </c>
      <c r="D2260" s="0" t="n">
        <v>540021</v>
      </c>
      <c r="E2260" s="0" t="s">
        <v>18</v>
      </c>
      <c r="F2260" s="0" t="n">
        <f aca="false">D2260-C2260+1</f>
        <v>142</v>
      </c>
      <c r="H2260" s="0" t="s">
        <v>1321</v>
      </c>
      <c r="I2260" s="0" t="s">
        <v>15</v>
      </c>
      <c r="J2260" s="0" t="s">
        <v>16</v>
      </c>
      <c r="K2260" s="0" t="n">
        <v>5.49824561403509</v>
      </c>
      <c r="L2260" s="0" t="n">
        <v>0.00136363636363636</v>
      </c>
    </row>
    <row r="2261" customFormat="false" ht="15" hidden="false" customHeight="false" outlineLevel="0" collapsed="false">
      <c r="A2261" s="0" t="n">
        <v>6947</v>
      </c>
      <c r="B2261" s="0" t="s">
        <v>40</v>
      </c>
      <c r="C2261" s="0" t="n">
        <v>447473</v>
      </c>
      <c r="D2261" s="0" t="n">
        <v>447655</v>
      </c>
      <c r="E2261" s="0" t="s">
        <v>18</v>
      </c>
      <c r="F2261" s="0" t="n">
        <f aca="false">D2261-C2261+1</f>
        <v>183</v>
      </c>
      <c r="H2261" s="0" t="s">
        <v>1136</v>
      </c>
      <c r="I2261" s="0" t="s">
        <v>15</v>
      </c>
      <c r="J2261" s="0" t="s">
        <v>16</v>
      </c>
      <c r="K2261" s="0" t="n">
        <v>0.325708812260537</v>
      </c>
      <c r="L2261" s="0" t="n">
        <v>0.00375397054576956</v>
      </c>
    </row>
    <row r="2262" customFormat="false" ht="15" hidden="false" customHeight="false" outlineLevel="0" collapsed="false">
      <c r="A2262" s="0" t="n">
        <v>6948</v>
      </c>
      <c r="B2262" s="0" t="s">
        <v>37</v>
      </c>
      <c r="C2262" s="0" t="n">
        <v>2699412</v>
      </c>
      <c r="D2262" s="0" t="n">
        <v>2699584</v>
      </c>
      <c r="E2262" s="0" t="s">
        <v>18</v>
      </c>
      <c r="F2262" s="0" t="n">
        <f aca="false">D2262-C2262+1</f>
        <v>173</v>
      </c>
      <c r="H2262" s="0" t="s">
        <v>1173</v>
      </c>
      <c r="I2262" s="0" t="s">
        <v>15</v>
      </c>
      <c r="J2262" s="0" t="s">
        <v>16</v>
      </c>
      <c r="K2262" s="0" t="n">
        <v>1.69882943143813</v>
      </c>
      <c r="L2262" s="0" t="n">
        <v>0.00139742873113471</v>
      </c>
    </row>
    <row r="2263" customFormat="false" ht="15" hidden="false" customHeight="false" outlineLevel="0" collapsed="false">
      <c r="A2263" s="0" t="n">
        <v>6952</v>
      </c>
      <c r="B2263" s="0" t="s">
        <v>94</v>
      </c>
      <c r="C2263" s="0" t="n">
        <v>709722</v>
      </c>
      <c r="D2263" s="0" t="n">
        <v>709919</v>
      </c>
      <c r="E2263" s="0" t="s">
        <v>18</v>
      </c>
      <c r="F2263" s="0" t="n">
        <f aca="false">D2263-C2263+1</f>
        <v>198</v>
      </c>
      <c r="H2263" s="0" t="s">
        <v>620</v>
      </c>
      <c r="I2263" s="0" t="s">
        <v>15</v>
      </c>
      <c r="J2263" s="0" t="s">
        <v>16</v>
      </c>
      <c r="K2263" s="0" t="n">
        <v>3.56580198651722</v>
      </c>
      <c r="L2263" s="0" t="n">
        <v>0.00173310225303293</v>
      </c>
    </row>
    <row r="2264" customFormat="false" ht="15" hidden="false" customHeight="false" outlineLevel="0" collapsed="false">
      <c r="A2264" s="0" t="n">
        <v>6953</v>
      </c>
      <c r="B2264" s="0" t="s">
        <v>32</v>
      </c>
      <c r="C2264" s="0" t="n">
        <v>2006774</v>
      </c>
      <c r="D2264" s="0" t="n">
        <v>2006900</v>
      </c>
      <c r="E2264" s="0" t="s">
        <v>18</v>
      </c>
      <c r="F2264" s="0" t="n">
        <f aca="false">D2264-C2264+1</f>
        <v>127</v>
      </c>
      <c r="H2264" s="0" t="s">
        <v>1046</v>
      </c>
      <c r="I2264" s="0" t="s">
        <v>15</v>
      </c>
      <c r="J2264" s="0" t="s">
        <v>16</v>
      </c>
      <c r="K2264" s="0" t="n">
        <v>5.87630385487528</v>
      </c>
      <c r="L2264" s="0" t="n">
        <v>0</v>
      </c>
    </row>
    <row r="2265" customFormat="false" ht="15" hidden="false" customHeight="false" outlineLevel="0" collapsed="false">
      <c r="A2265" s="0" t="n">
        <v>6954</v>
      </c>
      <c r="B2265" s="0" t="s">
        <v>35</v>
      </c>
      <c r="C2265" s="0" t="n">
        <v>218029</v>
      </c>
      <c r="D2265" s="0" t="n">
        <v>218164</v>
      </c>
      <c r="E2265" s="0" t="s">
        <v>13</v>
      </c>
      <c r="F2265" s="0" t="n">
        <f aca="false">D2265-C2265+1</f>
        <v>136</v>
      </c>
      <c r="H2265" s="0" t="s">
        <v>1397</v>
      </c>
      <c r="I2265" s="0" t="s">
        <v>15</v>
      </c>
      <c r="J2265" s="0" t="s">
        <v>16</v>
      </c>
      <c r="K2265" s="0" t="n">
        <v>7.19743589743586</v>
      </c>
      <c r="L2265" s="0" t="n">
        <v>0.0015719151165837</v>
      </c>
    </row>
    <row r="2266" customFormat="false" ht="15" hidden="false" customHeight="false" outlineLevel="0" collapsed="false">
      <c r="A2266" s="0" t="n">
        <v>6958</v>
      </c>
      <c r="B2266" s="0" t="s">
        <v>37</v>
      </c>
      <c r="C2266" s="0" t="n">
        <v>2209731</v>
      </c>
      <c r="D2266" s="0" t="n">
        <v>2209948</v>
      </c>
      <c r="E2266" s="0" t="s">
        <v>13</v>
      </c>
      <c r="F2266" s="0" t="n">
        <f aca="false">D2266-C2266+1</f>
        <v>218</v>
      </c>
      <c r="H2266" s="0" t="s">
        <v>343</v>
      </c>
      <c r="I2266" s="0" t="s">
        <v>15</v>
      </c>
      <c r="J2266" s="0" t="s">
        <v>16</v>
      </c>
      <c r="K2266" s="0" t="n">
        <v>2.35832004253057</v>
      </c>
      <c r="L2266" s="0" t="n">
        <v>0.00147167034584253</v>
      </c>
    </row>
    <row r="2267" customFormat="false" ht="15" hidden="false" customHeight="false" outlineLevel="0" collapsed="false">
      <c r="A2267" s="0" t="n">
        <v>6959</v>
      </c>
      <c r="B2267" s="0" t="s">
        <v>24</v>
      </c>
      <c r="C2267" s="0" t="n">
        <v>136599</v>
      </c>
      <c r="D2267" s="0" t="n">
        <v>136801</v>
      </c>
      <c r="E2267" s="0" t="s">
        <v>13</v>
      </c>
      <c r="F2267" s="0" t="n">
        <f aca="false">D2267-C2267+1</f>
        <v>203</v>
      </c>
      <c r="H2267" s="0" t="s">
        <v>1398</v>
      </c>
      <c r="I2267" s="0" t="s">
        <v>15</v>
      </c>
      <c r="J2267" s="0" t="s">
        <v>16</v>
      </c>
      <c r="K2267" s="0" t="n">
        <v>0.824392851486194</v>
      </c>
      <c r="L2267" s="0" t="n">
        <v>0.00138811771238201</v>
      </c>
    </row>
    <row r="2268" customFormat="false" ht="15" hidden="false" customHeight="false" outlineLevel="0" collapsed="false">
      <c r="A2268" s="0" t="n">
        <v>6960</v>
      </c>
      <c r="B2268" s="0" t="s">
        <v>35</v>
      </c>
      <c r="C2268" s="0" t="n">
        <v>793466</v>
      </c>
      <c r="D2268" s="0" t="n">
        <v>793643</v>
      </c>
      <c r="E2268" s="0" t="s">
        <v>13</v>
      </c>
      <c r="F2268" s="0" t="n">
        <f aca="false">D2268-C2268+1</f>
        <v>178</v>
      </c>
      <c r="G2268" s="0" t="s">
        <v>30</v>
      </c>
      <c r="H2268" s="0" t="s">
        <v>1399</v>
      </c>
      <c r="I2268" s="0" t="s">
        <v>15</v>
      </c>
      <c r="J2268" s="0" t="s">
        <v>16</v>
      </c>
      <c r="K2268" s="0" t="n">
        <v>8.64835164835161</v>
      </c>
      <c r="L2268" s="0" t="n">
        <v>0.000866551126516464</v>
      </c>
    </row>
    <row r="2269" customFormat="false" ht="15" hidden="false" customHeight="false" outlineLevel="0" collapsed="false">
      <c r="A2269" s="0" t="n">
        <v>6966</v>
      </c>
      <c r="B2269" s="0" t="s">
        <v>35</v>
      </c>
      <c r="C2269" s="0" t="n">
        <v>984067</v>
      </c>
      <c r="D2269" s="0" t="n">
        <v>984244</v>
      </c>
      <c r="E2269" s="0" t="s">
        <v>18</v>
      </c>
      <c r="F2269" s="0" t="n">
        <f aca="false">D2269-C2269+1</f>
        <v>178</v>
      </c>
      <c r="H2269" s="0" t="s">
        <v>1400</v>
      </c>
      <c r="I2269" s="0" t="s">
        <v>15</v>
      </c>
      <c r="J2269" s="0" t="s">
        <v>16</v>
      </c>
      <c r="K2269" s="0" t="n">
        <v>3.76424471632767</v>
      </c>
      <c r="L2269" s="0" t="n">
        <v>0</v>
      </c>
    </row>
    <row r="2270" customFormat="false" ht="15" hidden="false" customHeight="false" outlineLevel="0" collapsed="false">
      <c r="A2270" s="0" t="n">
        <v>6967</v>
      </c>
      <c r="B2270" s="0" t="s">
        <v>40</v>
      </c>
      <c r="C2270" s="0" t="n">
        <v>864140</v>
      </c>
      <c r="D2270" s="0" t="n">
        <v>864286</v>
      </c>
      <c r="E2270" s="0" t="s">
        <v>18</v>
      </c>
      <c r="F2270" s="0" t="n">
        <f aca="false">D2270-C2270+1</f>
        <v>147</v>
      </c>
      <c r="H2270" s="0" t="s">
        <v>1086</v>
      </c>
      <c r="I2270" s="0" t="s">
        <v>15</v>
      </c>
      <c r="J2270" s="0" t="s">
        <v>16</v>
      </c>
      <c r="K2270" s="0" t="n">
        <v>1.8955733808675</v>
      </c>
      <c r="L2270" s="0" t="n">
        <v>0.00116324156649864</v>
      </c>
    </row>
    <row r="2271" customFormat="false" ht="15" hidden="false" customHeight="false" outlineLevel="0" collapsed="false">
      <c r="A2271" s="0" t="n">
        <v>6972</v>
      </c>
      <c r="B2271" s="0" t="s">
        <v>75</v>
      </c>
      <c r="C2271" s="0" t="n">
        <v>349778</v>
      </c>
      <c r="D2271" s="0" t="n">
        <v>350069</v>
      </c>
      <c r="E2271" s="0" t="s">
        <v>18</v>
      </c>
      <c r="F2271" s="0" t="n">
        <f aca="false">D2271-C2271+1</f>
        <v>292</v>
      </c>
      <c r="H2271" s="0" t="s">
        <v>1401</v>
      </c>
      <c r="I2271" s="0" t="s">
        <v>45</v>
      </c>
      <c r="K2271" s="0" t="n">
        <v>6.00619047619048</v>
      </c>
      <c r="L2271" s="0" t="n">
        <v>0.000834724540901503</v>
      </c>
    </row>
    <row r="2272" customFormat="false" ht="15" hidden="false" customHeight="false" outlineLevel="0" collapsed="false">
      <c r="A2272" s="0" t="n">
        <v>6975</v>
      </c>
      <c r="B2272" s="0" t="s">
        <v>37</v>
      </c>
      <c r="C2272" s="0" t="n">
        <v>2903527</v>
      </c>
      <c r="D2272" s="0" t="n">
        <v>2903670</v>
      </c>
      <c r="E2272" s="0" t="s">
        <v>13</v>
      </c>
      <c r="F2272" s="0" t="n">
        <f aca="false">D2272-C2272+1</f>
        <v>144</v>
      </c>
      <c r="H2272" s="0" t="s">
        <v>1402</v>
      </c>
      <c r="I2272" s="0" t="s">
        <v>15</v>
      </c>
      <c r="J2272" s="0" t="s">
        <v>16</v>
      </c>
      <c r="K2272" s="0" t="n">
        <v>8.26250000000004</v>
      </c>
      <c r="L2272" s="0" t="n">
        <v>0.00122361578464362</v>
      </c>
    </row>
    <row r="2273" customFormat="false" ht="15" hidden="false" customHeight="false" outlineLevel="0" collapsed="false">
      <c r="A2273" s="0" t="n">
        <v>6977</v>
      </c>
      <c r="B2273" s="0" t="s">
        <v>22</v>
      </c>
      <c r="C2273" s="0" t="n">
        <v>1434740</v>
      </c>
      <c r="D2273" s="0" t="n">
        <v>1434916</v>
      </c>
      <c r="E2273" s="0" t="s">
        <v>13</v>
      </c>
      <c r="F2273" s="0" t="n">
        <f aca="false">D2273-C2273+1</f>
        <v>177</v>
      </c>
      <c r="H2273" s="0" t="s">
        <v>356</v>
      </c>
      <c r="I2273" s="0" t="s">
        <v>15</v>
      </c>
      <c r="J2273" s="0" t="s">
        <v>16</v>
      </c>
      <c r="K2273" s="0" t="n">
        <v>1.61904761904762</v>
      </c>
      <c r="L2273" s="0" t="n">
        <v>0.00163369032492285</v>
      </c>
    </row>
    <row r="2274" customFormat="false" ht="15" hidden="false" customHeight="false" outlineLevel="0" collapsed="false">
      <c r="A2274" s="0" t="n">
        <v>6979</v>
      </c>
      <c r="B2274" s="0" t="s">
        <v>37</v>
      </c>
      <c r="C2274" s="0" t="n">
        <v>2086373</v>
      </c>
      <c r="D2274" s="0" t="n">
        <v>2086603</v>
      </c>
      <c r="E2274" s="0" t="s">
        <v>18</v>
      </c>
      <c r="F2274" s="0" t="n">
        <f aca="false">D2274-C2274+1</f>
        <v>231</v>
      </c>
      <c r="H2274" s="0" t="s">
        <v>88</v>
      </c>
      <c r="I2274" s="0" t="s">
        <v>15</v>
      </c>
      <c r="J2274" s="0" t="s">
        <v>16</v>
      </c>
      <c r="K2274" s="0" t="n">
        <v>6.50000000000003</v>
      </c>
      <c r="L2274" s="0" t="n">
        <v>0.00375678308056213</v>
      </c>
    </row>
    <row r="2275" customFormat="false" ht="15" hidden="false" customHeight="false" outlineLevel="0" collapsed="false">
      <c r="A2275" s="0" t="n">
        <v>6981</v>
      </c>
      <c r="B2275" s="0" t="s">
        <v>20</v>
      </c>
      <c r="C2275" s="0" t="n">
        <v>436911</v>
      </c>
      <c r="D2275" s="0" t="n">
        <v>437042</v>
      </c>
      <c r="E2275" s="0" t="s">
        <v>13</v>
      </c>
      <c r="F2275" s="0" t="n">
        <f aca="false">D2275-C2275+1</f>
        <v>132</v>
      </c>
      <c r="H2275" s="0" t="s">
        <v>916</v>
      </c>
      <c r="I2275" s="0" t="s">
        <v>15</v>
      </c>
      <c r="J2275" s="0" t="s">
        <v>16</v>
      </c>
      <c r="K2275" s="0" t="n">
        <v>28.2416666666667</v>
      </c>
      <c r="L2275" s="0" t="n">
        <v>0.00371216447744146</v>
      </c>
    </row>
    <row r="2276" customFormat="false" ht="15" hidden="false" customHeight="false" outlineLevel="0" collapsed="false">
      <c r="A2276" s="0" t="n">
        <v>6983</v>
      </c>
      <c r="B2276" s="0" t="s">
        <v>32</v>
      </c>
      <c r="C2276" s="0" t="n">
        <v>2434388</v>
      </c>
      <c r="D2276" s="0" t="n">
        <v>2434617</v>
      </c>
      <c r="E2276" s="0" t="s">
        <v>13</v>
      </c>
      <c r="F2276" s="0" t="n">
        <f aca="false">D2276-C2276+1</f>
        <v>230</v>
      </c>
      <c r="H2276" s="0" t="s">
        <v>1403</v>
      </c>
      <c r="I2276" s="0" t="s">
        <v>15</v>
      </c>
      <c r="J2276" s="0" t="s">
        <v>16</v>
      </c>
      <c r="K2276" s="0" t="n">
        <v>3.63653250773994</v>
      </c>
      <c r="L2276" s="0" t="n">
        <v>0.00149476831091181</v>
      </c>
    </row>
    <row r="2277" customFormat="false" ht="15" hidden="false" customHeight="false" outlineLevel="0" collapsed="false">
      <c r="A2277" s="0" t="n">
        <v>6984</v>
      </c>
      <c r="B2277" s="0" t="s">
        <v>40</v>
      </c>
      <c r="C2277" s="0" t="n">
        <v>96344</v>
      </c>
      <c r="D2277" s="0" t="n">
        <v>96481</v>
      </c>
      <c r="E2277" s="0" t="s">
        <v>18</v>
      </c>
      <c r="F2277" s="0" t="n">
        <f aca="false">D2277-C2277+1</f>
        <v>138</v>
      </c>
      <c r="H2277" s="0" t="s">
        <v>148</v>
      </c>
      <c r="I2277" s="0" t="s">
        <v>15</v>
      </c>
      <c r="J2277" s="0" t="s">
        <v>16</v>
      </c>
      <c r="K2277" s="0" t="n">
        <v>0.944444444444443</v>
      </c>
      <c r="L2277" s="0" t="n">
        <v>0.00375397054576956</v>
      </c>
    </row>
    <row r="2278" customFormat="false" ht="15" hidden="false" customHeight="false" outlineLevel="0" collapsed="false">
      <c r="A2278" s="0" t="n">
        <v>6988</v>
      </c>
      <c r="B2278" s="0" t="s">
        <v>80</v>
      </c>
      <c r="C2278" s="0" t="n">
        <v>387463</v>
      </c>
      <c r="D2278" s="0" t="n">
        <v>387607</v>
      </c>
      <c r="E2278" s="0" t="s">
        <v>13</v>
      </c>
      <c r="F2278" s="0" t="n">
        <f aca="false">D2278-C2278+1</f>
        <v>145</v>
      </c>
      <c r="H2278" s="0" t="s">
        <v>448</v>
      </c>
      <c r="I2278" s="0" t="s">
        <v>15</v>
      </c>
      <c r="J2278" s="0" t="s">
        <v>16</v>
      </c>
      <c r="K2278" s="0" t="n">
        <v>1.54761904761905</v>
      </c>
      <c r="L2278" s="0" t="n">
        <v>0.00423728813559322</v>
      </c>
    </row>
    <row r="2279" customFormat="false" ht="15" hidden="false" customHeight="false" outlineLevel="0" collapsed="false">
      <c r="A2279" s="0" t="n">
        <v>6990</v>
      </c>
      <c r="B2279" s="0" t="s">
        <v>37</v>
      </c>
      <c r="C2279" s="0" t="n">
        <v>1026419</v>
      </c>
      <c r="D2279" s="0" t="n">
        <v>1026582</v>
      </c>
      <c r="E2279" s="0" t="s">
        <v>18</v>
      </c>
      <c r="F2279" s="0" t="n">
        <f aca="false">D2279-C2279+1</f>
        <v>164</v>
      </c>
      <c r="H2279" s="0" t="s">
        <v>1404</v>
      </c>
      <c r="I2279" s="0" t="s">
        <v>45</v>
      </c>
      <c r="K2279" s="0" t="n">
        <v>1.71904761904762</v>
      </c>
      <c r="L2279" s="0" t="n">
        <v>0.00542740841248304</v>
      </c>
    </row>
    <row r="2280" customFormat="false" ht="15" hidden="false" customHeight="false" outlineLevel="0" collapsed="false">
      <c r="A2280" s="0" t="n">
        <v>6991</v>
      </c>
      <c r="B2280" s="0" t="s">
        <v>94</v>
      </c>
      <c r="C2280" s="0" t="n">
        <v>1260259</v>
      </c>
      <c r="D2280" s="0" t="n">
        <v>1260397</v>
      </c>
      <c r="E2280" s="0" t="s">
        <v>18</v>
      </c>
      <c r="F2280" s="0" t="n">
        <f aca="false">D2280-C2280+1</f>
        <v>139</v>
      </c>
      <c r="H2280" s="0" t="s">
        <v>1405</v>
      </c>
      <c r="I2280" s="0" t="s">
        <v>15</v>
      </c>
      <c r="J2280" s="0" t="s">
        <v>16</v>
      </c>
      <c r="K2280" s="0" t="n">
        <v>28.4166666666667</v>
      </c>
      <c r="L2280" s="0" t="n">
        <v>0.00427298254181419</v>
      </c>
    </row>
    <row r="2281" customFormat="false" ht="15" hidden="false" customHeight="false" outlineLevel="0" collapsed="false">
      <c r="A2281" s="0" t="n">
        <v>6993</v>
      </c>
      <c r="B2281" s="0" t="s">
        <v>75</v>
      </c>
      <c r="C2281" s="0" t="n">
        <v>627490</v>
      </c>
      <c r="D2281" s="0" t="n">
        <v>627694</v>
      </c>
      <c r="E2281" s="0" t="s">
        <v>13</v>
      </c>
      <c r="F2281" s="0" t="n">
        <f aca="false">D2281-C2281+1</f>
        <v>205</v>
      </c>
      <c r="H2281" s="0" t="s">
        <v>504</v>
      </c>
      <c r="I2281" s="0" t="s">
        <v>15</v>
      </c>
      <c r="J2281" s="0" t="s">
        <v>16</v>
      </c>
      <c r="K2281" s="0" t="n">
        <v>3.75259170653907</v>
      </c>
      <c r="L2281" s="0" t="n">
        <v>0.00144341801385681</v>
      </c>
    </row>
    <row r="2282" customFormat="false" ht="15" hidden="false" customHeight="false" outlineLevel="0" collapsed="false">
      <c r="A2282" s="0" t="n">
        <v>7000</v>
      </c>
      <c r="B2282" s="0" t="s">
        <v>40</v>
      </c>
      <c r="C2282" s="0" t="n">
        <v>1008781</v>
      </c>
      <c r="D2282" s="0" t="n">
        <v>1008963</v>
      </c>
      <c r="E2282" s="0" t="s">
        <v>18</v>
      </c>
      <c r="F2282" s="0" t="n">
        <f aca="false">D2282-C2282+1</f>
        <v>183</v>
      </c>
      <c r="H2282" s="0" t="s">
        <v>70</v>
      </c>
      <c r="I2282" s="0" t="s">
        <v>15</v>
      </c>
      <c r="J2282" s="0" t="s">
        <v>16</v>
      </c>
      <c r="K2282" s="0" t="n">
        <v>2.93919830169831</v>
      </c>
      <c r="L2282" s="0" t="n">
        <v>0.00109289617486339</v>
      </c>
    </row>
    <row r="2283" customFormat="false" ht="15" hidden="false" customHeight="false" outlineLevel="0" collapsed="false">
      <c r="A2283" s="0" t="n">
        <v>7011</v>
      </c>
      <c r="B2283" s="0" t="s">
        <v>40</v>
      </c>
      <c r="C2283" s="0" t="n">
        <v>1331943</v>
      </c>
      <c r="D2283" s="0" t="n">
        <v>1332287</v>
      </c>
      <c r="E2283" s="0" t="s">
        <v>18</v>
      </c>
      <c r="F2283" s="0" t="n">
        <f aca="false">D2283-C2283+1</f>
        <v>345</v>
      </c>
      <c r="H2283" s="0" t="s">
        <v>382</v>
      </c>
      <c r="I2283" s="0" t="s">
        <v>15</v>
      </c>
      <c r="J2283" s="0" t="s">
        <v>16</v>
      </c>
      <c r="K2283" s="0" t="n">
        <v>2.29166666666667</v>
      </c>
      <c r="L2283" s="0" t="n">
        <v>0.00418355340567394</v>
      </c>
    </row>
    <row r="2284" customFormat="false" ht="15" hidden="false" customHeight="false" outlineLevel="0" collapsed="false">
      <c r="A2284" s="0" t="n">
        <v>7014</v>
      </c>
      <c r="B2284" s="0" t="s">
        <v>40</v>
      </c>
      <c r="C2284" s="0" t="n">
        <v>96109</v>
      </c>
      <c r="D2284" s="0" t="n">
        <v>96294</v>
      </c>
      <c r="E2284" s="0" t="s">
        <v>18</v>
      </c>
      <c r="F2284" s="0" t="n">
        <f aca="false">D2284-C2284+1</f>
        <v>186</v>
      </c>
      <c r="H2284" s="0" t="s">
        <v>148</v>
      </c>
      <c r="I2284" s="0" t="s">
        <v>15</v>
      </c>
      <c r="J2284" s="0" t="s">
        <v>16</v>
      </c>
      <c r="K2284" s="0" t="n">
        <v>1.44166666666667</v>
      </c>
      <c r="L2284" s="0" t="n">
        <v>0.00258815917178907</v>
      </c>
    </row>
    <row r="2285" customFormat="false" ht="15" hidden="false" customHeight="false" outlineLevel="0" collapsed="false">
      <c r="A2285" s="0" t="n">
        <v>7017</v>
      </c>
      <c r="B2285" s="0" t="s">
        <v>94</v>
      </c>
      <c r="C2285" s="0" t="n">
        <v>161358</v>
      </c>
      <c r="D2285" s="0" t="n">
        <v>161490</v>
      </c>
      <c r="E2285" s="0" t="s">
        <v>18</v>
      </c>
      <c r="F2285" s="0" t="n">
        <f aca="false">D2285-C2285+1</f>
        <v>133</v>
      </c>
      <c r="H2285" s="0" t="s">
        <v>1406</v>
      </c>
      <c r="I2285" s="0" t="s">
        <v>15</v>
      </c>
      <c r="J2285" s="0" t="s">
        <v>16</v>
      </c>
      <c r="K2285" s="0" t="n">
        <v>4.68441558441559</v>
      </c>
      <c r="L2285" s="0" t="n">
        <v>0.00175131348511384</v>
      </c>
    </row>
    <row r="2286" customFormat="false" ht="15" hidden="false" customHeight="false" outlineLevel="0" collapsed="false">
      <c r="A2286" s="0" t="n">
        <v>7021</v>
      </c>
      <c r="B2286" s="0" t="s">
        <v>75</v>
      </c>
      <c r="C2286" s="0" t="n">
        <v>1820890</v>
      </c>
      <c r="D2286" s="0" t="n">
        <v>1821099</v>
      </c>
      <c r="E2286" s="0" t="s">
        <v>13</v>
      </c>
      <c r="F2286" s="0" t="n">
        <f aca="false">D2286-C2286+1</f>
        <v>210</v>
      </c>
      <c r="I2286" s="0" t="s">
        <v>34</v>
      </c>
      <c r="K2286" s="0" t="n">
        <v>0.109440303389637</v>
      </c>
      <c r="L2286" s="0" t="n">
        <v>0.00497893527384144</v>
      </c>
    </row>
    <row r="2287" customFormat="false" ht="15" hidden="false" customHeight="false" outlineLevel="0" collapsed="false">
      <c r="A2287" s="0" t="n">
        <v>7022</v>
      </c>
      <c r="B2287" s="0" t="s">
        <v>35</v>
      </c>
      <c r="C2287" s="0" t="n">
        <v>745386</v>
      </c>
      <c r="D2287" s="0" t="n">
        <v>745692</v>
      </c>
      <c r="E2287" s="0" t="s">
        <v>13</v>
      </c>
      <c r="F2287" s="0" t="n">
        <f aca="false">D2287-C2287+1</f>
        <v>307</v>
      </c>
      <c r="G2287" s="0" t="s">
        <v>30</v>
      </c>
      <c r="H2287" s="0" t="s">
        <v>933</v>
      </c>
      <c r="I2287" s="0" t="s">
        <v>15</v>
      </c>
      <c r="J2287" s="0" t="s">
        <v>16</v>
      </c>
      <c r="K2287" s="0" t="n">
        <v>2.60246212121212</v>
      </c>
      <c r="L2287" s="0" t="n">
        <v>0.00136798905608755</v>
      </c>
    </row>
    <row r="2288" customFormat="false" ht="15" hidden="false" customHeight="false" outlineLevel="0" collapsed="false">
      <c r="A2288" s="0" t="n">
        <v>7023</v>
      </c>
      <c r="B2288" s="0" t="s">
        <v>40</v>
      </c>
      <c r="C2288" s="0" t="n">
        <v>578420</v>
      </c>
      <c r="D2288" s="0" t="n">
        <v>578591</v>
      </c>
      <c r="E2288" s="0" t="s">
        <v>18</v>
      </c>
      <c r="F2288" s="0" t="n">
        <f aca="false">D2288-C2288+1</f>
        <v>172</v>
      </c>
      <c r="H2288" s="0" t="s">
        <v>175</v>
      </c>
      <c r="I2288" s="0" t="s">
        <v>15</v>
      </c>
      <c r="J2288" s="0" t="s">
        <v>16</v>
      </c>
      <c r="K2288" s="0" t="n">
        <v>1.32638888888889</v>
      </c>
      <c r="L2288" s="0" t="n">
        <v>0.00181323662737987</v>
      </c>
    </row>
    <row r="2289" customFormat="false" ht="15" hidden="false" customHeight="false" outlineLevel="0" collapsed="false">
      <c r="A2289" s="0" t="n">
        <v>7025</v>
      </c>
      <c r="B2289" s="0" t="s">
        <v>40</v>
      </c>
      <c r="C2289" s="0" t="n">
        <v>914675</v>
      </c>
      <c r="D2289" s="0" t="n">
        <v>914865</v>
      </c>
      <c r="E2289" s="0" t="s">
        <v>13</v>
      </c>
      <c r="F2289" s="0" t="n">
        <f aca="false">D2289-C2289+1</f>
        <v>191</v>
      </c>
      <c r="H2289" s="0" t="s">
        <v>841</v>
      </c>
      <c r="I2289" s="0" t="s">
        <v>15</v>
      </c>
      <c r="J2289" s="0" t="s">
        <v>16</v>
      </c>
      <c r="K2289" s="0" t="n">
        <v>5.84484126984129</v>
      </c>
      <c r="L2289" s="0" t="n">
        <v>0.00139275766016713</v>
      </c>
    </row>
    <row r="2290" customFormat="false" ht="15" hidden="false" customHeight="false" outlineLevel="0" collapsed="false">
      <c r="A2290" s="0" t="n">
        <v>7028</v>
      </c>
      <c r="B2290" s="0" t="s">
        <v>32</v>
      </c>
      <c r="C2290" s="0" t="n">
        <v>1612537</v>
      </c>
      <c r="D2290" s="0" t="n">
        <v>1612666</v>
      </c>
      <c r="E2290" s="0" t="s">
        <v>13</v>
      </c>
      <c r="F2290" s="0" t="n">
        <f aca="false">D2290-C2290+1</f>
        <v>130</v>
      </c>
      <c r="H2290" s="0" t="s">
        <v>1407</v>
      </c>
      <c r="I2290" s="0" t="s">
        <v>15</v>
      </c>
      <c r="J2290" s="0" t="s">
        <v>16</v>
      </c>
      <c r="K2290" s="0" t="n">
        <v>6.43125</v>
      </c>
      <c r="L2290" s="0" t="n">
        <v>0.00136363636363636</v>
      </c>
    </row>
    <row r="2291" customFormat="false" ht="15" hidden="false" customHeight="false" outlineLevel="0" collapsed="false">
      <c r="A2291" s="0" t="n">
        <v>7031</v>
      </c>
      <c r="B2291" s="0" t="s">
        <v>12</v>
      </c>
      <c r="C2291" s="0" t="n">
        <v>273139</v>
      </c>
      <c r="D2291" s="0" t="n">
        <v>273250</v>
      </c>
      <c r="E2291" s="0" t="s">
        <v>18</v>
      </c>
      <c r="F2291" s="0" t="n">
        <f aca="false">D2291-C2291+1</f>
        <v>112</v>
      </c>
      <c r="H2291" s="0" t="s">
        <v>314</v>
      </c>
      <c r="I2291" s="0" t="s">
        <v>15</v>
      </c>
      <c r="J2291" s="0" t="s">
        <v>16</v>
      </c>
      <c r="K2291" s="0" t="n">
        <v>1.17619047619048</v>
      </c>
      <c r="L2291" s="0" t="n">
        <v>0.00563211503894548</v>
      </c>
    </row>
    <row r="2292" customFormat="false" ht="15" hidden="false" customHeight="false" outlineLevel="0" collapsed="false">
      <c r="A2292" s="0" t="n">
        <v>7032</v>
      </c>
      <c r="B2292" s="0" t="s">
        <v>32</v>
      </c>
      <c r="C2292" s="0" t="n">
        <v>2064161</v>
      </c>
      <c r="D2292" s="0" t="n">
        <v>2064489</v>
      </c>
      <c r="E2292" s="0" t="s">
        <v>18</v>
      </c>
      <c r="F2292" s="0" t="n">
        <f aca="false">D2292-C2292+1</f>
        <v>329</v>
      </c>
      <c r="H2292" s="0" t="s">
        <v>1408</v>
      </c>
      <c r="I2292" s="0" t="s">
        <v>15</v>
      </c>
      <c r="J2292" s="0" t="s">
        <v>267</v>
      </c>
      <c r="K2292" s="0" t="n">
        <v>3.24835164835165</v>
      </c>
      <c r="L2292" s="0" t="n">
        <v>0.001885458402074</v>
      </c>
    </row>
    <row r="2293" customFormat="false" ht="15" hidden="false" customHeight="false" outlineLevel="0" collapsed="false">
      <c r="A2293" s="0" t="n">
        <v>7034</v>
      </c>
      <c r="B2293" s="0" t="s">
        <v>29</v>
      </c>
      <c r="C2293" s="0" t="n">
        <v>1239044</v>
      </c>
      <c r="D2293" s="0" t="n">
        <v>1239184</v>
      </c>
      <c r="E2293" s="0" t="s">
        <v>18</v>
      </c>
      <c r="F2293" s="0" t="n">
        <f aca="false">D2293-C2293+1</f>
        <v>141</v>
      </c>
      <c r="H2293" s="0" t="s">
        <v>111</v>
      </c>
      <c r="I2293" s="0" t="s">
        <v>15</v>
      </c>
      <c r="J2293" s="0" t="s">
        <v>16</v>
      </c>
      <c r="K2293" s="0" t="n">
        <v>0.465058285996149</v>
      </c>
      <c r="L2293" s="0" t="n">
        <v>0.00120772946859903</v>
      </c>
    </row>
    <row r="2294" customFormat="false" ht="15" hidden="false" customHeight="false" outlineLevel="0" collapsed="false">
      <c r="A2294" s="0" t="n">
        <v>7040</v>
      </c>
      <c r="B2294" s="0" t="s">
        <v>32</v>
      </c>
      <c r="C2294" s="0" t="n">
        <v>208930</v>
      </c>
      <c r="D2294" s="0" t="n">
        <v>209432</v>
      </c>
      <c r="E2294" s="0" t="s">
        <v>13</v>
      </c>
      <c r="F2294" s="0" t="n">
        <f aca="false">D2294-C2294+1</f>
        <v>503</v>
      </c>
      <c r="H2294" s="0" t="s">
        <v>1409</v>
      </c>
      <c r="I2294" s="0" t="s">
        <v>15</v>
      </c>
      <c r="J2294" s="0" t="s">
        <v>16</v>
      </c>
      <c r="K2294" s="0" t="n">
        <v>2.68329519450801</v>
      </c>
      <c r="L2294" s="0" t="n">
        <v>0.00136363636363636</v>
      </c>
    </row>
    <row r="2295" customFormat="false" ht="15" hidden="false" customHeight="false" outlineLevel="0" collapsed="false">
      <c r="A2295" s="0" t="n">
        <v>7044</v>
      </c>
      <c r="B2295" s="0" t="s">
        <v>22</v>
      </c>
      <c r="C2295" s="0" t="n">
        <v>1278565</v>
      </c>
      <c r="D2295" s="0" t="n">
        <v>1278661</v>
      </c>
      <c r="E2295" s="0" t="s">
        <v>18</v>
      </c>
      <c r="F2295" s="0" t="n">
        <f aca="false">D2295-C2295+1</f>
        <v>97</v>
      </c>
      <c r="H2295" s="0" t="s">
        <v>1034</v>
      </c>
      <c r="I2295" s="0" t="s">
        <v>15</v>
      </c>
      <c r="J2295" s="0" t="s">
        <v>16</v>
      </c>
      <c r="K2295" s="0" t="n">
        <v>3.27172805694477</v>
      </c>
      <c r="L2295" s="0" t="n">
        <v>0.00117647058823529</v>
      </c>
    </row>
    <row r="2296" customFormat="false" ht="15" hidden="false" customHeight="false" outlineLevel="0" collapsed="false">
      <c r="A2296" s="0" t="n">
        <v>7048</v>
      </c>
      <c r="B2296" s="0" t="s">
        <v>12</v>
      </c>
      <c r="C2296" s="0" t="n">
        <v>194965</v>
      </c>
      <c r="D2296" s="0" t="n">
        <v>195205</v>
      </c>
      <c r="E2296" s="0" t="s">
        <v>18</v>
      </c>
      <c r="F2296" s="0" t="n">
        <f aca="false">D2296-C2296+1</f>
        <v>241</v>
      </c>
      <c r="H2296" s="0" t="s">
        <v>1410</v>
      </c>
      <c r="I2296" s="0" t="s">
        <v>15</v>
      </c>
      <c r="J2296" s="0" t="s">
        <v>16</v>
      </c>
      <c r="K2296" s="0" t="n">
        <v>2.25555555555556</v>
      </c>
      <c r="L2296" s="0" t="n">
        <v>0.00169707254985151</v>
      </c>
    </row>
    <row r="2297" customFormat="false" ht="15" hidden="false" customHeight="false" outlineLevel="0" collapsed="false">
      <c r="A2297" s="0" t="n">
        <v>7049</v>
      </c>
      <c r="B2297" s="0" t="s">
        <v>12</v>
      </c>
      <c r="C2297" s="0" t="n">
        <v>214069</v>
      </c>
      <c r="D2297" s="0" t="n">
        <v>214378</v>
      </c>
      <c r="E2297" s="0" t="s">
        <v>13</v>
      </c>
      <c r="F2297" s="0" t="n">
        <f aca="false">D2297-C2297+1</f>
        <v>310</v>
      </c>
      <c r="H2297" s="0" t="s">
        <v>1386</v>
      </c>
      <c r="I2297" s="0" t="s">
        <v>15</v>
      </c>
      <c r="J2297" s="0" t="s">
        <v>16</v>
      </c>
      <c r="K2297" s="0" t="n">
        <v>2.93888888888889</v>
      </c>
      <c r="L2297" s="0" t="n">
        <v>0.00300395256916996</v>
      </c>
    </row>
    <row r="2298" customFormat="false" ht="15" hidden="false" customHeight="false" outlineLevel="0" collapsed="false">
      <c r="A2298" s="0" t="n">
        <v>7051</v>
      </c>
      <c r="B2298" s="0" t="s">
        <v>22</v>
      </c>
      <c r="C2298" s="0" t="n">
        <v>1533884</v>
      </c>
      <c r="D2298" s="0" t="n">
        <v>1534332</v>
      </c>
      <c r="E2298" s="0" t="s">
        <v>13</v>
      </c>
      <c r="F2298" s="0" t="n">
        <f aca="false">D2298-C2298+1</f>
        <v>449</v>
      </c>
      <c r="H2298" s="0" t="s">
        <v>114</v>
      </c>
      <c r="I2298" s="0" t="s">
        <v>15</v>
      </c>
      <c r="J2298" s="0" t="s">
        <v>16</v>
      </c>
      <c r="K2298" s="0" t="n">
        <v>0.409994594777203</v>
      </c>
      <c r="L2298" s="0" t="n">
        <v>0.00419908608126467</v>
      </c>
    </row>
    <row r="2299" customFormat="false" ht="15" hidden="false" customHeight="false" outlineLevel="0" collapsed="false">
      <c r="A2299" s="0" t="n">
        <v>7052</v>
      </c>
      <c r="B2299" s="0" t="s">
        <v>32</v>
      </c>
      <c r="C2299" s="0" t="n">
        <v>1944667</v>
      </c>
      <c r="D2299" s="0" t="n">
        <v>1944915</v>
      </c>
      <c r="E2299" s="0" t="s">
        <v>18</v>
      </c>
      <c r="F2299" s="0" t="n">
        <f aca="false">D2299-C2299+1</f>
        <v>249</v>
      </c>
      <c r="H2299" s="0" t="s">
        <v>924</v>
      </c>
      <c r="I2299" s="0" t="s">
        <v>15</v>
      </c>
      <c r="J2299" s="0" t="s">
        <v>16</v>
      </c>
      <c r="K2299" s="0" t="n">
        <v>2.85699300699301</v>
      </c>
      <c r="L2299" s="0" t="n">
        <v>0.00148809523809524</v>
      </c>
    </row>
    <row r="2300" customFormat="false" ht="15" hidden="false" customHeight="false" outlineLevel="0" collapsed="false">
      <c r="A2300" s="0" t="n">
        <v>7055</v>
      </c>
      <c r="B2300" s="0" t="s">
        <v>29</v>
      </c>
      <c r="C2300" s="0" t="n">
        <v>993593</v>
      </c>
      <c r="D2300" s="0" t="n">
        <v>993735</v>
      </c>
      <c r="E2300" s="0" t="s">
        <v>18</v>
      </c>
      <c r="F2300" s="0" t="n">
        <f aca="false">D2300-C2300+1</f>
        <v>143</v>
      </c>
      <c r="H2300" s="0" t="s">
        <v>767</v>
      </c>
      <c r="I2300" s="0" t="s">
        <v>15</v>
      </c>
      <c r="J2300" s="0" t="s">
        <v>16</v>
      </c>
      <c r="K2300" s="0" t="n">
        <v>0.898405516052575</v>
      </c>
      <c r="L2300" s="0" t="n">
        <v>0.00167294019238812</v>
      </c>
    </row>
    <row r="2301" customFormat="false" ht="15" hidden="false" customHeight="false" outlineLevel="0" collapsed="false">
      <c r="A2301" s="0" t="n">
        <v>7063</v>
      </c>
      <c r="B2301" s="0" t="s">
        <v>94</v>
      </c>
      <c r="C2301" s="0" t="n">
        <v>374350</v>
      </c>
      <c r="D2301" s="0" t="n">
        <v>374541</v>
      </c>
      <c r="E2301" s="0" t="s">
        <v>13</v>
      </c>
      <c r="F2301" s="0" t="n">
        <f aca="false">D2301-C2301+1</f>
        <v>192</v>
      </c>
      <c r="H2301" s="0" t="s">
        <v>348</v>
      </c>
      <c r="I2301" s="0" t="s">
        <v>15</v>
      </c>
      <c r="J2301" s="0" t="s">
        <v>16</v>
      </c>
      <c r="K2301" s="0" t="n">
        <v>8.79517704517704</v>
      </c>
      <c r="L2301" s="0" t="n">
        <v>0.000866551126516464</v>
      </c>
    </row>
    <row r="2302" customFormat="false" ht="15" hidden="false" customHeight="false" outlineLevel="0" collapsed="false">
      <c r="A2302" s="0" t="n">
        <v>7069</v>
      </c>
      <c r="B2302" s="0" t="s">
        <v>32</v>
      </c>
      <c r="C2302" s="0" t="n">
        <v>2940911</v>
      </c>
      <c r="D2302" s="0" t="n">
        <v>2941090</v>
      </c>
      <c r="E2302" s="0" t="s">
        <v>18</v>
      </c>
      <c r="F2302" s="0" t="n">
        <f aca="false">D2302-C2302+1</f>
        <v>180</v>
      </c>
      <c r="I2302" s="0" t="s">
        <v>34</v>
      </c>
      <c r="K2302" s="0" t="n">
        <v>5.84238839667864</v>
      </c>
      <c r="L2302" s="0" t="n">
        <v>0.00265957446808511</v>
      </c>
    </row>
    <row r="2303" customFormat="false" ht="15" hidden="false" customHeight="false" outlineLevel="0" collapsed="false">
      <c r="A2303" s="0" t="n">
        <v>7074</v>
      </c>
      <c r="B2303" s="0" t="s">
        <v>75</v>
      </c>
      <c r="C2303" s="0" t="n">
        <v>1167796</v>
      </c>
      <c r="D2303" s="0" t="n">
        <v>1168041</v>
      </c>
      <c r="E2303" s="0" t="s">
        <v>13</v>
      </c>
      <c r="F2303" s="0" t="n">
        <f aca="false">D2303-C2303+1</f>
        <v>246</v>
      </c>
      <c r="H2303" s="0" t="s">
        <v>311</v>
      </c>
      <c r="I2303" s="0" t="s">
        <v>15</v>
      </c>
      <c r="J2303" s="0" t="s">
        <v>16</v>
      </c>
      <c r="K2303" s="0" t="n">
        <v>27.6666666666667</v>
      </c>
      <c r="L2303" s="0" t="n">
        <v>0.00408893432149246</v>
      </c>
    </row>
    <row r="2304" customFormat="false" ht="15" hidden="false" customHeight="false" outlineLevel="0" collapsed="false">
      <c r="A2304" s="0" t="n">
        <v>7075</v>
      </c>
      <c r="B2304" s="0" t="s">
        <v>80</v>
      </c>
      <c r="C2304" s="0" t="n">
        <v>539004</v>
      </c>
      <c r="D2304" s="0" t="n">
        <v>539181</v>
      </c>
      <c r="E2304" s="0" t="s">
        <v>18</v>
      </c>
      <c r="F2304" s="0" t="n">
        <f aca="false">D2304-C2304+1</f>
        <v>178</v>
      </c>
      <c r="H2304" s="0" t="s">
        <v>1321</v>
      </c>
      <c r="I2304" s="0" t="s">
        <v>15</v>
      </c>
      <c r="J2304" s="0" t="s">
        <v>16</v>
      </c>
      <c r="K2304" s="0" t="n">
        <v>9.0861111111111</v>
      </c>
      <c r="L2304" s="0" t="n">
        <v>0.00143472022955524</v>
      </c>
    </row>
    <row r="2305" customFormat="false" ht="15" hidden="false" customHeight="false" outlineLevel="0" collapsed="false">
      <c r="A2305" s="0" t="n">
        <v>7077</v>
      </c>
      <c r="B2305" s="0" t="s">
        <v>48</v>
      </c>
      <c r="C2305" s="0" t="n">
        <v>186949</v>
      </c>
      <c r="D2305" s="0" t="n">
        <v>187035</v>
      </c>
      <c r="E2305" s="0" t="s">
        <v>13</v>
      </c>
      <c r="F2305" s="0" t="n">
        <f aca="false">D2305-C2305+1</f>
        <v>87</v>
      </c>
      <c r="H2305" s="0" t="s">
        <v>1272</v>
      </c>
      <c r="I2305" s="0" t="s">
        <v>15</v>
      </c>
      <c r="J2305" s="0" t="s">
        <v>16</v>
      </c>
      <c r="K2305" s="0" t="n">
        <v>5.07777777777779</v>
      </c>
      <c r="L2305" s="0" t="n">
        <v>0.00118448326917382</v>
      </c>
    </row>
    <row r="2306" customFormat="false" ht="15" hidden="false" customHeight="false" outlineLevel="0" collapsed="false">
      <c r="A2306" s="0" t="n">
        <v>7090</v>
      </c>
      <c r="B2306" s="0" t="s">
        <v>80</v>
      </c>
      <c r="C2306" s="0" t="n">
        <v>403351</v>
      </c>
      <c r="D2306" s="0" t="n">
        <v>403490</v>
      </c>
      <c r="E2306" s="0" t="s">
        <v>13</v>
      </c>
      <c r="F2306" s="0" t="n">
        <f aca="false">D2306-C2306+1</f>
        <v>140</v>
      </c>
      <c r="H2306" s="0" t="s">
        <v>926</v>
      </c>
      <c r="I2306" s="0" t="s">
        <v>15</v>
      </c>
      <c r="J2306" s="0" t="s">
        <v>16</v>
      </c>
      <c r="K2306" s="0" t="n">
        <v>3.55246565029173</v>
      </c>
      <c r="L2306" s="0" t="n">
        <v>0.00158688177730759</v>
      </c>
    </row>
    <row r="2307" customFormat="false" ht="15" hidden="false" customHeight="false" outlineLevel="0" collapsed="false">
      <c r="A2307" s="0" t="n">
        <v>7095</v>
      </c>
      <c r="B2307" s="0" t="s">
        <v>75</v>
      </c>
      <c r="C2307" s="0" t="n">
        <v>1028122</v>
      </c>
      <c r="D2307" s="0" t="n">
        <v>1028257</v>
      </c>
      <c r="E2307" s="0" t="s">
        <v>13</v>
      </c>
      <c r="F2307" s="0" t="n">
        <f aca="false">D2307-C2307+1</f>
        <v>136</v>
      </c>
      <c r="H2307" s="0" t="s">
        <v>207</v>
      </c>
      <c r="I2307" s="0" t="s">
        <v>15</v>
      </c>
      <c r="J2307" s="0" t="s">
        <v>16</v>
      </c>
      <c r="K2307" s="0" t="n">
        <v>31.125</v>
      </c>
      <c r="L2307" s="0" t="n">
        <v>0.00398515871925244</v>
      </c>
    </row>
    <row r="2308" customFormat="false" ht="15" hidden="false" customHeight="false" outlineLevel="0" collapsed="false">
      <c r="A2308" s="0" t="n">
        <v>7096</v>
      </c>
      <c r="B2308" s="0" t="s">
        <v>35</v>
      </c>
      <c r="C2308" s="0" t="n">
        <v>275520</v>
      </c>
      <c r="D2308" s="0" t="n">
        <v>275688</v>
      </c>
      <c r="E2308" s="0" t="s">
        <v>13</v>
      </c>
      <c r="F2308" s="0" t="n">
        <f aca="false">D2308-C2308+1</f>
        <v>169</v>
      </c>
      <c r="H2308" s="0" t="s">
        <v>1411</v>
      </c>
      <c r="I2308" s="0" t="s">
        <v>15</v>
      </c>
      <c r="J2308" s="0" t="s">
        <v>16</v>
      </c>
      <c r="K2308" s="0" t="n">
        <v>3.27780409245926</v>
      </c>
      <c r="L2308" s="0" t="n">
        <v>0.000753579502637528</v>
      </c>
    </row>
    <row r="2309" customFormat="false" ht="15" hidden="false" customHeight="false" outlineLevel="0" collapsed="false">
      <c r="A2309" s="0" t="n">
        <v>7097</v>
      </c>
      <c r="B2309" s="0" t="s">
        <v>12</v>
      </c>
      <c r="C2309" s="0" t="n">
        <v>331867</v>
      </c>
      <c r="D2309" s="0" t="n">
        <v>332026</v>
      </c>
      <c r="E2309" s="0" t="s">
        <v>13</v>
      </c>
      <c r="F2309" s="0" t="n">
        <f aca="false">D2309-C2309+1</f>
        <v>160</v>
      </c>
      <c r="H2309" s="0" t="s">
        <v>1412</v>
      </c>
      <c r="I2309" s="0" t="s">
        <v>15</v>
      </c>
      <c r="J2309" s="0" t="s">
        <v>16</v>
      </c>
      <c r="K2309" s="0" t="n">
        <v>1.94920727745289</v>
      </c>
      <c r="L2309" s="0" t="n">
        <v>0.0014903129657228</v>
      </c>
    </row>
    <row r="2310" customFormat="false" ht="15" hidden="false" customHeight="false" outlineLevel="0" collapsed="false">
      <c r="A2310" s="0" t="n">
        <v>7103</v>
      </c>
      <c r="B2310" s="0" t="s">
        <v>22</v>
      </c>
      <c r="C2310" s="0" t="n">
        <v>1172868</v>
      </c>
      <c r="D2310" s="0" t="n">
        <v>1172976</v>
      </c>
      <c r="E2310" s="0" t="s">
        <v>18</v>
      </c>
      <c r="F2310" s="0" t="n">
        <f aca="false">D2310-C2310+1</f>
        <v>109</v>
      </c>
      <c r="H2310" s="0" t="s">
        <v>786</v>
      </c>
      <c r="I2310" s="0" t="s">
        <v>15</v>
      </c>
      <c r="J2310" s="0" t="s">
        <v>16</v>
      </c>
      <c r="K2310" s="0" t="n">
        <v>2.0846258157471</v>
      </c>
      <c r="L2310" s="0" t="n">
        <v>0.00119581464872945</v>
      </c>
    </row>
    <row r="2311" customFormat="false" ht="15" hidden="false" customHeight="false" outlineLevel="0" collapsed="false">
      <c r="A2311" s="0" t="n">
        <v>7104</v>
      </c>
      <c r="B2311" s="0" t="s">
        <v>32</v>
      </c>
      <c r="C2311" s="0" t="n">
        <v>1355964</v>
      </c>
      <c r="D2311" s="0" t="n">
        <v>1356169</v>
      </c>
      <c r="E2311" s="0" t="s">
        <v>18</v>
      </c>
      <c r="F2311" s="0" t="n">
        <f aca="false">D2311-C2311+1</f>
        <v>206</v>
      </c>
      <c r="H2311" s="0" t="s">
        <v>1413</v>
      </c>
      <c r="I2311" s="0" t="s">
        <v>15</v>
      </c>
      <c r="J2311" s="0" t="s">
        <v>16</v>
      </c>
      <c r="K2311" s="0" t="n">
        <v>0.928971390927912</v>
      </c>
      <c r="L2311" s="0" t="n">
        <v>0.0015054572826496</v>
      </c>
    </row>
    <row r="2312" customFormat="false" ht="15" hidden="false" customHeight="false" outlineLevel="0" collapsed="false">
      <c r="A2312" s="0" t="n">
        <v>7106</v>
      </c>
      <c r="B2312" s="0" t="s">
        <v>12</v>
      </c>
      <c r="C2312" s="0" t="n">
        <v>51151</v>
      </c>
      <c r="D2312" s="0" t="n">
        <v>51336</v>
      </c>
      <c r="E2312" s="0" t="s">
        <v>18</v>
      </c>
      <c r="F2312" s="0" t="n">
        <f aca="false">D2312-C2312+1</f>
        <v>186</v>
      </c>
      <c r="H2312" s="0" t="s">
        <v>1304</v>
      </c>
      <c r="I2312" s="0" t="s">
        <v>15</v>
      </c>
      <c r="J2312" s="0" t="s">
        <v>16</v>
      </c>
      <c r="K2312" s="0" t="n">
        <v>4.79144475772765</v>
      </c>
      <c r="L2312" s="0" t="n">
        <v>0.000831255195344971</v>
      </c>
    </row>
    <row r="2313" customFormat="false" ht="15" hidden="false" customHeight="false" outlineLevel="0" collapsed="false">
      <c r="A2313" s="0" t="n">
        <v>7111</v>
      </c>
      <c r="B2313" s="0" t="s">
        <v>29</v>
      </c>
      <c r="C2313" s="0" t="n">
        <v>1204006</v>
      </c>
      <c r="D2313" s="0" t="n">
        <v>1204213</v>
      </c>
      <c r="E2313" s="0" t="s">
        <v>13</v>
      </c>
      <c r="F2313" s="0" t="n">
        <f aca="false">D2313-C2313+1</f>
        <v>208</v>
      </c>
      <c r="H2313" s="0" t="s">
        <v>1414</v>
      </c>
      <c r="I2313" s="0" t="s">
        <v>15</v>
      </c>
      <c r="J2313" s="0" t="s">
        <v>16</v>
      </c>
      <c r="K2313" s="0" t="n">
        <v>7.85000000000001</v>
      </c>
      <c r="L2313" s="0" t="n">
        <v>0.00101694915254237</v>
      </c>
    </row>
    <row r="2314" customFormat="false" ht="15" hidden="false" customHeight="false" outlineLevel="0" collapsed="false">
      <c r="A2314" s="0" t="n">
        <v>7126</v>
      </c>
      <c r="B2314" s="0" t="s">
        <v>94</v>
      </c>
      <c r="C2314" s="0" t="n">
        <v>357200</v>
      </c>
      <c r="D2314" s="0" t="n">
        <v>357397</v>
      </c>
      <c r="E2314" s="0" t="s">
        <v>13</v>
      </c>
      <c r="F2314" s="0" t="n">
        <f aca="false">D2314-C2314+1</f>
        <v>198</v>
      </c>
      <c r="I2314" s="0" t="s">
        <v>34</v>
      </c>
      <c r="K2314" s="0" t="n">
        <v>0.22616186693148</v>
      </c>
      <c r="L2314" s="0" t="n">
        <v>0.00147167034584253</v>
      </c>
    </row>
    <row r="2315" customFormat="false" ht="15" hidden="false" customHeight="false" outlineLevel="0" collapsed="false">
      <c r="A2315" s="0" t="n">
        <v>7134</v>
      </c>
      <c r="B2315" s="0" t="s">
        <v>75</v>
      </c>
      <c r="C2315" s="0" t="n">
        <v>149013</v>
      </c>
      <c r="D2315" s="0" t="n">
        <v>149122</v>
      </c>
      <c r="E2315" s="0" t="s">
        <v>13</v>
      </c>
      <c r="F2315" s="0" t="n">
        <f aca="false">D2315-C2315+1</f>
        <v>110</v>
      </c>
      <c r="H2315" s="0" t="s">
        <v>1187</v>
      </c>
      <c r="I2315" s="0" t="s">
        <v>15</v>
      </c>
      <c r="J2315" s="0" t="s">
        <v>16</v>
      </c>
      <c r="K2315" s="0" t="n">
        <v>1.17063492063492</v>
      </c>
      <c r="L2315" s="0" t="n">
        <v>0.00468041538686558</v>
      </c>
    </row>
    <row r="2316" customFormat="false" ht="15" hidden="false" customHeight="false" outlineLevel="0" collapsed="false">
      <c r="A2316" s="0" t="n">
        <v>7138</v>
      </c>
      <c r="B2316" s="0" t="s">
        <v>75</v>
      </c>
      <c r="C2316" s="0" t="n">
        <v>1112625</v>
      </c>
      <c r="D2316" s="0" t="n">
        <v>1112767</v>
      </c>
      <c r="E2316" s="0" t="s">
        <v>18</v>
      </c>
      <c r="F2316" s="0" t="n">
        <f aca="false">D2316-C2316+1</f>
        <v>143</v>
      </c>
      <c r="H2316" s="0" t="s">
        <v>752</v>
      </c>
      <c r="I2316" s="0" t="s">
        <v>15</v>
      </c>
      <c r="J2316" s="0" t="s">
        <v>16</v>
      </c>
      <c r="K2316" s="0" t="n">
        <v>0.987706614704595</v>
      </c>
      <c r="L2316" s="0" t="n">
        <v>0.00111731843575419</v>
      </c>
    </row>
    <row r="2317" customFormat="false" ht="15" hidden="false" customHeight="false" outlineLevel="0" collapsed="false">
      <c r="A2317" s="0" t="n">
        <v>7139</v>
      </c>
      <c r="B2317" s="0" t="s">
        <v>40</v>
      </c>
      <c r="C2317" s="0" t="n">
        <v>177133</v>
      </c>
      <c r="D2317" s="0" t="n">
        <v>177266</v>
      </c>
      <c r="E2317" s="0" t="s">
        <v>18</v>
      </c>
      <c r="F2317" s="0" t="n">
        <f aca="false">D2317-C2317+1</f>
        <v>134</v>
      </c>
      <c r="H2317" s="0" t="s">
        <v>1415</v>
      </c>
      <c r="I2317" s="0" t="s">
        <v>15</v>
      </c>
      <c r="J2317" s="0" t="s">
        <v>16</v>
      </c>
      <c r="K2317" s="0" t="n">
        <v>2.48895202020202</v>
      </c>
      <c r="L2317" s="0" t="n">
        <v>0.00128617363344051</v>
      </c>
    </row>
    <row r="2318" customFormat="false" ht="15" hidden="false" customHeight="false" outlineLevel="0" collapsed="false">
      <c r="A2318" s="0" t="n">
        <v>7142</v>
      </c>
      <c r="B2318" s="0" t="s">
        <v>80</v>
      </c>
      <c r="C2318" s="0" t="n">
        <v>644058</v>
      </c>
      <c r="D2318" s="0" t="n">
        <v>644269</v>
      </c>
      <c r="E2318" s="0" t="s">
        <v>13</v>
      </c>
      <c r="F2318" s="0" t="n">
        <f aca="false">D2318-C2318+1</f>
        <v>212</v>
      </c>
      <c r="G2318" s="0" t="s">
        <v>30</v>
      </c>
      <c r="H2318" s="0" t="s">
        <v>1044</v>
      </c>
      <c r="I2318" s="0" t="s">
        <v>15</v>
      </c>
      <c r="J2318" s="0" t="s">
        <v>16</v>
      </c>
      <c r="K2318" s="0" t="n">
        <v>1.01823361823362</v>
      </c>
      <c r="L2318" s="0" t="n">
        <v>0.00458779368830808</v>
      </c>
    </row>
    <row r="2319" customFormat="false" ht="15" hidden="false" customHeight="false" outlineLevel="0" collapsed="false">
      <c r="A2319" s="0" t="n">
        <v>7144</v>
      </c>
      <c r="B2319" s="0" t="s">
        <v>20</v>
      </c>
      <c r="C2319" s="0" t="n">
        <v>147187</v>
      </c>
      <c r="D2319" s="0" t="n">
        <v>147341</v>
      </c>
      <c r="E2319" s="0" t="s">
        <v>18</v>
      </c>
      <c r="F2319" s="0" t="n">
        <f aca="false">D2319-C2319+1</f>
        <v>155</v>
      </c>
      <c r="H2319" s="0" t="s">
        <v>298</v>
      </c>
      <c r="I2319" s="0" t="s">
        <v>15</v>
      </c>
      <c r="J2319" s="0" t="s">
        <v>16</v>
      </c>
      <c r="K2319" s="0" t="n">
        <v>2.42914492409867</v>
      </c>
      <c r="L2319" s="0" t="n">
        <v>0.00119094878920206</v>
      </c>
    </row>
    <row r="2320" customFormat="false" ht="15" hidden="false" customHeight="false" outlineLevel="0" collapsed="false">
      <c r="A2320" s="0" t="n">
        <v>7147</v>
      </c>
      <c r="B2320" s="0" t="s">
        <v>17</v>
      </c>
      <c r="C2320" s="0" t="n">
        <v>774556</v>
      </c>
      <c r="D2320" s="0" t="n">
        <v>774705</v>
      </c>
      <c r="E2320" s="0" t="s">
        <v>18</v>
      </c>
      <c r="F2320" s="0" t="n">
        <f aca="false">D2320-C2320+1</f>
        <v>150</v>
      </c>
      <c r="H2320" s="0" t="s">
        <v>648</v>
      </c>
      <c r="I2320" s="0" t="s">
        <v>15</v>
      </c>
      <c r="J2320" s="0" t="s">
        <v>16</v>
      </c>
      <c r="K2320" s="0" t="n">
        <v>3.89761904761905</v>
      </c>
      <c r="L2320" s="0" t="n">
        <v>0.00327102803738318</v>
      </c>
    </row>
    <row r="2321" customFormat="false" ht="15" hidden="false" customHeight="false" outlineLevel="0" collapsed="false">
      <c r="A2321" s="0" t="n">
        <v>7148</v>
      </c>
      <c r="B2321" s="0" t="s">
        <v>94</v>
      </c>
      <c r="C2321" s="0" t="n">
        <v>138989</v>
      </c>
      <c r="D2321" s="0" t="n">
        <v>139140</v>
      </c>
      <c r="E2321" s="0" t="s">
        <v>13</v>
      </c>
      <c r="F2321" s="0" t="n">
        <f aca="false">D2321-C2321+1</f>
        <v>152</v>
      </c>
      <c r="H2321" s="0" t="s">
        <v>95</v>
      </c>
      <c r="I2321" s="0" t="s">
        <v>15</v>
      </c>
      <c r="J2321" s="0" t="s">
        <v>16</v>
      </c>
      <c r="K2321" s="0" t="n">
        <v>1.24632034632035</v>
      </c>
      <c r="L2321" s="0" t="n">
        <v>0.00236247046911914</v>
      </c>
    </row>
    <row r="2322" customFormat="false" ht="15" hidden="false" customHeight="false" outlineLevel="0" collapsed="false">
      <c r="A2322" s="0" t="n">
        <v>7151</v>
      </c>
      <c r="B2322" s="0" t="s">
        <v>48</v>
      </c>
      <c r="C2322" s="0" t="n">
        <v>720099</v>
      </c>
      <c r="D2322" s="0" t="n">
        <v>720352</v>
      </c>
      <c r="E2322" s="0" t="s">
        <v>13</v>
      </c>
      <c r="F2322" s="0" t="n">
        <f aca="false">D2322-C2322+1</f>
        <v>254</v>
      </c>
      <c r="H2322" s="0" t="s">
        <v>212</v>
      </c>
      <c r="I2322" s="0" t="s">
        <v>15</v>
      </c>
      <c r="J2322" s="0" t="s">
        <v>16</v>
      </c>
      <c r="K2322" s="0" t="n">
        <v>1.43174690109726</v>
      </c>
      <c r="L2322" s="0" t="n">
        <v>0.00105522335561027</v>
      </c>
    </row>
    <row r="2323" customFormat="false" ht="15" hidden="false" customHeight="false" outlineLevel="0" collapsed="false">
      <c r="A2323" s="0" t="n">
        <v>7154</v>
      </c>
      <c r="B2323" s="0" t="s">
        <v>12</v>
      </c>
      <c r="C2323" s="0" t="n">
        <v>617215</v>
      </c>
      <c r="D2323" s="0" t="n">
        <v>617578</v>
      </c>
      <c r="E2323" s="0" t="s">
        <v>13</v>
      </c>
      <c r="F2323" s="0" t="n">
        <f aca="false">D2323-C2323+1</f>
        <v>364</v>
      </c>
      <c r="H2323" s="0" t="s">
        <v>1416</v>
      </c>
      <c r="I2323" s="0" t="s">
        <v>15</v>
      </c>
      <c r="J2323" s="0" t="s">
        <v>16</v>
      </c>
      <c r="K2323" s="0" t="n">
        <v>4.67424242424244</v>
      </c>
      <c r="L2323" s="0" t="n">
        <v>0.0018811136192626</v>
      </c>
    </row>
    <row r="2324" customFormat="false" ht="15" hidden="false" customHeight="false" outlineLevel="0" collapsed="false">
      <c r="A2324" s="0" t="n">
        <v>7157</v>
      </c>
      <c r="B2324" s="0" t="s">
        <v>29</v>
      </c>
      <c r="C2324" s="0" t="n">
        <v>994391</v>
      </c>
      <c r="D2324" s="0" t="n">
        <v>994521</v>
      </c>
      <c r="E2324" s="0" t="s">
        <v>18</v>
      </c>
      <c r="F2324" s="0" t="n">
        <f aca="false">D2324-C2324+1</f>
        <v>131</v>
      </c>
      <c r="H2324" s="0" t="s">
        <v>767</v>
      </c>
      <c r="I2324" s="0" t="s">
        <v>15</v>
      </c>
      <c r="J2324" s="0" t="s">
        <v>16</v>
      </c>
      <c r="K2324" s="0" t="n">
        <v>1.36907697170855</v>
      </c>
      <c r="L2324" s="0" t="n">
        <v>0.00118448326917382</v>
      </c>
    </row>
    <row r="2325" customFormat="false" ht="15" hidden="false" customHeight="false" outlineLevel="0" collapsed="false">
      <c r="A2325" s="0" t="n">
        <v>7158</v>
      </c>
      <c r="B2325" s="0" t="s">
        <v>20</v>
      </c>
      <c r="C2325" s="0" t="n">
        <v>1328015</v>
      </c>
      <c r="D2325" s="0" t="n">
        <v>1328275</v>
      </c>
      <c r="E2325" s="0" t="s">
        <v>13</v>
      </c>
      <c r="F2325" s="0" t="n">
        <f aca="false">D2325-C2325+1</f>
        <v>261</v>
      </c>
      <c r="I2325" s="0" t="s">
        <v>34</v>
      </c>
      <c r="K2325" s="0" t="n">
        <v>4.54854624567259</v>
      </c>
      <c r="L2325" s="0" t="n">
        <v>0</v>
      </c>
    </row>
    <row r="2326" customFormat="false" ht="15" hidden="false" customHeight="false" outlineLevel="0" collapsed="false">
      <c r="A2326" s="0" t="n">
        <v>7162</v>
      </c>
      <c r="B2326" s="0" t="s">
        <v>22</v>
      </c>
      <c r="C2326" s="0" t="n">
        <v>30941</v>
      </c>
      <c r="D2326" s="0" t="n">
        <v>31152</v>
      </c>
      <c r="E2326" s="0" t="s">
        <v>18</v>
      </c>
      <c r="F2326" s="0" t="n">
        <f aca="false">D2326-C2326+1</f>
        <v>212</v>
      </c>
      <c r="H2326" s="0" t="s">
        <v>853</v>
      </c>
      <c r="I2326" s="0" t="s">
        <v>15</v>
      </c>
      <c r="J2326" s="0" t="s">
        <v>16</v>
      </c>
      <c r="K2326" s="0" t="n">
        <v>0.88452380952381</v>
      </c>
      <c r="L2326" s="0" t="n">
        <v>0.00419908608126467</v>
      </c>
    </row>
    <row r="2327" customFormat="false" ht="15" hidden="false" customHeight="false" outlineLevel="0" collapsed="false">
      <c r="A2327" s="0" t="n">
        <v>7165</v>
      </c>
      <c r="B2327" s="0" t="s">
        <v>22</v>
      </c>
      <c r="C2327" s="0" t="n">
        <v>466933</v>
      </c>
      <c r="D2327" s="0" t="n">
        <v>467310</v>
      </c>
      <c r="E2327" s="0" t="s">
        <v>18</v>
      </c>
      <c r="F2327" s="0" t="n">
        <f aca="false">D2327-C2327+1</f>
        <v>378</v>
      </c>
      <c r="H2327" s="0" t="s">
        <v>1417</v>
      </c>
      <c r="I2327" s="0" t="s">
        <v>15</v>
      </c>
      <c r="J2327" s="0" t="s">
        <v>16</v>
      </c>
      <c r="K2327" s="0" t="n">
        <v>6.29482401656314</v>
      </c>
      <c r="L2327" s="0" t="n">
        <v>0.0016366612111293</v>
      </c>
    </row>
    <row r="2328" customFormat="false" ht="15" hidden="false" customHeight="false" outlineLevel="0" collapsed="false">
      <c r="A2328" s="0" t="n">
        <v>7166</v>
      </c>
      <c r="B2328" s="0" t="s">
        <v>35</v>
      </c>
      <c r="C2328" s="0" t="n">
        <v>424326</v>
      </c>
      <c r="D2328" s="0" t="n">
        <v>424440</v>
      </c>
      <c r="E2328" s="0" t="s">
        <v>18</v>
      </c>
      <c r="F2328" s="0" t="n">
        <f aca="false">D2328-C2328+1</f>
        <v>115</v>
      </c>
      <c r="G2328" s="0" t="s">
        <v>30</v>
      </c>
      <c r="H2328" s="0" t="s">
        <v>374</v>
      </c>
      <c r="I2328" s="0" t="s">
        <v>15</v>
      </c>
      <c r="J2328" s="0" t="s">
        <v>16</v>
      </c>
      <c r="K2328" s="0" t="n">
        <v>1.28661327231121</v>
      </c>
      <c r="L2328" s="0" t="n">
        <v>0.0017710870046491</v>
      </c>
    </row>
    <row r="2329" customFormat="false" ht="15" hidden="false" customHeight="false" outlineLevel="0" collapsed="false">
      <c r="A2329" s="0" t="n">
        <v>7172</v>
      </c>
      <c r="B2329" s="0" t="s">
        <v>37</v>
      </c>
      <c r="C2329" s="0" t="n">
        <v>687177</v>
      </c>
      <c r="D2329" s="0" t="n">
        <v>687398</v>
      </c>
      <c r="E2329" s="0" t="s">
        <v>18</v>
      </c>
      <c r="F2329" s="0" t="n">
        <f aca="false">D2329-C2329+1</f>
        <v>222</v>
      </c>
      <c r="H2329" s="0" t="s">
        <v>635</v>
      </c>
      <c r="I2329" s="0" t="s">
        <v>15</v>
      </c>
      <c r="J2329" s="0" t="s">
        <v>16</v>
      </c>
      <c r="K2329" s="0" t="n">
        <v>6.60714285714287</v>
      </c>
      <c r="L2329" s="0" t="n">
        <v>0.0012531328320802</v>
      </c>
    </row>
    <row r="2330" customFormat="false" ht="15" hidden="false" customHeight="false" outlineLevel="0" collapsed="false">
      <c r="A2330" s="0" t="n">
        <v>7173</v>
      </c>
      <c r="B2330" s="0" t="s">
        <v>32</v>
      </c>
      <c r="C2330" s="0" t="n">
        <v>2007177</v>
      </c>
      <c r="D2330" s="0" t="n">
        <v>2007313</v>
      </c>
      <c r="E2330" s="0" t="s">
        <v>18</v>
      </c>
      <c r="F2330" s="0" t="n">
        <f aca="false">D2330-C2330+1</f>
        <v>137</v>
      </c>
      <c r="H2330" s="0" t="s">
        <v>1046</v>
      </c>
      <c r="I2330" s="0" t="s">
        <v>15</v>
      </c>
      <c r="J2330" s="0" t="s">
        <v>16</v>
      </c>
      <c r="K2330" s="0" t="n">
        <v>1.90429317808628</v>
      </c>
      <c r="L2330" s="0" t="n">
        <v>0.00236406619385343</v>
      </c>
    </row>
    <row r="2331" customFormat="false" ht="15" hidden="false" customHeight="false" outlineLevel="0" collapsed="false">
      <c r="A2331" s="0" t="n">
        <v>7174</v>
      </c>
      <c r="B2331" s="0" t="s">
        <v>29</v>
      </c>
      <c r="C2331" s="0" t="n">
        <v>549651</v>
      </c>
      <c r="D2331" s="0" t="n">
        <v>549875</v>
      </c>
      <c r="E2331" s="0" t="s">
        <v>18</v>
      </c>
      <c r="F2331" s="0" t="n">
        <f aca="false">D2331-C2331+1</f>
        <v>225</v>
      </c>
      <c r="H2331" s="0" t="s">
        <v>798</v>
      </c>
      <c r="I2331" s="0" t="s">
        <v>15</v>
      </c>
      <c r="J2331" s="0" t="s">
        <v>16</v>
      </c>
      <c r="K2331" s="0" t="n">
        <v>3.11282051282051</v>
      </c>
      <c r="L2331" s="0" t="n">
        <v>0.00181323662737987</v>
      </c>
    </row>
    <row r="2332" customFormat="false" ht="15" hidden="false" customHeight="false" outlineLevel="0" collapsed="false">
      <c r="A2332" s="0" t="n">
        <v>7181</v>
      </c>
      <c r="B2332" s="0" t="s">
        <v>35</v>
      </c>
      <c r="C2332" s="0" t="n">
        <v>1010478</v>
      </c>
      <c r="D2332" s="0" t="n">
        <v>1010659</v>
      </c>
      <c r="E2332" s="0" t="s">
        <v>18</v>
      </c>
      <c r="F2332" s="0" t="n">
        <f aca="false">D2332-C2332+1</f>
        <v>182</v>
      </c>
      <c r="H2332" s="0" t="s">
        <v>137</v>
      </c>
      <c r="I2332" s="0" t="s">
        <v>15</v>
      </c>
      <c r="J2332" s="0" t="s">
        <v>16</v>
      </c>
      <c r="K2332" s="0" t="n">
        <v>1.72130647130647</v>
      </c>
      <c r="L2332" s="0" t="n">
        <v>0.0038061777192212</v>
      </c>
    </row>
    <row r="2333" customFormat="false" ht="15" hidden="false" customHeight="false" outlineLevel="0" collapsed="false">
      <c r="A2333" s="0" t="n">
        <v>7183</v>
      </c>
      <c r="B2333" s="0" t="s">
        <v>32</v>
      </c>
      <c r="C2333" s="0" t="n">
        <v>902596</v>
      </c>
      <c r="D2333" s="0" t="n">
        <v>902873</v>
      </c>
      <c r="E2333" s="0" t="s">
        <v>18</v>
      </c>
      <c r="F2333" s="0" t="n">
        <f aca="false">D2333-C2333+1</f>
        <v>278</v>
      </c>
      <c r="G2333" s="0" t="s">
        <v>30</v>
      </c>
      <c r="H2333" s="0" t="s">
        <v>203</v>
      </c>
      <c r="I2333" s="0" t="s">
        <v>15</v>
      </c>
      <c r="K2333" s="0" t="n">
        <v>0.501785714285715</v>
      </c>
      <c r="L2333" s="0" t="n">
        <v>0.00398515871925244</v>
      </c>
    </row>
    <row r="2334" customFormat="false" ht="15" hidden="false" customHeight="false" outlineLevel="0" collapsed="false">
      <c r="A2334" s="0" t="n">
        <v>7184</v>
      </c>
      <c r="B2334" s="0" t="s">
        <v>12</v>
      </c>
      <c r="C2334" s="0" t="n">
        <v>515083</v>
      </c>
      <c r="D2334" s="0" t="n">
        <v>515256</v>
      </c>
      <c r="E2334" s="0" t="s">
        <v>13</v>
      </c>
      <c r="F2334" s="0" t="n">
        <f aca="false">D2334-C2334+1</f>
        <v>174</v>
      </c>
      <c r="H2334" s="0" t="s">
        <v>1166</v>
      </c>
      <c r="I2334" s="0" t="s">
        <v>15</v>
      </c>
      <c r="J2334" s="0" t="s">
        <v>16</v>
      </c>
      <c r="K2334" s="0" t="n">
        <v>2.49575174948753</v>
      </c>
      <c r="L2334" s="0" t="n">
        <v>0.000753579502637528</v>
      </c>
    </row>
    <row r="2335" customFormat="false" ht="15" hidden="false" customHeight="false" outlineLevel="0" collapsed="false">
      <c r="A2335" s="0" t="n">
        <v>7185</v>
      </c>
      <c r="B2335" s="0" t="s">
        <v>40</v>
      </c>
      <c r="C2335" s="0" t="n">
        <v>770138</v>
      </c>
      <c r="D2335" s="0" t="n">
        <v>770261</v>
      </c>
      <c r="E2335" s="0" t="s">
        <v>18</v>
      </c>
      <c r="F2335" s="0" t="n">
        <f aca="false">D2335-C2335+1</f>
        <v>124</v>
      </c>
      <c r="H2335" s="0" t="s">
        <v>1418</v>
      </c>
      <c r="I2335" s="0" t="s">
        <v>15</v>
      </c>
      <c r="J2335" s="0" t="s">
        <v>16</v>
      </c>
      <c r="K2335" s="0" t="n">
        <v>0.862085942731103</v>
      </c>
      <c r="L2335" s="0" t="n">
        <v>0.00163369032492285</v>
      </c>
    </row>
    <row r="2336" customFormat="false" ht="15" hidden="false" customHeight="false" outlineLevel="0" collapsed="false">
      <c r="A2336" s="0" t="n">
        <v>7186</v>
      </c>
      <c r="B2336" s="0" t="s">
        <v>48</v>
      </c>
      <c r="C2336" s="0" t="n">
        <v>744040</v>
      </c>
      <c r="D2336" s="0" t="n">
        <v>744218</v>
      </c>
      <c r="E2336" s="0" t="s">
        <v>18</v>
      </c>
      <c r="F2336" s="0" t="n">
        <f aca="false">D2336-C2336+1</f>
        <v>179</v>
      </c>
      <c r="H2336" s="0" t="s">
        <v>1419</v>
      </c>
      <c r="I2336" s="0" t="s">
        <v>15</v>
      </c>
      <c r="J2336" s="0" t="s">
        <v>16</v>
      </c>
      <c r="K2336" s="0" t="n">
        <v>3.07332112332112</v>
      </c>
      <c r="L2336" s="0" t="n">
        <v>0.00180878552971576</v>
      </c>
    </row>
    <row r="2337" customFormat="false" ht="15" hidden="false" customHeight="false" outlineLevel="0" collapsed="false">
      <c r="A2337" s="0" t="n">
        <v>7189</v>
      </c>
      <c r="B2337" s="0" t="s">
        <v>22</v>
      </c>
      <c r="C2337" s="0" t="n">
        <v>1989832</v>
      </c>
      <c r="D2337" s="0" t="n">
        <v>1989966</v>
      </c>
      <c r="E2337" s="0" t="s">
        <v>18</v>
      </c>
      <c r="F2337" s="0" t="n">
        <f aca="false">D2337-C2337+1</f>
        <v>135</v>
      </c>
      <c r="H2337" s="0" t="s">
        <v>419</v>
      </c>
      <c r="I2337" s="0" t="s">
        <v>15</v>
      </c>
      <c r="J2337" s="0" t="s">
        <v>16</v>
      </c>
      <c r="K2337" s="0" t="n">
        <v>3.46769374416433</v>
      </c>
      <c r="L2337" s="0" t="n">
        <v>0.00141123341800734</v>
      </c>
    </row>
    <row r="2338" customFormat="false" ht="15" hidden="false" customHeight="false" outlineLevel="0" collapsed="false">
      <c r="A2338" s="0" t="n">
        <v>7190</v>
      </c>
      <c r="B2338" s="0" t="s">
        <v>32</v>
      </c>
      <c r="C2338" s="0" t="n">
        <v>2252676</v>
      </c>
      <c r="D2338" s="0" t="n">
        <v>2252798</v>
      </c>
      <c r="E2338" s="0" t="s">
        <v>13</v>
      </c>
      <c r="F2338" s="0" t="n">
        <f aca="false">D2338-C2338+1</f>
        <v>123</v>
      </c>
      <c r="H2338" s="0" t="s">
        <v>168</v>
      </c>
      <c r="I2338" s="0" t="s">
        <v>15</v>
      </c>
      <c r="J2338" s="0" t="s">
        <v>16</v>
      </c>
      <c r="K2338" s="0" t="n">
        <v>3.82706000895656</v>
      </c>
      <c r="L2338" s="0" t="n">
        <v>0.00106269925611052</v>
      </c>
    </row>
    <row r="2339" customFormat="false" ht="15" hidden="false" customHeight="false" outlineLevel="0" collapsed="false">
      <c r="A2339" s="0" t="n">
        <v>7191</v>
      </c>
      <c r="B2339" s="0" t="s">
        <v>12</v>
      </c>
      <c r="C2339" s="0" t="n">
        <v>636620</v>
      </c>
      <c r="D2339" s="0" t="n">
        <v>636737</v>
      </c>
      <c r="E2339" s="0" t="s">
        <v>18</v>
      </c>
      <c r="F2339" s="0" t="n">
        <f aca="false">D2339-C2339+1</f>
        <v>118</v>
      </c>
      <c r="H2339" s="0" t="s">
        <v>1420</v>
      </c>
      <c r="I2339" s="0" t="s">
        <v>15</v>
      </c>
      <c r="J2339" s="0" t="s">
        <v>16</v>
      </c>
      <c r="K2339" s="0" t="n">
        <v>6.02706766917292</v>
      </c>
      <c r="L2339" s="0" t="n">
        <v>0.00128617363344051</v>
      </c>
    </row>
    <row r="2340" customFormat="false" ht="15" hidden="false" customHeight="false" outlineLevel="0" collapsed="false">
      <c r="A2340" s="0" t="n">
        <v>7194</v>
      </c>
      <c r="B2340" s="0" t="s">
        <v>80</v>
      </c>
      <c r="C2340" s="0" t="n">
        <v>643454</v>
      </c>
      <c r="D2340" s="0" t="n">
        <v>643658</v>
      </c>
      <c r="E2340" s="0" t="s">
        <v>13</v>
      </c>
      <c r="F2340" s="0" t="n">
        <f aca="false">D2340-C2340+1</f>
        <v>205</v>
      </c>
      <c r="G2340" s="0" t="s">
        <v>30</v>
      </c>
      <c r="H2340" s="0" t="s">
        <v>1044</v>
      </c>
      <c r="I2340" s="0" t="s">
        <v>15</v>
      </c>
      <c r="J2340" s="0" t="s">
        <v>16</v>
      </c>
      <c r="K2340" s="0" t="n">
        <v>1.81790758261346</v>
      </c>
      <c r="L2340" s="0" t="n">
        <v>0.00232599749507962</v>
      </c>
    </row>
    <row r="2341" customFormat="false" ht="15" hidden="false" customHeight="false" outlineLevel="0" collapsed="false">
      <c r="A2341" s="0" t="n">
        <v>7195</v>
      </c>
      <c r="B2341" s="0" t="s">
        <v>94</v>
      </c>
      <c r="C2341" s="0" t="n">
        <v>58792</v>
      </c>
      <c r="D2341" s="0" t="n">
        <v>59013</v>
      </c>
      <c r="E2341" s="0" t="s">
        <v>18</v>
      </c>
      <c r="F2341" s="0" t="n">
        <f aca="false">D2341-C2341+1</f>
        <v>222</v>
      </c>
      <c r="H2341" s="0" t="s">
        <v>1421</v>
      </c>
      <c r="I2341" s="0" t="s">
        <v>15</v>
      </c>
      <c r="J2341" s="0" t="s">
        <v>16</v>
      </c>
      <c r="K2341" s="0" t="n">
        <v>8.94743589743592</v>
      </c>
      <c r="L2341" s="0" t="n">
        <v>0.00242130750605327</v>
      </c>
    </row>
    <row r="2342" customFormat="false" ht="15" hidden="false" customHeight="false" outlineLevel="0" collapsed="false">
      <c r="A2342" s="0" t="n">
        <v>7203</v>
      </c>
      <c r="B2342" s="0" t="s">
        <v>40</v>
      </c>
      <c r="C2342" s="0" t="n">
        <v>577977</v>
      </c>
      <c r="D2342" s="0" t="n">
        <v>578123</v>
      </c>
      <c r="E2342" s="0" t="s">
        <v>18</v>
      </c>
      <c r="F2342" s="0" t="n">
        <f aca="false">D2342-C2342+1</f>
        <v>147</v>
      </c>
      <c r="H2342" s="0" t="s">
        <v>175</v>
      </c>
      <c r="I2342" s="0" t="s">
        <v>15</v>
      </c>
      <c r="J2342" s="0" t="s">
        <v>16</v>
      </c>
      <c r="K2342" s="0" t="n">
        <v>13.1249999999999</v>
      </c>
      <c r="L2342" s="0" t="n">
        <v>0.0017710870046491</v>
      </c>
    </row>
    <row r="2343" customFormat="false" ht="15" hidden="false" customHeight="false" outlineLevel="0" collapsed="false">
      <c r="A2343" s="0" t="n">
        <v>7209</v>
      </c>
      <c r="B2343" s="0" t="s">
        <v>40</v>
      </c>
      <c r="C2343" s="0" t="n">
        <v>140327</v>
      </c>
      <c r="D2343" s="0" t="n">
        <v>140509</v>
      </c>
      <c r="E2343" s="0" t="s">
        <v>18</v>
      </c>
      <c r="F2343" s="0" t="n">
        <f aca="false">D2343-C2343+1</f>
        <v>183</v>
      </c>
      <c r="H2343" s="0" t="s">
        <v>1363</v>
      </c>
      <c r="I2343" s="0" t="s">
        <v>15</v>
      </c>
      <c r="J2343" s="0" t="s">
        <v>16</v>
      </c>
      <c r="K2343" s="0" t="n">
        <v>6.83441558441558</v>
      </c>
      <c r="L2343" s="0" t="n">
        <v>0.00109289617486339</v>
      </c>
    </row>
    <row r="2344" customFormat="false" ht="15" hidden="false" customHeight="false" outlineLevel="0" collapsed="false">
      <c r="A2344" s="0" t="n">
        <v>7215</v>
      </c>
      <c r="B2344" s="0" t="s">
        <v>29</v>
      </c>
      <c r="C2344" s="0" t="n">
        <v>105942</v>
      </c>
      <c r="D2344" s="0" t="n">
        <v>106142</v>
      </c>
      <c r="E2344" s="0" t="s">
        <v>13</v>
      </c>
      <c r="F2344" s="0" t="n">
        <f aca="false">D2344-C2344+1</f>
        <v>201</v>
      </c>
      <c r="H2344" s="0" t="s">
        <v>1422</v>
      </c>
      <c r="I2344" s="0" t="s">
        <v>15</v>
      </c>
      <c r="J2344" s="0" t="s">
        <v>16</v>
      </c>
      <c r="K2344" s="0" t="n">
        <v>3.34786324786325</v>
      </c>
      <c r="L2344" s="0" t="n">
        <v>0.00169707254985151</v>
      </c>
    </row>
    <row r="2345" customFormat="false" ht="15" hidden="false" customHeight="false" outlineLevel="0" collapsed="false">
      <c r="A2345" s="0" t="n">
        <v>7222</v>
      </c>
      <c r="B2345" s="0" t="s">
        <v>75</v>
      </c>
      <c r="C2345" s="0" t="n">
        <v>562645</v>
      </c>
      <c r="D2345" s="0" t="n">
        <v>562788</v>
      </c>
      <c r="E2345" s="0" t="s">
        <v>13</v>
      </c>
      <c r="F2345" s="0" t="n">
        <f aca="false">D2345-C2345+1</f>
        <v>144</v>
      </c>
      <c r="H2345" s="0" t="s">
        <v>1423</v>
      </c>
      <c r="I2345" s="0" t="s">
        <v>15</v>
      </c>
      <c r="J2345" s="0" t="s">
        <v>16</v>
      </c>
      <c r="K2345" s="0" t="n">
        <v>7.99999999999996</v>
      </c>
      <c r="L2345" s="0" t="n">
        <v>0.00139742873113471</v>
      </c>
    </row>
    <row r="2346" customFormat="false" ht="15" hidden="false" customHeight="false" outlineLevel="0" collapsed="false">
      <c r="A2346" s="0" t="n">
        <v>7223</v>
      </c>
      <c r="B2346" s="0" t="s">
        <v>22</v>
      </c>
      <c r="C2346" s="0" t="n">
        <v>957937</v>
      </c>
      <c r="D2346" s="0" t="n">
        <v>958069</v>
      </c>
      <c r="E2346" s="0" t="s">
        <v>18</v>
      </c>
      <c r="F2346" s="0" t="n">
        <f aca="false">D2346-C2346+1</f>
        <v>133</v>
      </c>
      <c r="H2346" s="0" t="s">
        <v>1424</v>
      </c>
      <c r="I2346" s="0" t="s">
        <v>15</v>
      </c>
      <c r="J2346" s="0" t="s">
        <v>16</v>
      </c>
      <c r="K2346" s="0" t="n">
        <v>2.23781512605042</v>
      </c>
      <c r="L2346" s="0" t="n">
        <v>0.00119581464872945</v>
      </c>
    </row>
    <row r="2347" customFormat="false" ht="15" hidden="false" customHeight="false" outlineLevel="0" collapsed="false">
      <c r="A2347" s="0" t="n">
        <v>7224</v>
      </c>
      <c r="B2347" s="0" t="s">
        <v>20</v>
      </c>
      <c r="C2347" s="0" t="n">
        <v>1187971</v>
      </c>
      <c r="D2347" s="0" t="n">
        <v>1188346</v>
      </c>
      <c r="E2347" s="0" t="s">
        <v>18</v>
      </c>
      <c r="F2347" s="0" t="n">
        <f aca="false">D2347-C2347+1</f>
        <v>376</v>
      </c>
      <c r="H2347" s="0" t="s">
        <v>1022</v>
      </c>
      <c r="I2347" s="0" t="s">
        <v>15</v>
      </c>
      <c r="J2347" s="0" t="s">
        <v>16</v>
      </c>
      <c r="K2347" s="0" t="n">
        <v>5.40397467372346</v>
      </c>
      <c r="L2347" s="0" t="n">
        <v>0</v>
      </c>
    </row>
    <row r="2348" customFormat="false" ht="15" hidden="false" customHeight="false" outlineLevel="0" collapsed="false">
      <c r="A2348" s="0" t="n">
        <v>7226</v>
      </c>
      <c r="B2348" s="0" t="s">
        <v>20</v>
      </c>
      <c r="C2348" s="0" t="n">
        <v>1004536</v>
      </c>
      <c r="D2348" s="0" t="n">
        <v>1004682</v>
      </c>
      <c r="E2348" s="0" t="s">
        <v>13</v>
      </c>
      <c r="F2348" s="0" t="n">
        <f aca="false">D2348-C2348+1</f>
        <v>147</v>
      </c>
      <c r="H2348" s="0" t="s">
        <v>139</v>
      </c>
      <c r="I2348" s="0" t="s">
        <v>15</v>
      </c>
      <c r="J2348" s="0" t="s">
        <v>16</v>
      </c>
      <c r="K2348" s="0" t="n">
        <v>4.62996652470337</v>
      </c>
      <c r="L2348" s="0" t="n">
        <v>0.00151057401812689</v>
      </c>
    </row>
    <row r="2349" customFormat="false" ht="15" hidden="false" customHeight="false" outlineLevel="0" collapsed="false">
      <c r="A2349" s="0" t="n">
        <v>7228</v>
      </c>
      <c r="B2349" s="0" t="s">
        <v>32</v>
      </c>
      <c r="C2349" s="0" t="n">
        <v>2432561</v>
      </c>
      <c r="D2349" s="0" t="n">
        <v>2432730</v>
      </c>
      <c r="E2349" s="0" t="s">
        <v>18</v>
      </c>
      <c r="F2349" s="0" t="n">
        <f aca="false">D2349-C2349+1</f>
        <v>170</v>
      </c>
      <c r="H2349" s="0" t="s">
        <v>1425</v>
      </c>
      <c r="I2349" s="0" t="s">
        <v>15</v>
      </c>
      <c r="J2349" s="0" t="s">
        <v>16</v>
      </c>
      <c r="K2349" s="0" t="n">
        <v>0.545523888773317</v>
      </c>
      <c r="L2349" s="0" t="n">
        <v>0.00497893527384144</v>
      </c>
    </row>
    <row r="2350" customFormat="false" ht="15" hidden="false" customHeight="false" outlineLevel="0" collapsed="false">
      <c r="A2350" s="0" t="n">
        <v>7232</v>
      </c>
      <c r="B2350" s="0" t="s">
        <v>40</v>
      </c>
      <c r="C2350" s="0" t="n">
        <v>94528</v>
      </c>
      <c r="D2350" s="0" t="n">
        <v>94716</v>
      </c>
      <c r="E2350" s="0" t="s">
        <v>18</v>
      </c>
      <c r="F2350" s="0" t="n">
        <f aca="false">D2350-C2350+1</f>
        <v>189</v>
      </c>
      <c r="H2350" s="0" t="s">
        <v>148</v>
      </c>
      <c r="I2350" s="0" t="s">
        <v>15</v>
      </c>
      <c r="J2350" s="0" t="s">
        <v>16</v>
      </c>
      <c r="K2350" s="0" t="n">
        <v>6.24204545454545</v>
      </c>
      <c r="L2350" s="0" t="n">
        <v>0.00141123341800734</v>
      </c>
    </row>
    <row r="2351" customFormat="false" ht="15" hidden="false" customHeight="false" outlineLevel="0" collapsed="false">
      <c r="A2351" s="0" t="n">
        <v>7237</v>
      </c>
      <c r="B2351" s="0" t="s">
        <v>75</v>
      </c>
      <c r="C2351" s="0" t="n">
        <v>1534737</v>
      </c>
      <c r="D2351" s="0" t="n">
        <v>1534861</v>
      </c>
      <c r="E2351" s="0" t="s">
        <v>13</v>
      </c>
      <c r="F2351" s="0" t="n">
        <f aca="false">D2351-C2351+1</f>
        <v>125</v>
      </c>
      <c r="H2351" s="0" t="s">
        <v>1426</v>
      </c>
      <c r="I2351" s="0" t="s">
        <v>15</v>
      </c>
      <c r="J2351" s="0" t="s">
        <v>16</v>
      </c>
      <c r="K2351" s="0" t="n">
        <v>2.92885746976136</v>
      </c>
      <c r="L2351" s="0" t="n">
        <v>0.00136363636363636</v>
      </c>
    </row>
    <row r="2352" customFormat="false" ht="15" hidden="false" customHeight="false" outlineLevel="0" collapsed="false">
      <c r="A2352" s="0" t="n">
        <v>7238</v>
      </c>
      <c r="B2352" s="0" t="s">
        <v>35</v>
      </c>
      <c r="C2352" s="0" t="n">
        <v>829361</v>
      </c>
      <c r="D2352" s="0" t="n">
        <v>829528</v>
      </c>
      <c r="E2352" s="0" t="s">
        <v>18</v>
      </c>
      <c r="F2352" s="0" t="n">
        <f aca="false">D2352-C2352+1</f>
        <v>168</v>
      </c>
      <c r="H2352" s="0" t="s">
        <v>1278</v>
      </c>
      <c r="I2352" s="0" t="s">
        <v>15</v>
      </c>
      <c r="J2352" s="0" t="s">
        <v>16</v>
      </c>
      <c r="K2352" s="0" t="n">
        <v>8.54166666666668</v>
      </c>
      <c r="L2352" s="0" t="n">
        <v>0.00371216447744146</v>
      </c>
    </row>
    <row r="2353" customFormat="false" ht="15" hidden="false" customHeight="false" outlineLevel="0" collapsed="false">
      <c r="A2353" s="0" t="n">
        <v>7244</v>
      </c>
      <c r="B2353" s="0" t="s">
        <v>32</v>
      </c>
      <c r="C2353" s="0" t="n">
        <v>2201752</v>
      </c>
      <c r="D2353" s="0" t="n">
        <v>2201960</v>
      </c>
      <c r="E2353" s="0" t="s">
        <v>18</v>
      </c>
      <c r="F2353" s="0" t="n">
        <f aca="false">D2353-C2353+1</f>
        <v>209</v>
      </c>
      <c r="H2353" s="0" t="s">
        <v>1427</v>
      </c>
      <c r="I2353" s="0" t="s">
        <v>15</v>
      </c>
      <c r="J2353" s="0" t="s">
        <v>16</v>
      </c>
      <c r="K2353" s="0" t="n">
        <v>0.744871794871794</v>
      </c>
      <c r="L2353" s="0" t="n">
        <v>0.00148809523809524</v>
      </c>
    </row>
    <row r="2354" customFormat="false" ht="15" hidden="false" customHeight="false" outlineLevel="0" collapsed="false">
      <c r="A2354" s="0" t="n">
        <v>7249</v>
      </c>
      <c r="B2354" s="0" t="s">
        <v>22</v>
      </c>
      <c r="C2354" s="0" t="n">
        <v>1972776</v>
      </c>
      <c r="D2354" s="0" t="n">
        <v>1972952</v>
      </c>
      <c r="E2354" s="0" t="s">
        <v>13</v>
      </c>
      <c r="F2354" s="0" t="n">
        <f aca="false">D2354-C2354+1</f>
        <v>177</v>
      </c>
      <c r="H2354" s="0" t="s">
        <v>102</v>
      </c>
      <c r="I2354" s="0" t="s">
        <v>15</v>
      </c>
      <c r="J2354" s="0" t="s">
        <v>16</v>
      </c>
      <c r="K2354" s="0" t="n">
        <v>5.85606060606062</v>
      </c>
      <c r="L2354" s="0" t="n">
        <v>0.00262338088211182</v>
      </c>
    </row>
    <row r="2355" customFormat="false" ht="15" hidden="false" customHeight="false" outlineLevel="0" collapsed="false">
      <c r="A2355" s="0" t="n">
        <v>7250</v>
      </c>
      <c r="B2355" s="0" t="s">
        <v>40</v>
      </c>
      <c r="C2355" s="0" t="n">
        <v>620908</v>
      </c>
      <c r="D2355" s="0" t="n">
        <v>621070</v>
      </c>
      <c r="E2355" s="0" t="s">
        <v>13</v>
      </c>
      <c r="F2355" s="0" t="n">
        <f aca="false">D2355-C2355+1</f>
        <v>163</v>
      </c>
      <c r="H2355" s="0" t="s">
        <v>130</v>
      </c>
      <c r="I2355" s="0" t="s">
        <v>15</v>
      </c>
      <c r="J2355" s="0" t="s">
        <v>16</v>
      </c>
      <c r="K2355" s="0" t="n">
        <v>10.5666666666667</v>
      </c>
      <c r="L2355" s="0" t="n">
        <v>0.00118448326917382</v>
      </c>
    </row>
    <row r="2356" customFormat="false" ht="15" hidden="false" customHeight="false" outlineLevel="0" collapsed="false">
      <c r="A2356" s="0" t="n">
        <v>7251</v>
      </c>
      <c r="B2356" s="0" t="s">
        <v>40</v>
      </c>
      <c r="C2356" s="0" t="n">
        <v>578199</v>
      </c>
      <c r="D2356" s="0" t="n">
        <v>578365</v>
      </c>
      <c r="E2356" s="0" t="s">
        <v>18</v>
      </c>
      <c r="F2356" s="0" t="n">
        <f aca="false">D2356-C2356+1</f>
        <v>167</v>
      </c>
      <c r="H2356" s="0" t="s">
        <v>175</v>
      </c>
      <c r="I2356" s="0" t="s">
        <v>15</v>
      </c>
      <c r="J2356" s="0" t="s">
        <v>16</v>
      </c>
      <c r="K2356" s="0" t="n">
        <v>1.49307359307359</v>
      </c>
      <c r="L2356" s="0" t="n">
        <v>0.00147167034584253</v>
      </c>
    </row>
    <row r="2357" customFormat="false" ht="15" hidden="false" customHeight="false" outlineLevel="0" collapsed="false">
      <c r="A2357" s="0" t="n">
        <v>7252</v>
      </c>
      <c r="B2357" s="0" t="s">
        <v>35</v>
      </c>
      <c r="C2357" s="0" t="n">
        <v>112450</v>
      </c>
      <c r="D2357" s="0" t="n">
        <v>112672</v>
      </c>
      <c r="E2357" s="0" t="s">
        <v>18</v>
      </c>
      <c r="F2357" s="0" t="n">
        <f aca="false">D2357-C2357+1</f>
        <v>223</v>
      </c>
      <c r="H2357" s="0" t="s">
        <v>1428</v>
      </c>
      <c r="I2357" s="0" t="s">
        <v>15</v>
      </c>
      <c r="J2357" s="0" t="s">
        <v>16</v>
      </c>
      <c r="K2357" s="0" t="n">
        <v>3.02914614121511</v>
      </c>
      <c r="L2357" s="0" t="n">
        <v>0.000916590284142988</v>
      </c>
    </row>
    <row r="2358" customFormat="false" ht="15" hidden="false" customHeight="false" outlineLevel="0" collapsed="false">
      <c r="A2358" s="0" t="n">
        <v>7260</v>
      </c>
      <c r="B2358" s="0" t="s">
        <v>32</v>
      </c>
      <c r="C2358" s="0" t="n">
        <v>644488</v>
      </c>
      <c r="D2358" s="0" t="n">
        <v>644663</v>
      </c>
      <c r="E2358" s="0" t="s">
        <v>18</v>
      </c>
      <c r="F2358" s="0" t="n">
        <f aca="false">D2358-C2358+1</f>
        <v>176</v>
      </c>
      <c r="H2358" s="0" t="s">
        <v>371</v>
      </c>
      <c r="I2358" s="0" t="s">
        <v>15</v>
      </c>
      <c r="J2358" s="0" t="s">
        <v>16</v>
      </c>
      <c r="K2358" s="0" t="n">
        <v>1.26719576719577</v>
      </c>
      <c r="L2358" s="0" t="n">
        <v>0.00490575781048283</v>
      </c>
    </row>
    <row r="2359" customFormat="false" ht="15" hidden="false" customHeight="false" outlineLevel="0" collapsed="false">
      <c r="A2359" s="0" t="n">
        <v>7264</v>
      </c>
      <c r="B2359" s="0" t="s">
        <v>40</v>
      </c>
      <c r="C2359" s="0" t="n">
        <v>204405</v>
      </c>
      <c r="D2359" s="0" t="n">
        <v>205898</v>
      </c>
      <c r="E2359" s="0" t="s">
        <v>13</v>
      </c>
      <c r="F2359" s="0" t="n">
        <f aca="false">D2359-C2359+1</f>
        <v>1494</v>
      </c>
      <c r="I2359" s="0" t="s">
        <v>34</v>
      </c>
      <c r="K2359" s="0" t="n">
        <v>2.07752986251972</v>
      </c>
      <c r="L2359" s="0" t="n">
        <v>0.00100267379679144</v>
      </c>
    </row>
    <row r="2360" customFormat="false" ht="15" hidden="false" customHeight="false" outlineLevel="0" collapsed="false">
      <c r="A2360" s="0" t="n">
        <v>7267</v>
      </c>
      <c r="B2360" s="0" t="s">
        <v>32</v>
      </c>
      <c r="C2360" s="0" t="n">
        <v>535715</v>
      </c>
      <c r="D2360" s="0" t="n">
        <v>535862</v>
      </c>
      <c r="E2360" s="0" t="s">
        <v>13</v>
      </c>
      <c r="F2360" s="0" t="n">
        <f aca="false">D2360-C2360+1</f>
        <v>148</v>
      </c>
      <c r="H2360" s="0" t="s">
        <v>1429</v>
      </c>
      <c r="I2360" s="0" t="s">
        <v>15</v>
      </c>
      <c r="J2360" s="0" t="s">
        <v>16</v>
      </c>
      <c r="K2360" s="0" t="n">
        <v>8.37554112554112</v>
      </c>
      <c r="L2360" s="0" t="n">
        <v>0.00126143172500788</v>
      </c>
    </row>
    <row r="2361" customFormat="false" ht="15" hidden="false" customHeight="false" outlineLevel="0" collapsed="false">
      <c r="A2361" s="0" t="n">
        <v>7268</v>
      </c>
      <c r="B2361" s="0" t="s">
        <v>40</v>
      </c>
      <c r="C2361" s="0" t="n">
        <v>1571595</v>
      </c>
      <c r="D2361" s="0" t="n">
        <v>1571748</v>
      </c>
      <c r="E2361" s="0" t="s">
        <v>18</v>
      </c>
      <c r="F2361" s="0" t="n">
        <f aca="false">D2361-C2361+1</f>
        <v>154</v>
      </c>
      <c r="H2361" s="0" t="s">
        <v>1430</v>
      </c>
      <c r="I2361" s="0" t="s">
        <v>15</v>
      </c>
      <c r="J2361" s="0" t="s">
        <v>16</v>
      </c>
      <c r="K2361" s="0" t="n">
        <v>3.84659304511279</v>
      </c>
      <c r="L2361" s="0" t="n">
        <v>0.000908265213442325</v>
      </c>
    </row>
    <row r="2362" customFormat="false" ht="15" hidden="false" customHeight="false" outlineLevel="0" collapsed="false">
      <c r="A2362" s="0" t="n">
        <v>7271</v>
      </c>
      <c r="B2362" s="0" t="s">
        <v>35</v>
      </c>
      <c r="C2362" s="0" t="n">
        <v>1110383</v>
      </c>
      <c r="D2362" s="0" t="n">
        <v>1110561</v>
      </c>
      <c r="E2362" s="0" t="s">
        <v>18</v>
      </c>
      <c r="F2362" s="0" t="n">
        <f aca="false">D2362-C2362+1</f>
        <v>179</v>
      </c>
      <c r="H2362" s="0" t="s">
        <v>272</v>
      </c>
      <c r="I2362" s="0" t="s">
        <v>15</v>
      </c>
      <c r="J2362" s="0" t="s">
        <v>16</v>
      </c>
      <c r="K2362" s="0" t="n">
        <v>2.18129713423831</v>
      </c>
      <c r="L2362" s="0" t="n">
        <v>0.00184034966643662</v>
      </c>
    </row>
    <row r="2363" customFormat="false" ht="15" hidden="false" customHeight="false" outlineLevel="0" collapsed="false">
      <c r="A2363" s="0" t="n">
        <v>7276</v>
      </c>
      <c r="B2363" s="0" t="s">
        <v>48</v>
      </c>
      <c r="C2363" s="0" t="n">
        <v>246158</v>
      </c>
      <c r="D2363" s="0" t="n">
        <v>246278</v>
      </c>
      <c r="E2363" s="0" t="s">
        <v>13</v>
      </c>
      <c r="F2363" s="0" t="n">
        <f aca="false">D2363-C2363+1</f>
        <v>121</v>
      </c>
      <c r="H2363" s="0" t="s">
        <v>1298</v>
      </c>
      <c r="I2363" s="0" t="s">
        <v>15</v>
      </c>
      <c r="J2363" s="0" t="s">
        <v>16</v>
      </c>
      <c r="K2363" s="0" t="n">
        <v>1.16738816738817</v>
      </c>
      <c r="L2363" s="0" t="n">
        <v>0.0038061777192212</v>
      </c>
    </row>
    <row r="2364" customFormat="false" ht="15" hidden="false" customHeight="false" outlineLevel="0" collapsed="false">
      <c r="A2364" s="0" t="n">
        <v>7279</v>
      </c>
      <c r="B2364" s="0" t="s">
        <v>32</v>
      </c>
      <c r="C2364" s="0" t="n">
        <v>2433201</v>
      </c>
      <c r="D2364" s="0" t="n">
        <v>2433302</v>
      </c>
      <c r="E2364" s="0" t="s">
        <v>18</v>
      </c>
      <c r="F2364" s="0" t="n">
        <f aca="false">D2364-C2364+1</f>
        <v>102</v>
      </c>
      <c r="H2364" s="0" t="s">
        <v>1425</v>
      </c>
      <c r="I2364" s="0" t="s">
        <v>15</v>
      </c>
      <c r="J2364" s="0" t="s">
        <v>16</v>
      </c>
      <c r="K2364" s="0" t="n">
        <v>0.261391335917395</v>
      </c>
      <c r="L2364" s="0" t="n">
        <v>0.00380442440467803</v>
      </c>
    </row>
    <row r="2365" customFormat="false" ht="15" hidden="false" customHeight="false" outlineLevel="0" collapsed="false">
      <c r="A2365" s="0" t="n">
        <v>7282</v>
      </c>
      <c r="B2365" s="0" t="s">
        <v>32</v>
      </c>
      <c r="C2365" s="0" t="n">
        <v>2980982</v>
      </c>
      <c r="D2365" s="0" t="n">
        <v>2981147</v>
      </c>
      <c r="E2365" s="0" t="s">
        <v>13</v>
      </c>
      <c r="F2365" s="0" t="n">
        <f aca="false">D2365-C2365+1</f>
        <v>166</v>
      </c>
      <c r="H2365" s="0" t="s">
        <v>1431</v>
      </c>
      <c r="I2365" s="0" t="s">
        <v>15</v>
      </c>
      <c r="J2365" s="0" t="s">
        <v>16</v>
      </c>
      <c r="K2365" s="0" t="n">
        <v>7.25000000000001</v>
      </c>
      <c r="L2365" s="0" t="n">
        <v>0.00341398248478551</v>
      </c>
    </row>
    <row r="2366" customFormat="false" ht="15" hidden="false" customHeight="false" outlineLevel="0" collapsed="false">
      <c r="A2366" s="0" t="n">
        <v>7283</v>
      </c>
      <c r="B2366" s="0" t="s">
        <v>40</v>
      </c>
      <c r="C2366" s="0" t="n">
        <v>1119121</v>
      </c>
      <c r="D2366" s="0" t="n">
        <v>1119262</v>
      </c>
      <c r="E2366" s="0" t="s">
        <v>18</v>
      </c>
      <c r="F2366" s="0" t="n">
        <f aca="false">D2366-C2366+1</f>
        <v>142</v>
      </c>
      <c r="H2366" s="0" t="s">
        <v>1104</v>
      </c>
      <c r="I2366" s="0" t="s">
        <v>15</v>
      </c>
      <c r="J2366" s="0" t="s">
        <v>16</v>
      </c>
      <c r="K2366" s="0" t="n">
        <v>2.46893939393939</v>
      </c>
      <c r="L2366" s="0" t="n">
        <v>0.00163369032492285</v>
      </c>
    </row>
    <row r="2367" customFormat="false" ht="15" hidden="false" customHeight="false" outlineLevel="0" collapsed="false">
      <c r="A2367" s="0" t="n">
        <v>7284</v>
      </c>
      <c r="B2367" s="0" t="s">
        <v>37</v>
      </c>
      <c r="C2367" s="0" t="n">
        <v>1020485</v>
      </c>
      <c r="D2367" s="0" t="n">
        <v>1020670</v>
      </c>
      <c r="E2367" s="0" t="s">
        <v>18</v>
      </c>
      <c r="F2367" s="0" t="n">
        <f aca="false">D2367-C2367+1</f>
        <v>186</v>
      </c>
      <c r="H2367" s="0" t="s">
        <v>565</v>
      </c>
      <c r="I2367" s="0" t="s">
        <v>15</v>
      </c>
      <c r="J2367" s="0" t="s">
        <v>16</v>
      </c>
      <c r="K2367" s="0" t="n">
        <v>6.90833333333334</v>
      </c>
      <c r="L2367" s="0" t="n">
        <v>0.00105522335561027</v>
      </c>
    </row>
    <row r="2368" customFormat="false" ht="15" hidden="false" customHeight="false" outlineLevel="0" collapsed="false">
      <c r="A2368" s="0" t="n">
        <v>7295</v>
      </c>
      <c r="B2368" s="0" t="s">
        <v>32</v>
      </c>
      <c r="C2368" s="0" t="n">
        <v>1784669</v>
      </c>
      <c r="D2368" s="0" t="n">
        <v>1784948</v>
      </c>
      <c r="E2368" s="0" t="s">
        <v>18</v>
      </c>
      <c r="F2368" s="0" t="n">
        <f aca="false">D2368-C2368+1</f>
        <v>280</v>
      </c>
      <c r="H2368" s="0" t="s">
        <v>970</v>
      </c>
      <c r="I2368" s="0" t="s">
        <v>45</v>
      </c>
      <c r="K2368" s="0" t="n">
        <v>2.35</v>
      </c>
      <c r="L2368" s="0" t="n">
        <v>0.00393754243041412</v>
      </c>
    </row>
    <row r="2369" customFormat="false" ht="15" hidden="false" customHeight="false" outlineLevel="0" collapsed="false">
      <c r="A2369" s="0" t="n">
        <v>7298</v>
      </c>
      <c r="B2369" s="0" t="s">
        <v>17</v>
      </c>
      <c r="C2369" s="0" t="n">
        <v>730863</v>
      </c>
      <c r="D2369" s="0" t="n">
        <v>731051</v>
      </c>
      <c r="E2369" s="0" t="s">
        <v>18</v>
      </c>
      <c r="F2369" s="0" t="n">
        <f aca="false">D2369-C2369+1</f>
        <v>189</v>
      </c>
      <c r="H2369" s="0" t="s">
        <v>215</v>
      </c>
      <c r="I2369" s="0" t="s">
        <v>15</v>
      </c>
      <c r="J2369" s="0" t="s">
        <v>16</v>
      </c>
      <c r="K2369" s="0" t="n">
        <v>0.946084571937932</v>
      </c>
      <c r="L2369" s="0" t="n">
        <v>0.000793650793650794</v>
      </c>
    </row>
    <row r="2370" customFormat="false" ht="15" hidden="false" customHeight="false" outlineLevel="0" collapsed="false">
      <c r="A2370" s="0" t="n">
        <v>7301</v>
      </c>
      <c r="B2370" s="0" t="s">
        <v>80</v>
      </c>
      <c r="C2370" s="0" t="n">
        <v>224819</v>
      </c>
      <c r="D2370" s="0" t="n">
        <v>225003</v>
      </c>
      <c r="E2370" s="0" t="s">
        <v>18</v>
      </c>
      <c r="F2370" s="0" t="n">
        <f aca="false">D2370-C2370+1</f>
        <v>185</v>
      </c>
      <c r="H2370" s="0" t="s">
        <v>1432</v>
      </c>
      <c r="I2370" s="0" t="s">
        <v>15</v>
      </c>
      <c r="J2370" s="0" t="s">
        <v>16</v>
      </c>
      <c r="K2370" s="0" t="n">
        <v>1.01838235294118</v>
      </c>
      <c r="L2370" s="0" t="n">
        <v>0.00236247046911914</v>
      </c>
    </row>
    <row r="2371" customFormat="false" ht="15" hidden="false" customHeight="false" outlineLevel="0" collapsed="false">
      <c r="A2371" s="0" t="n">
        <v>7307</v>
      </c>
      <c r="B2371" s="0" t="s">
        <v>22</v>
      </c>
      <c r="C2371" s="0" t="n">
        <v>558131</v>
      </c>
      <c r="D2371" s="0" t="n">
        <v>558307</v>
      </c>
      <c r="E2371" s="0" t="s">
        <v>18</v>
      </c>
      <c r="F2371" s="0" t="n">
        <f aca="false">D2371-C2371+1</f>
        <v>177</v>
      </c>
      <c r="H2371" s="0" t="s">
        <v>521</v>
      </c>
      <c r="I2371" s="0" t="s">
        <v>15</v>
      </c>
      <c r="J2371" s="0" t="s">
        <v>16</v>
      </c>
      <c r="K2371" s="0" t="n">
        <v>3.88611111111111</v>
      </c>
      <c r="L2371" s="0" t="n">
        <v>0.00143102461362335</v>
      </c>
    </row>
    <row r="2372" customFormat="false" ht="15" hidden="false" customHeight="false" outlineLevel="0" collapsed="false">
      <c r="A2372" s="0" t="n">
        <v>7311</v>
      </c>
      <c r="B2372" s="0" t="s">
        <v>22</v>
      </c>
      <c r="C2372" s="0" t="n">
        <v>1923961</v>
      </c>
      <c r="D2372" s="0" t="n">
        <v>1924252</v>
      </c>
      <c r="E2372" s="0" t="s">
        <v>18</v>
      </c>
      <c r="F2372" s="0" t="n">
        <f aca="false">D2372-C2372+1</f>
        <v>292</v>
      </c>
      <c r="H2372" s="0" t="s">
        <v>227</v>
      </c>
      <c r="I2372" s="0" t="s">
        <v>15</v>
      </c>
      <c r="J2372" s="0" t="s">
        <v>16</v>
      </c>
      <c r="K2372" s="0" t="n">
        <v>3.55119047619047</v>
      </c>
      <c r="L2372" s="0" t="n">
        <v>0.0038061777192212</v>
      </c>
    </row>
    <row r="2373" customFormat="false" ht="15" hidden="false" customHeight="false" outlineLevel="0" collapsed="false">
      <c r="A2373" s="0" t="n">
        <v>7312</v>
      </c>
      <c r="B2373" s="0" t="s">
        <v>12</v>
      </c>
      <c r="C2373" s="0" t="n">
        <v>212699</v>
      </c>
      <c r="D2373" s="0" t="n">
        <v>212820</v>
      </c>
      <c r="E2373" s="0" t="s">
        <v>13</v>
      </c>
      <c r="F2373" s="0" t="n">
        <f aca="false">D2373-C2373+1</f>
        <v>122</v>
      </c>
      <c r="H2373" s="0" t="s">
        <v>1386</v>
      </c>
      <c r="I2373" s="0" t="s">
        <v>15</v>
      </c>
      <c r="J2373" s="0" t="s">
        <v>16</v>
      </c>
      <c r="K2373" s="0" t="n">
        <v>3.78571428571428</v>
      </c>
      <c r="L2373" s="0" t="n">
        <v>0.00199750312109863</v>
      </c>
    </row>
    <row r="2374" customFormat="false" ht="15" hidden="false" customHeight="false" outlineLevel="0" collapsed="false">
      <c r="A2374" s="0" t="n">
        <v>7317</v>
      </c>
      <c r="B2374" s="0" t="s">
        <v>75</v>
      </c>
      <c r="C2374" s="0" t="n">
        <v>1976024</v>
      </c>
      <c r="D2374" s="0" t="n">
        <v>1976267</v>
      </c>
      <c r="E2374" s="0" t="s">
        <v>18</v>
      </c>
      <c r="F2374" s="0" t="n">
        <f aca="false">D2374-C2374+1</f>
        <v>244</v>
      </c>
      <c r="I2374" s="0" t="s">
        <v>34</v>
      </c>
      <c r="K2374" s="0" t="n">
        <v>2.2336994949495</v>
      </c>
      <c r="L2374" s="0" t="n">
        <v>0.000739644970414201</v>
      </c>
    </row>
    <row r="2375" customFormat="false" ht="15" hidden="false" customHeight="false" outlineLevel="0" collapsed="false">
      <c r="A2375" s="0" t="n">
        <v>7334</v>
      </c>
      <c r="B2375" s="0" t="s">
        <v>40</v>
      </c>
      <c r="C2375" s="0" t="n">
        <v>1341447</v>
      </c>
      <c r="D2375" s="0" t="n">
        <v>1341614</v>
      </c>
      <c r="E2375" s="0" t="s">
        <v>13</v>
      </c>
      <c r="F2375" s="0" t="n">
        <f aca="false">D2375-C2375+1</f>
        <v>168</v>
      </c>
      <c r="H2375" s="0" t="s">
        <v>980</v>
      </c>
      <c r="I2375" s="0" t="s">
        <v>15</v>
      </c>
      <c r="J2375" s="0" t="s">
        <v>16</v>
      </c>
      <c r="K2375" s="0" t="n">
        <v>5.07291666666667</v>
      </c>
      <c r="L2375" s="0" t="n">
        <v>0.000807754442649435</v>
      </c>
    </row>
    <row r="2376" customFormat="false" ht="15" hidden="false" customHeight="false" outlineLevel="0" collapsed="false">
      <c r="A2376" s="0" t="n">
        <v>7336</v>
      </c>
      <c r="B2376" s="0" t="s">
        <v>37</v>
      </c>
      <c r="C2376" s="0" t="n">
        <v>233638</v>
      </c>
      <c r="D2376" s="0" t="n">
        <v>233779</v>
      </c>
      <c r="E2376" s="0" t="s">
        <v>18</v>
      </c>
      <c r="F2376" s="0" t="n">
        <f aca="false">D2376-C2376+1</f>
        <v>142</v>
      </c>
      <c r="H2376" s="0" t="s">
        <v>361</v>
      </c>
      <c r="I2376" s="0" t="s">
        <v>15</v>
      </c>
      <c r="J2376" s="0" t="s">
        <v>16</v>
      </c>
      <c r="K2376" s="0" t="n">
        <v>9.09848484848486</v>
      </c>
      <c r="L2376" s="0" t="n">
        <v>0.00266355918095555</v>
      </c>
    </row>
    <row r="2377" customFormat="false" ht="15" hidden="false" customHeight="false" outlineLevel="0" collapsed="false">
      <c r="A2377" s="0" t="n">
        <v>7341</v>
      </c>
      <c r="B2377" s="0" t="s">
        <v>35</v>
      </c>
      <c r="C2377" s="0" t="n">
        <v>299602</v>
      </c>
      <c r="D2377" s="0" t="n">
        <v>299848</v>
      </c>
      <c r="E2377" s="0" t="s">
        <v>18</v>
      </c>
      <c r="F2377" s="0" t="n">
        <f aca="false">D2377-C2377+1</f>
        <v>247</v>
      </c>
      <c r="H2377" s="0" t="s">
        <v>1433</v>
      </c>
      <c r="I2377" s="0" t="s">
        <v>15</v>
      </c>
      <c r="J2377" s="0" t="s">
        <v>16</v>
      </c>
      <c r="K2377" s="0" t="n">
        <v>3.63095238095238</v>
      </c>
      <c r="L2377" s="0" t="n">
        <v>0.00152380952380952</v>
      </c>
    </row>
    <row r="2378" customFormat="false" ht="15" hidden="false" customHeight="false" outlineLevel="0" collapsed="false">
      <c r="A2378" s="0" t="n">
        <v>7342</v>
      </c>
      <c r="B2378" s="0" t="s">
        <v>29</v>
      </c>
      <c r="C2378" s="0" t="n">
        <v>1020660</v>
      </c>
      <c r="D2378" s="0" t="n">
        <v>1020814</v>
      </c>
      <c r="E2378" s="0" t="s">
        <v>13</v>
      </c>
      <c r="F2378" s="0" t="n">
        <f aca="false">D2378-C2378+1</f>
        <v>155</v>
      </c>
      <c r="H2378" s="0" t="s">
        <v>595</v>
      </c>
      <c r="I2378" s="0" t="s">
        <v>15</v>
      </c>
      <c r="J2378" s="0" t="s">
        <v>16</v>
      </c>
      <c r="K2378" s="0" t="n">
        <v>1.07362637362637</v>
      </c>
      <c r="L2378" s="0" t="n">
        <v>0.00397245762711864</v>
      </c>
    </row>
    <row r="2379" customFormat="false" ht="15" hidden="false" customHeight="false" outlineLevel="0" collapsed="false">
      <c r="A2379" s="0" t="n">
        <v>7343</v>
      </c>
      <c r="B2379" s="0" t="s">
        <v>24</v>
      </c>
      <c r="C2379" s="0" t="n">
        <v>480826</v>
      </c>
      <c r="D2379" s="0" t="n">
        <v>481027</v>
      </c>
      <c r="E2379" s="0" t="s">
        <v>13</v>
      </c>
      <c r="F2379" s="0" t="n">
        <f aca="false">D2379-C2379+1</f>
        <v>202</v>
      </c>
      <c r="H2379" s="0" t="s">
        <v>197</v>
      </c>
      <c r="I2379" s="0" t="s">
        <v>15</v>
      </c>
      <c r="J2379" s="0" t="s">
        <v>16</v>
      </c>
      <c r="K2379" s="0" t="n">
        <v>0.798420329670331</v>
      </c>
      <c r="L2379" s="0" t="n">
        <v>0.00393754243041412</v>
      </c>
    </row>
    <row r="2380" customFormat="false" ht="15" hidden="false" customHeight="false" outlineLevel="0" collapsed="false">
      <c r="A2380" s="0" t="n">
        <v>7348</v>
      </c>
      <c r="B2380" s="0" t="s">
        <v>29</v>
      </c>
      <c r="C2380" s="0" t="n">
        <v>1541859</v>
      </c>
      <c r="D2380" s="0" t="n">
        <v>1542035</v>
      </c>
      <c r="E2380" s="0" t="s">
        <v>13</v>
      </c>
      <c r="F2380" s="0" t="n">
        <f aca="false">D2380-C2380+1</f>
        <v>177</v>
      </c>
      <c r="H2380" s="0" t="s">
        <v>1434</v>
      </c>
      <c r="I2380" s="0" t="s">
        <v>15</v>
      </c>
      <c r="J2380" s="0" t="s">
        <v>16</v>
      </c>
      <c r="K2380" s="0" t="n">
        <v>7.36822763676534</v>
      </c>
      <c r="L2380" s="0" t="n">
        <v>0</v>
      </c>
    </row>
    <row r="2381" customFormat="false" ht="15" hidden="false" customHeight="false" outlineLevel="0" collapsed="false">
      <c r="A2381" s="0" t="n">
        <v>7349</v>
      </c>
      <c r="B2381" s="0" t="s">
        <v>40</v>
      </c>
      <c r="C2381" s="0" t="n">
        <v>977192</v>
      </c>
      <c r="D2381" s="0" t="n">
        <v>977331</v>
      </c>
      <c r="E2381" s="0" t="s">
        <v>13</v>
      </c>
      <c r="F2381" s="0" t="n">
        <f aca="false">D2381-C2381+1</f>
        <v>140</v>
      </c>
      <c r="G2381" s="0" t="s">
        <v>30</v>
      </c>
      <c r="H2381" s="0" t="s">
        <v>360</v>
      </c>
      <c r="I2381" s="0" t="s">
        <v>15</v>
      </c>
      <c r="J2381" s="0" t="s">
        <v>16</v>
      </c>
      <c r="K2381" s="0" t="n">
        <v>1.21965863126009</v>
      </c>
      <c r="L2381" s="0" t="n">
        <v>0.00158688177730759</v>
      </c>
    </row>
    <row r="2382" customFormat="false" ht="15" hidden="false" customHeight="false" outlineLevel="0" collapsed="false">
      <c r="A2382" s="0" t="n">
        <v>7352</v>
      </c>
      <c r="B2382" s="0" t="s">
        <v>35</v>
      </c>
      <c r="C2382" s="0" t="n">
        <v>367150</v>
      </c>
      <c r="D2382" s="0" t="n">
        <v>367298</v>
      </c>
      <c r="E2382" s="0" t="s">
        <v>18</v>
      </c>
      <c r="F2382" s="0" t="n">
        <f aca="false">D2382-C2382+1</f>
        <v>149</v>
      </c>
      <c r="H2382" s="0" t="s">
        <v>1435</v>
      </c>
      <c r="I2382" s="0" t="s">
        <v>15</v>
      </c>
      <c r="J2382" s="0" t="s">
        <v>16</v>
      </c>
      <c r="K2382" s="0" t="n">
        <v>4.68664215686274</v>
      </c>
      <c r="L2382" s="0" t="n">
        <v>0.00143472022955524</v>
      </c>
    </row>
    <row r="2383" customFormat="false" ht="15" hidden="false" customHeight="false" outlineLevel="0" collapsed="false">
      <c r="A2383" s="0" t="n">
        <v>7353</v>
      </c>
      <c r="B2383" s="0" t="s">
        <v>40</v>
      </c>
      <c r="C2383" s="0" t="n">
        <v>1491007</v>
      </c>
      <c r="D2383" s="0" t="n">
        <v>1491178</v>
      </c>
      <c r="E2383" s="0" t="s">
        <v>13</v>
      </c>
      <c r="F2383" s="0" t="n">
        <f aca="false">D2383-C2383+1</f>
        <v>172</v>
      </c>
      <c r="H2383" s="0" t="s">
        <v>250</v>
      </c>
      <c r="I2383" s="0" t="s">
        <v>15</v>
      </c>
      <c r="J2383" s="0" t="s">
        <v>16</v>
      </c>
      <c r="K2383" s="0" t="n">
        <v>2.02883403361345</v>
      </c>
      <c r="L2383" s="0" t="n">
        <v>0.00176678445229682</v>
      </c>
    </row>
    <row r="2384" customFormat="false" ht="15" hidden="false" customHeight="false" outlineLevel="0" collapsed="false">
      <c r="A2384" s="0" t="n">
        <v>7359</v>
      </c>
      <c r="B2384" s="0" t="s">
        <v>22</v>
      </c>
      <c r="C2384" s="0" t="n">
        <v>1324174</v>
      </c>
      <c r="D2384" s="0" t="n">
        <v>1324285</v>
      </c>
      <c r="E2384" s="0" t="s">
        <v>13</v>
      </c>
      <c r="F2384" s="0" t="n">
        <f aca="false">D2384-C2384+1</f>
        <v>112</v>
      </c>
      <c r="H2384" s="0" t="s">
        <v>1436</v>
      </c>
      <c r="I2384" s="0" t="s">
        <v>15</v>
      </c>
      <c r="J2384" s="0" t="s">
        <v>16</v>
      </c>
      <c r="K2384" s="0" t="n">
        <v>6.68055555555556</v>
      </c>
      <c r="L2384" s="0" t="n">
        <v>0.00186349871884463</v>
      </c>
    </row>
    <row r="2385" customFormat="false" ht="15" hidden="false" customHeight="false" outlineLevel="0" collapsed="false">
      <c r="A2385" s="0" t="n">
        <v>7364</v>
      </c>
      <c r="B2385" s="0" t="s">
        <v>80</v>
      </c>
      <c r="C2385" s="0" t="n">
        <v>218464</v>
      </c>
      <c r="D2385" s="0" t="n">
        <v>218645</v>
      </c>
      <c r="E2385" s="0" t="s">
        <v>13</v>
      </c>
      <c r="F2385" s="0" t="n">
        <f aca="false">D2385-C2385+1</f>
        <v>182</v>
      </c>
      <c r="H2385" s="0" t="s">
        <v>1228</v>
      </c>
      <c r="I2385" s="0" t="s">
        <v>15</v>
      </c>
      <c r="J2385" s="0" t="s">
        <v>16</v>
      </c>
      <c r="K2385" s="0" t="n">
        <v>2.48119429590018</v>
      </c>
      <c r="L2385" s="0" t="n">
        <v>0.0015719151165837</v>
      </c>
    </row>
    <row r="2386" customFormat="false" ht="15" hidden="false" customHeight="false" outlineLevel="0" collapsed="false">
      <c r="A2386" s="0" t="n">
        <v>7366</v>
      </c>
      <c r="B2386" s="0" t="s">
        <v>40</v>
      </c>
      <c r="C2386" s="0" t="n">
        <v>1478116</v>
      </c>
      <c r="D2386" s="0" t="n">
        <v>1478322</v>
      </c>
      <c r="E2386" s="0" t="s">
        <v>13</v>
      </c>
      <c r="F2386" s="0" t="n">
        <f aca="false">D2386-C2386+1</f>
        <v>207</v>
      </c>
      <c r="H2386" s="0" t="s">
        <v>1437</v>
      </c>
      <c r="I2386" s="0" t="s">
        <v>15</v>
      </c>
      <c r="J2386" s="0" t="s">
        <v>16</v>
      </c>
      <c r="K2386" s="0" t="n">
        <v>2.42203282828283</v>
      </c>
      <c r="L2386" s="0" t="n">
        <v>0.00186349871884463</v>
      </c>
    </row>
    <row r="2387" customFormat="false" ht="15" hidden="false" customHeight="false" outlineLevel="0" collapsed="false">
      <c r="A2387" s="0" t="n">
        <v>7372</v>
      </c>
      <c r="B2387" s="0" t="s">
        <v>17</v>
      </c>
      <c r="C2387" s="0" t="n">
        <v>410905</v>
      </c>
      <c r="D2387" s="0" t="n">
        <v>410917</v>
      </c>
      <c r="E2387" s="0" t="s">
        <v>13</v>
      </c>
      <c r="F2387" s="0" t="n">
        <f aca="false">D2387-C2387+1</f>
        <v>13</v>
      </c>
      <c r="I2387" s="0" t="s">
        <v>34</v>
      </c>
      <c r="K2387" s="0" t="n">
        <v>0.504230757254951</v>
      </c>
      <c r="L2387" s="0" t="n">
        <v>0.00353519827851214</v>
      </c>
    </row>
    <row r="2388" customFormat="false" ht="15" hidden="false" customHeight="false" outlineLevel="0" collapsed="false">
      <c r="A2388" s="0" t="n">
        <v>7377</v>
      </c>
      <c r="B2388" s="0" t="s">
        <v>32</v>
      </c>
      <c r="C2388" s="0" t="n">
        <v>281341</v>
      </c>
      <c r="D2388" s="0" t="n">
        <v>281496</v>
      </c>
      <c r="E2388" s="0" t="s">
        <v>18</v>
      </c>
      <c r="F2388" s="0" t="n">
        <f aca="false">D2388-C2388+1</f>
        <v>156</v>
      </c>
      <c r="H2388" s="0" t="s">
        <v>466</v>
      </c>
      <c r="I2388" s="0" t="s">
        <v>15</v>
      </c>
      <c r="J2388" s="0" t="s">
        <v>16</v>
      </c>
      <c r="K2388" s="0" t="n">
        <v>1.80833333333333</v>
      </c>
      <c r="L2388" s="0" t="n">
        <v>0.00425</v>
      </c>
    </row>
    <row r="2389" customFormat="false" ht="15" hidden="false" customHeight="false" outlineLevel="0" collapsed="false">
      <c r="A2389" s="0" t="n">
        <v>7379</v>
      </c>
      <c r="B2389" s="0" t="s">
        <v>48</v>
      </c>
      <c r="C2389" s="0" t="n">
        <v>555101</v>
      </c>
      <c r="D2389" s="0" t="n">
        <v>555294</v>
      </c>
      <c r="E2389" s="0" t="s">
        <v>18</v>
      </c>
      <c r="F2389" s="0" t="n">
        <f aca="false">D2389-C2389+1</f>
        <v>194</v>
      </c>
      <c r="H2389" s="0" t="s">
        <v>174</v>
      </c>
      <c r="I2389" s="0" t="s">
        <v>15</v>
      </c>
      <c r="J2389" s="0" t="s">
        <v>16</v>
      </c>
      <c r="K2389" s="0" t="n">
        <v>2.78032800532801</v>
      </c>
      <c r="L2389" s="0" t="n">
        <v>0.000827129859387924</v>
      </c>
    </row>
    <row r="2390" customFormat="false" ht="15" hidden="false" customHeight="false" outlineLevel="0" collapsed="false">
      <c r="A2390" s="0" t="n">
        <v>7380</v>
      </c>
      <c r="B2390" s="0" t="s">
        <v>75</v>
      </c>
      <c r="C2390" s="0" t="n">
        <v>524735</v>
      </c>
      <c r="D2390" s="0" t="n">
        <v>524857</v>
      </c>
      <c r="E2390" s="0" t="s">
        <v>18</v>
      </c>
      <c r="F2390" s="0" t="n">
        <f aca="false">D2390-C2390+1</f>
        <v>123</v>
      </c>
      <c r="H2390" s="0" t="s">
        <v>983</v>
      </c>
      <c r="I2390" s="0" t="s">
        <v>15</v>
      </c>
      <c r="J2390" s="0" t="s">
        <v>16</v>
      </c>
      <c r="K2390" s="0" t="n">
        <v>0.420587044534412</v>
      </c>
      <c r="L2390" s="0" t="n">
        <v>0.00397245762711864</v>
      </c>
    </row>
    <row r="2391" customFormat="false" ht="15" hidden="false" customHeight="false" outlineLevel="0" collapsed="false">
      <c r="A2391" s="0" t="n">
        <v>7382</v>
      </c>
      <c r="B2391" s="0" t="s">
        <v>94</v>
      </c>
      <c r="C2391" s="0" t="n">
        <v>182542</v>
      </c>
      <c r="D2391" s="0" t="n">
        <v>182673</v>
      </c>
      <c r="E2391" s="0" t="s">
        <v>13</v>
      </c>
      <c r="F2391" s="0" t="n">
        <f aca="false">D2391-C2391+1</f>
        <v>132</v>
      </c>
      <c r="H2391" s="0" t="s">
        <v>1438</v>
      </c>
      <c r="I2391" s="0" t="s">
        <v>15</v>
      </c>
      <c r="J2391" s="0" t="s">
        <v>16</v>
      </c>
      <c r="K2391" s="0" t="n">
        <v>2.25927765045412</v>
      </c>
      <c r="L2391" s="0" t="n">
        <v>0.00111731843575419</v>
      </c>
    </row>
    <row r="2392" customFormat="false" ht="15" hidden="false" customHeight="false" outlineLevel="0" collapsed="false">
      <c r="A2392" s="0" t="n">
        <v>7384</v>
      </c>
      <c r="B2392" s="0" t="s">
        <v>32</v>
      </c>
      <c r="C2392" s="0" t="n">
        <v>1266619</v>
      </c>
      <c r="D2392" s="0" t="n">
        <v>1266807</v>
      </c>
      <c r="E2392" s="0" t="s">
        <v>13</v>
      </c>
      <c r="F2392" s="0" t="n">
        <f aca="false">D2392-C2392+1</f>
        <v>189</v>
      </c>
      <c r="H2392" s="0" t="s">
        <v>1439</v>
      </c>
      <c r="I2392" s="0" t="s">
        <v>15</v>
      </c>
      <c r="J2392" s="0" t="s">
        <v>16</v>
      </c>
      <c r="K2392" s="0" t="n">
        <v>4.81737012987013</v>
      </c>
      <c r="L2392" s="0" t="n">
        <v>0.00141123341800734</v>
      </c>
    </row>
    <row r="2393" customFormat="false" ht="15" hidden="false" customHeight="false" outlineLevel="0" collapsed="false">
      <c r="A2393" s="0" t="n">
        <v>7394</v>
      </c>
      <c r="B2393" s="0" t="s">
        <v>22</v>
      </c>
      <c r="C2393" s="0" t="n">
        <v>445285</v>
      </c>
      <c r="D2393" s="0" t="n">
        <v>445558</v>
      </c>
      <c r="E2393" s="0" t="s">
        <v>18</v>
      </c>
      <c r="F2393" s="0" t="n">
        <f aca="false">D2393-C2393+1</f>
        <v>274</v>
      </c>
      <c r="H2393" s="0" t="s">
        <v>222</v>
      </c>
      <c r="I2393" s="0" t="s">
        <v>15</v>
      </c>
      <c r="J2393" s="0" t="s">
        <v>16</v>
      </c>
      <c r="K2393" s="0" t="n">
        <v>5.16071428571428</v>
      </c>
      <c r="L2393" s="0" t="n">
        <v>0.00158688177730759</v>
      </c>
    </row>
    <row r="2394" customFormat="false" ht="15" hidden="false" customHeight="false" outlineLevel="0" collapsed="false">
      <c r="A2394" s="0" t="n">
        <v>7395</v>
      </c>
      <c r="B2394" s="0" t="s">
        <v>32</v>
      </c>
      <c r="C2394" s="0" t="n">
        <v>282337</v>
      </c>
      <c r="D2394" s="0" t="n">
        <v>282516</v>
      </c>
      <c r="E2394" s="0" t="s">
        <v>18</v>
      </c>
      <c r="F2394" s="0" t="n">
        <f aca="false">D2394-C2394+1</f>
        <v>180</v>
      </c>
      <c r="H2394" s="0" t="s">
        <v>466</v>
      </c>
      <c r="I2394" s="0" t="s">
        <v>15</v>
      </c>
      <c r="J2394" s="0" t="s">
        <v>16</v>
      </c>
      <c r="K2394" s="0" t="n">
        <v>1.60795454545455</v>
      </c>
      <c r="L2394" s="0" t="n">
        <v>0.0038061777192212</v>
      </c>
    </row>
    <row r="2395" customFormat="false" ht="15" hidden="false" customHeight="false" outlineLevel="0" collapsed="false">
      <c r="A2395" s="0" t="n">
        <v>7398</v>
      </c>
      <c r="B2395" s="0" t="s">
        <v>20</v>
      </c>
      <c r="C2395" s="0" t="n">
        <v>159460</v>
      </c>
      <c r="D2395" s="0" t="n">
        <v>159622</v>
      </c>
      <c r="E2395" s="0" t="s">
        <v>18</v>
      </c>
      <c r="F2395" s="0" t="n">
        <f aca="false">D2395-C2395+1</f>
        <v>163</v>
      </c>
      <c r="H2395" s="0" t="s">
        <v>430</v>
      </c>
      <c r="I2395" s="0" t="s">
        <v>15</v>
      </c>
      <c r="J2395" s="0" t="s">
        <v>16</v>
      </c>
      <c r="K2395" s="0" t="n">
        <v>4.67348484848485</v>
      </c>
      <c r="L2395" s="0" t="n">
        <v>0.00102915951972556</v>
      </c>
    </row>
    <row r="2396" customFormat="false" ht="15" hidden="false" customHeight="false" outlineLevel="0" collapsed="false">
      <c r="A2396" s="0" t="n">
        <v>7399</v>
      </c>
      <c r="B2396" s="0" t="s">
        <v>29</v>
      </c>
      <c r="C2396" s="0" t="n">
        <v>1579260</v>
      </c>
      <c r="D2396" s="0" t="n">
        <v>1579383</v>
      </c>
      <c r="E2396" s="0" t="s">
        <v>13</v>
      </c>
      <c r="F2396" s="0" t="n">
        <f aca="false">D2396-C2396+1</f>
        <v>124</v>
      </c>
      <c r="H2396" s="0" t="s">
        <v>335</v>
      </c>
      <c r="I2396" s="0" t="s">
        <v>15</v>
      </c>
      <c r="J2396" s="0" t="s">
        <v>16</v>
      </c>
      <c r="K2396" s="0" t="n">
        <v>4.4095516569201</v>
      </c>
      <c r="L2396" s="0" t="n">
        <v>0.00106420716566158</v>
      </c>
    </row>
    <row r="2397" customFormat="false" ht="15" hidden="false" customHeight="false" outlineLevel="0" collapsed="false">
      <c r="A2397" s="0" t="n">
        <v>7400</v>
      </c>
      <c r="B2397" s="0" t="s">
        <v>22</v>
      </c>
      <c r="C2397" s="0" t="n">
        <v>1612615</v>
      </c>
      <c r="D2397" s="0" t="n">
        <v>1612770</v>
      </c>
      <c r="E2397" s="0" t="s">
        <v>13</v>
      </c>
      <c r="F2397" s="0" t="n">
        <f aca="false">D2397-C2397+1</f>
        <v>156</v>
      </c>
      <c r="H2397" s="0" t="s">
        <v>1440</v>
      </c>
      <c r="I2397" s="0" t="s">
        <v>15</v>
      </c>
      <c r="J2397" s="0" t="s">
        <v>16</v>
      </c>
      <c r="K2397" s="0" t="n">
        <v>1.8</v>
      </c>
      <c r="L2397" s="0" t="n">
        <v>0.00404755881608905</v>
      </c>
    </row>
    <row r="2398" customFormat="false" ht="15" hidden="false" customHeight="false" outlineLevel="0" collapsed="false">
      <c r="A2398" s="0" t="n">
        <v>7404</v>
      </c>
      <c r="B2398" s="0" t="s">
        <v>32</v>
      </c>
      <c r="C2398" s="0" t="n">
        <v>1279061</v>
      </c>
      <c r="D2398" s="0" t="n">
        <v>1279250</v>
      </c>
      <c r="E2398" s="0" t="s">
        <v>13</v>
      </c>
      <c r="F2398" s="0" t="n">
        <f aca="false">D2398-C2398+1</f>
        <v>190</v>
      </c>
      <c r="H2398" s="0" t="s">
        <v>302</v>
      </c>
      <c r="I2398" s="0" t="s">
        <v>15</v>
      </c>
      <c r="J2398" s="0" t="s">
        <v>16</v>
      </c>
      <c r="K2398" s="0" t="n">
        <v>2.28110852110852</v>
      </c>
      <c r="L2398" s="0" t="n">
        <v>0.00132743362831858</v>
      </c>
    </row>
    <row r="2399" customFormat="false" ht="15" hidden="false" customHeight="false" outlineLevel="0" collapsed="false">
      <c r="A2399" s="0" t="n">
        <v>7405</v>
      </c>
      <c r="B2399" s="0" t="s">
        <v>80</v>
      </c>
      <c r="C2399" s="0" t="n">
        <v>754792</v>
      </c>
      <c r="D2399" s="0" t="n">
        <v>755104</v>
      </c>
      <c r="E2399" s="0" t="s">
        <v>18</v>
      </c>
      <c r="F2399" s="0" t="n">
        <f aca="false">D2399-C2399+1</f>
        <v>313</v>
      </c>
      <c r="H2399" s="0" t="s">
        <v>1441</v>
      </c>
      <c r="I2399" s="0" t="s">
        <v>15</v>
      </c>
      <c r="J2399" s="0" t="s">
        <v>16</v>
      </c>
      <c r="K2399" s="0" t="n">
        <v>3</v>
      </c>
      <c r="L2399" s="0" t="n">
        <v>0.00375678308056213</v>
      </c>
    </row>
    <row r="2400" customFormat="false" ht="15" hidden="false" customHeight="false" outlineLevel="0" collapsed="false">
      <c r="A2400" s="0" t="n">
        <v>7411</v>
      </c>
      <c r="B2400" s="0" t="s">
        <v>17</v>
      </c>
      <c r="C2400" s="0" t="n">
        <v>331045</v>
      </c>
      <c r="D2400" s="0" t="n">
        <v>331255</v>
      </c>
      <c r="E2400" s="0" t="s">
        <v>18</v>
      </c>
      <c r="F2400" s="0" t="n">
        <f aca="false">D2400-C2400+1</f>
        <v>211</v>
      </c>
      <c r="H2400" s="0" t="s">
        <v>349</v>
      </c>
      <c r="I2400" s="0" t="s">
        <v>15</v>
      </c>
      <c r="J2400" s="0" t="s">
        <v>16</v>
      </c>
      <c r="K2400" s="0" t="n">
        <v>26.4375</v>
      </c>
      <c r="L2400" s="0" t="n">
        <v>0.00404755881608905</v>
      </c>
    </row>
    <row r="2401" customFormat="false" ht="15" hidden="false" customHeight="false" outlineLevel="0" collapsed="false">
      <c r="A2401" s="0" t="n">
        <v>7412</v>
      </c>
      <c r="B2401" s="0" t="s">
        <v>37</v>
      </c>
      <c r="C2401" s="0" t="n">
        <v>2349984</v>
      </c>
      <c r="D2401" s="0" t="n">
        <v>2350089</v>
      </c>
      <c r="E2401" s="0" t="s">
        <v>13</v>
      </c>
      <c r="F2401" s="0" t="n">
        <f aca="false">D2401-C2401+1</f>
        <v>106</v>
      </c>
      <c r="H2401" s="0" t="s">
        <v>421</v>
      </c>
      <c r="I2401" s="0" t="s">
        <v>15</v>
      </c>
      <c r="J2401" s="0" t="s">
        <v>16</v>
      </c>
      <c r="K2401" s="0" t="n">
        <v>2.50644257703081</v>
      </c>
      <c r="L2401" s="0" t="n">
        <v>0.0017870819504723</v>
      </c>
    </row>
    <row r="2402" customFormat="false" ht="15" hidden="false" customHeight="false" outlineLevel="0" collapsed="false">
      <c r="A2402" s="0" t="n">
        <v>7416</v>
      </c>
      <c r="B2402" s="0" t="s">
        <v>75</v>
      </c>
      <c r="C2402" s="0" t="n">
        <v>333533</v>
      </c>
      <c r="D2402" s="0" t="n">
        <v>333704</v>
      </c>
      <c r="E2402" s="0" t="s">
        <v>13</v>
      </c>
      <c r="F2402" s="0" t="n">
        <f aca="false">D2402-C2402+1</f>
        <v>172</v>
      </c>
      <c r="H2402" s="0" t="s">
        <v>1442</v>
      </c>
      <c r="I2402" s="0" t="s">
        <v>15</v>
      </c>
      <c r="J2402" s="0" t="s">
        <v>16</v>
      </c>
      <c r="K2402" s="0" t="n">
        <v>3.17400300086867</v>
      </c>
      <c r="L2402" s="0" t="n">
        <v>0.00207900207900208</v>
      </c>
    </row>
    <row r="2403" customFormat="false" ht="15" hidden="false" customHeight="false" outlineLevel="0" collapsed="false">
      <c r="A2403" s="0" t="n">
        <v>7419</v>
      </c>
      <c r="B2403" s="0" t="s">
        <v>37</v>
      </c>
      <c r="C2403" s="0" t="n">
        <v>1937612</v>
      </c>
      <c r="D2403" s="0" t="n">
        <v>1937868</v>
      </c>
      <c r="E2403" s="0" t="s">
        <v>18</v>
      </c>
      <c r="F2403" s="0" t="n">
        <f aca="false">D2403-C2403+1</f>
        <v>257</v>
      </c>
      <c r="H2403" s="0" t="s">
        <v>331</v>
      </c>
      <c r="I2403" s="0" t="s">
        <v>15</v>
      </c>
      <c r="J2403" s="0" t="s">
        <v>16</v>
      </c>
      <c r="K2403" s="0" t="n">
        <v>5.2923076923077</v>
      </c>
      <c r="L2403" s="0" t="n">
        <v>0.00114591291061879</v>
      </c>
    </row>
    <row r="2404" customFormat="false" ht="15" hidden="false" customHeight="false" outlineLevel="0" collapsed="false">
      <c r="A2404" s="0" t="n">
        <v>7433</v>
      </c>
      <c r="B2404" s="0" t="s">
        <v>32</v>
      </c>
      <c r="C2404" s="0" t="n">
        <v>1344694</v>
      </c>
      <c r="D2404" s="0" t="n">
        <v>1344978</v>
      </c>
      <c r="E2404" s="0" t="s">
        <v>13</v>
      </c>
      <c r="F2404" s="0" t="n">
        <f aca="false">D2404-C2404+1</f>
        <v>285</v>
      </c>
      <c r="H2404" s="0" t="s">
        <v>1018</v>
      </c>
      <c r="I2404" s="0" t="s">
        <v>15</v>
      </c>
      <c r="J2404" s="0" t="s">
        <v>16</v>
      </c>
      <c r="K2404" s="0" t="n">
        <v>3.56141596141596</v>
      </c>
      <c r="L2404" s="0" t="n">
        <v>0.00109829763866008</v>
      </c>
    </row>
    <row r="2405" customFormat="false" ht="15" hidden="false" customHeight="false" outlineLevel="0" collapsed="false">
      <c r="A2405" s="0" t="n">
        <v>7442</v>
      </c>
      <c r="B2405" s="0" t="s">
        <v>32</v>
      </c>
      <c r="C2405" s="0" t="n">
        <v>627086</v>
      </c>
      <c r="D2405" s="0" t="n">
        <v>627275</v>
      </c>
      <c r="E2405" s="0" t="s">
        <v>18</v>
      </c>
      <c r="F2405" s="0" t="n">
        <f aca="false">D2405-C2405+1</f>
        <v>190</v>
      </c>
      <c r="H2405" s="0" t="s">
        <v>701</v>
      </c>
      <c r="I2405" s="0" t="s">
        <v>15</v>
      </c>
      <c r="J2405" s="0" t="s">
        <v>16</v>
      </c>
      <c r="K2405" s="0" t="n">
        <v>5.68984962406015</v>
      </c>
      <c r="L2405" s="0" t="n">
        <v>0.000718390804597701</v>
      </c>
    </row>
    <row r="2406" customFormat="false" ht="15" hidden="false" customHeight="false" outlineLevel="0" collapsed="false">
      <c r="A2406" s="0" t="n">
        <v>7445</v>
      </c>
      <c r="B2406" s="0" t="s">
        <v>37</v>
      </c>
      <c r="C2406" s="0" t="n">
        <v>1353595</v>
      </c>
      <c r="D2406" s="0" t="n">
        <v>1353758</v>
      </c>
      <c r="E2406" s="0" t="s">
        <v>18</v>
      </c>
      <c r="F2406" s="0" t="n">
        <f aca="false">D2406-C2406+1</f>
        <v>164</v>
      </c>
      <c r="H2406" s="0" t="s">
        <v>547</v>
      </c>
      <c r="I2406" s="0" t="s">
        <v>15</v>
      </c>
      <c r="J2406" s="0" t="s">
        <v>16</v>
      </c>
      <c r="K2406" s="0" t="n">
        <v>26.975</v>
      </c>
      <c r="L2406" s="0" t="n">
        <v>0.00398515871925244</v>
      </c>
    </row>
    <row r="2407" customFormat="false" ht="15" hidden="false" customHeight="false" outlineLevel="0" collapsed="false">
      <c r="A2407" s="0" t="n">
        <v>7446</v>
      </c>
      <c r="B2407" s="0" t="s">
        <v>29</v>
      </c>
      <c r="C2407" s="0" t="n">
        <v>1537921</v>
      </c>
      <c r="D2407" s="0" t="n">
        <v>1538605</v>
      </c>
      <c r="E2407" s="0" t="s">
        <v>13</v>
      </c>
      <c r="F2407" s="0" t="n">
        <f aca="false">D2407-C2407+1</f>
        <v>685</v>
      </c>
      <c r="H2407" s="0" t="s">
        <v>1443</v>
      </c>
      <c r="I2407" s="0" t="s">
        <v>15</v>
      </c>
      <c r="K2407" s="0" t="n">
        <v>7.75000000000004</v>
      </c>
      <c r="L2407" s="0" t="n">
        <v>0.00300395256916996</v>
      </c>
    </row>
    <row r="2408" customFormat="false" ht="15" hidden="false" customHeight="false" outlineLevel="0" collapsed="false">
      <c r="A2408" s="0" t="n">
        <v>7448</v>
      </c>
      <c r="B2408" s="0" t="s">
        <v>32</v>
      </c>
      <c r="C2408" s="0" t="n">
        <v>2202217</v>
      </c>
      <c r="D2408" s="0" t="n">
        <v>2202339</v>
      </c>
      <c r="E2408" s="0" t="s">
        <v>18</v>
      </c>
      <c r="F2408" s="0" t="n">
        <f aca="false">D2408-C2408+1</f>
        <v>123</v>
      </c>
      <c r="H2408" s="0" t="s">
        <v>1427</v>
      </c>
      <c r="I2408" s="0" t="s">
        <v>15</v>
      </c>
      <c r="J2408" s="0" t="s">
        <v>16</v>
      </c>
      <c r="K2408" s="0" t="n">
        <v>0.945616883116884</v>
      </c>
      <c r="L2408" s="0" t="n">
        <v>0.00163369032492285</v>
      </c>
    </row>
    <row r="2409" customFormat="false" ht="15" hidden="false" customHeight="false" outlineLevel="0" collapsed="false">
      <c r="A2409" s="0" t="n">
        <v>7449</v>
      </c>
      <c r="B2409" s="0" t="s">
        <v>35</v>
      </c>
      <c r="C2409" s="0" t="n">
        <v>680735</v>
      </c>
      <c r="D2409" s="0" t="n">
        <v>680968</v>
      </c>
      <c r="E2409" s="0" t="s">
        <v>18</v>
      </c>
      <c r="F2409" s="0" t="n">
        <f aca="false">D2409-C2409+1</f>
        <v>234</v>
      </c>
      <c r="H2409" s="0" t="s">
        <v>221</v>
      </c>
      <c r="I2409" s="0" t="s">
        <v>15</v>
      </c>
      <c r="J2409" s="0" t="s">
        <v>16</v>
      </c>
      <c r="K2409" s="0" t="n">
        <v>5.1146290889643</v>
      </c>
      <c r="L2409" s="0" t="n">
        <v>0.00212765957446809</v>
      </c>
    </row>
    <row r="2410" customFormat="false" ht="15" hidden="false" customHeight="false" outlineLevel="0" collapsed="false">
      <c r="A2410" s="0" t="n">
        <v>7452</v>
      </c>
      <c r="B2410" s="0" t="s">
        <v>22</v>
      </c>
      <c r="C2410" s="0" t="n">
        <v>813286</v>
      </c>
      <c r="D2410" s="0" t="n">
        <v>813422</v>
      </c>
      <c r="E2410" s="0" t="s">
        <v>18</v>
      </c>
      <c r="F2410" s="0" t="n">
        <f aca="false">D2410-C2410+1</f>
        <v>137</v>
      </c>
      <c r="H2410" s="0" t="s">
        <v>1444</v>
      </c>
      <c r="I2410" s="0" t="s">
        <v>15</v>
      </c>
      <c r="K2410" s="0" t="n">
        <v>5.24895104895108</v>
      </c>
      <c r="L2410" s="0" t="n">
        <v>0.00371216447744146</v>
      </c>
    </row>
    <row r="2411" customFormat="false" ht="15" hidden="false" customHeight="false" outlineLevel="0" collapsed="false">
      <c r="A2411" s="0" t="n">
        <v>7455</v>
      </c>
      <c r="B2411" s="0" t="s">
        <v>22</v>
      </c>
      <c r="C2411" s="0" t="n">
        <v>331720</v>
      </c>
      <c r="D2411" s="0" t="n">
        <v>331853</v>
      </c>
      <c r="E2411" s="0" t="s">
        <v>18</v>
      </c>
      <c r="F2411" s="0" t="n">
        <f aca="false">D2411-C2411+1</f>
        <v>134</v>
      </c>
      <c r="I2411" s="0" t="s">
        <v>34</v>
      </c>
      <c r="K2411" s="0" t="n">
        <v>1.33991160049628</v>
      </c>
      <c r="L2411" s="0" t="n">
        <v>0.00116754232340922</v>
      </c>
    </row>
    <row r="2412" customFormat="false" ht="15" hidden="false" customHeight="false" outlineLevel="0" collapsed="false">
      <c r="A2412" s="0" t="n">
        <v>7458</v>
      </c>
      <c r="B2412" s="0" t="s">
        <v>12</v>
      </c>
      <c r="C2412" s="0" t="n">
        <v>621907</v>
      </c>
      <c r="D2412" s="0" t="n">
        <v>622063</v>
      </c>
      <c r="E2412" s="0" t="s">
        <v>13</v>
      </c>
      <c r="F2412" s="0" t="n">
        <f aca="false">D2412-C2412+1</f>
        <v>157</v>
      </c>
      <c r="H2412" s="0" t="s">
        <v>14</v>
      </c>
      <c r="I2412" s="0" t="s">
        <v>15</v>
      </c>
      <c r="J2412" s="0" t="s">
        <v>16</v>
      </c>
      <c r="K2412" s="0" t="n">
        <v>4.05</v>
      </c>
      <c r="L2412" s="0" t="n">
        <v>0.00181323662737987</v>
      </c>
    </row>
    <row r="2413" customFormat="false" ht="15" hidden="false" customHeight="false" outlineLevel="0" collapsed="false">
      <c r="A2413" s="0" t="n">
        <v>7459</v>
      </c>
      <c r="B2413" s="0" t="s">
        <v>37</v>
      </c>
      <c r="C2413" s="0" t="n">
        <v>956408</v>
      </c>
      <c r="D2413" s="0" t="n">
        <v>956526</v>
      </c>
      <c r="E2413" s="0" t="s">
        <v>18</v>
      </c>
      <c r="F2413" s="0" t="n">
        <f aca="false">D2413-C2413+1</f>
        <v>119</v>
      </c>
      <c r="H2413" s="0" t="s">
        <v>372</v>
      </c>
      <c r="I2413" s="0" t="s">
        <v>15</v>
      </c>
      <c r="J2413" s="0" t="s">
        <v>16</v>
      </c>
      <c r="K2413" s="0" t="n">
        <v>0.848882915173238</v>
      </c>
      <c r="L2413" s="0" t="n">
        <v>0.00163369032492285</v>
      </c>
    </row>
    <row r="2414" customFormat="false" ht="15" hidden="false" customHeight="false" outlineLevel="0" collapsed="false">
      <c r="A2414" s="0" t="n">
        <v>7466</v>
      </c>
      <c r="B2414" s="0" t="s">
        <v>32</v>
      </c>
      <c r="C2414" s="0" t="n">
        <v>1088777</v>
      </c>
      <c r="D2414" s="0" t="n">
        <v>1088956</v>
      </c>
      <c r="E2414" s="0" t="s">
        <v>18</v>
      </c>
      <c r="F2414" s="0" t="n">
        <f aca="false">D2414-C2414+1</f>
        <v>180</v>
      </c>
      <c r="H2414" s="0" t="s">
        <v>136</v>
      </c>
      <c r="I2414" s="0" t="s">
        <v>15</v>
      </c>
      <c r="J2414" s="0" t="s">
        <v>16</v>
      </c>
      <c r="K2414" s="0" t="n">
        <v>1.71846345375757</v>
      </c>
      <c r="L2414" s="0" t="n">
        <v>0.00138811771238201</v>
      </c>
    </row>
    <row r="2415" customFormat="false" ht="15" hidden="false" customHeight="false" outlineLevel="0" collapsed="false">
      <c r="A2415" s="0" t="n">
        <v>7468</v>
      </c>
      <c r="B2415" s="0" t="s">
        <v>37</v>
      </c>
      <c r="C2415" s="0" t="n">
        <v>261976</v>
      </c>
      <c r="D2415" s="0" t="n">
        <v>262150</v>
      </c>
      <c r="E2415" s="0" t="s">
        <v>18</v>
      </c>
      <c r="F2415" s="0" t="n">
        <f aca="false">D2415-C2415+1</f>
        <v>175</v>
      </c>
      <c r="H2415" s="0" t="s">
        <v>609</v>
      </c>
      <c r="I2415" s="0" t="s">
        <v>15</v>
      </c>
      <c r="J2415" s="0" t="s">
        <v>16</v>
      </c>
      <c r="K2415" s="0" t="n">
        <v>4.14285714285715</v>
      </c>
      <c r="L2415" s="0" t="n">
        <v>0.00456490727532097</v>
      </c>
    </row>
    <row r="2416" customFormat="false" ht="15" hidden="false" customHeight="false" outlineLevel="0" collapsed="false">
      <c r="A2416" s="0" t="n">
        <v>7469</v>
      </c>
      <c r="B2416" s="0" t="s">
        <v>32</v>
      </c>
      <c r="C2416" s="0" t="n">
        <v>1222279</v>
      </c>
      <c r="D2416" s="0" t="n">
        <v>1222436</v>
      </c>
      <c r="E2416" s="0" t="s">
        <v>18</v>
      </c>
      <c r="F2416" s="0" t="n">
        <f aca="false">D2416-C2416+1</f>
        <v>158</v>
      </c>
      <c r="H2416" s="0" t="s">
        <v>1445</v>
      </c>
      <c r="I2416" s="0" t="s">
        <v>15</v>
      </c>
      <c r="J2416" s="0" t="s">
        <v>16</v>
      </c>
      <c r="K2416" s="0" t="n">
        <v>2.88793859649123</v>
      </c>
      <c r="L2416" s="0" t="n">
        <v>0.000871080139372822</v>
      </c>
    </row>
    <row r="2417" customFormat="false" ht="15" hidden="false" customHeight="false" outlineLevel="0" collapsed="false">
      <c r="A2417" s="0" t="n">
        <v>7478</v>
      </c>
      <c r="B2417" s="0" t="s">
        <v>80</v>
      </c>
      <c r="C2417" s="0" t="n">
        <v>511639</v>
      </c>
      <c r="D2417" s="0" t="n">
        <v>511661</v>
      </c>
      <c r="E2417" s="0" t="s">
        <v>13</v>
      </c>
      <c r="F2417" s="0" t="n">
        <f aca="false">D2417-C2417+1</f>
        <v>23</v>
      </c>
      <c r="I2417" s="0" t="s">
        <v>34</v>
      </c>
      <c r="K2417" s="0" t="n">
        <v>53</v>
      </c>
      <c r="L2417" s="0" t="n">
        <v>0.00404755881608905</v>
      </c>
    </row>
    <row r="2418" customFormat="false" ht="15" hidden="false" customHeight="false" outlineLevel="0" collapsed="false">
      <c r="A2418" s="0" t="n">
        <v>7479</v>
      </c>
      <c r="B2418" s="0" t="s">
        <v>24</v>
      </c>
      <c r="C2418" s="0" t="n">
        <v>946495</v>
      </c>
      <c r="D2418" s="0" t="n">
        <v>946734</v>
      </c>
      <c r="E2418" s="0" t="s">
        <v>18</v>
      </c>
      <c r="F2418" s="0" t="n">
        <f aca="false">D2418-C2418+1</f>
        <v>240</v>
      </c>
      <c r="H2418" s="0" t="s">
        <v>1446</v>
      </c>
      <c r="I2418" s="0" t="s">
        <v>15</v>
      </c>
      <c r="J2418" s="0" t="s">
        <v>16</v>
      </c>
      <c r="K2418" s="0" t="n">
        <v>0.984836427939876</v>
      </c>
      <c r="L2418" s="0" t="n">
        <v>0.00173573443263181</v>
      </c>
    </row>
    <row r="2419" customFormat="false" ht="15" hidden="false" customHeight="false" outlineLevel="0" collapsed="false">
      <c r="A2419" s="0" t="n">
        <v>7480</v>
      </c>
      <c r="B2419" s="0" t="s">
        <v>40</v>
      </c>
      <c r="C2419" s="0" t="n">
        <v>176083</v>
      </c>
      <c r="D2419" s="0" t="n">
        <v>176205</v>
      </c>
      <c r="E2419" s="0" t="s">
        <v>18</v>
      </c>
      <c r="F2419" s="0" t="n">
        <f aca="false">D2419-C2419+1</f>
        <v>123</v>
      </c>
      <c r="H2419" s="0" t="s">
        <v>1330</v>
      </c>
      <c r="I2419" s="0" t="s">
        <v>15</v>
      </c>
      <c r="J2419" s="0" t="s">
        <v>16</v>
      </c>
      <c r="K2419" s="0" t="n">
        <v>2.52152777777778</v>
      </c>
      <c r="L2419" s="0" t="n">
        <v>0.00148809523809524</v>
      </c>
    </row>
    <row r="2420" customFormat="false" ht="15" hidden="false" customHeight="false" outlineLevel="0" collapsed="false">
      <c r="A2420" s="0" t="n">
        <v>7484</v>
      </c>
      <c r="B2420" s="0" t="s">
        <v>75</v>
      </c>
      <c r="C2420" s="0" t="n">
        <v>1735365</v>
      </c>
      <c r="D2420" s="0" t="n">
        <v>1735475</v>
      </c>
      <c r="E2420" s="0" t="s">
        <v>13</v>
      </c>
      <c r="F2420" s="0" t="n">
        <f aca="false">D2420-C2420+1</f>
        <v>111</v>
      </c>
      <c r="H2420" s="0" t="s">
        <v>536</v>
      </c>
      <c r="I2420" s="0" t="s">
        <v>15</v>
      </c>
      <c r="J2420" s="0" t="s">
        <v>16</v>
      </c>
      <c r="K2420" s="0" t="n">
        <v>0.717596580966483</v>
      </c>
      <c r="L2420" s="0" t="n">
        <v>0.0038061777192212</v>
      </c>
    </row>
    <row r="2421" customFormat="false" ht="15" hidden="false" customHeight="false" outlineLevel="0" collapsed="false">
      <c r="A2421" s="0" t="n">
        <v>7486</v>
      </c>
      <c r="B2421" s="0" t="s">
        <v>32</v>
      </c>
      <c r="C2421" s="0" t="n">
        <v>2185667</v>
      </c>
      <c r="D2421" s="0" t="n">
        <v>2185794</v>
      </c>
      <c r="E2421" s="0" t="s">
        <v>13</v>
      </c>
      <c r="F2421" s="0" t="n">
        <f aca="false">D2421-C2421+1</f>
        <v>128</v>
      </c>
      <c r="H2421" s="0" t="s">
        <v>510</v>
      </c>
      <c r="I2421" s="0" t="s">
        <v>15</v>
      </c>
      <c r="J2421" s="0" t="s">
        <v>16</v>
      </c>
      <c r="K2421" s="0" t="n">
        <v>3.86887254901961</v>
      </c>
      <c r="L2421" s="0" t="n">
        <v>0.00141176470588235</v>
      </c>
    </row>
    <row r="2422" customFormat="false" ht="15" hidden="false" customHeight="false" outlineLevel="0" collapsed="false">
      <c r="A2422" s="0" t="n">
        <v>7491</v>
      </c>
      <c r="B2422" s="0" t="s">
        <v>20</v>
      </c>
      <c r="C2422" s="0" t="n">
        <v>1058701</v>
      </c>
      <c r="D2422" s="0" t="n">
        <v>1059110</v>
      </c>
      <c r="E2422" s="0" t="s">
        <v>13</v>
      </c>
      <c r="F2422" s="0" t="n">
        <f aca="false">D2422-C2422+1</f>
        <v>410</v>
      </c>
      <c r="H2422" s="0" t="s">
        <v>1447</v>
      </c>
      <c r="I2422" s="0" t="s">
        <v>15</v>
      </c>
      <c r="J2422" s="0" t="s">
        <v>16</v>
      </c>
      <c r="K2422" s="0" t="n">
        <v>0.409610636277303</v>
      </c>
      <c r="L2422" s="0" t="n">
        <v>0.00492859850878302</v>
      </c>
    </row>
    <row r="2423" customFormat="false" ht="15" hidden="false" customHeight="false" outlineLevel="0" collapsed="false">
      <c r="A2423" s="0" t="n">
        <v>7497</v>
      </c>
      <c r="B2423" s="0" t="s">
        <v>48</v>
      </c>
      <c r="C2423" s="0" t="n">
        <v>212412</v>
      </c>
      <c r="D2423" s="0" t="n">
        <v>212531</v>
      </c>
      <c r="E2423" s="0" t="s">
        <v>18</v>
      </c>
      <c r="F2423" s="0" t="n">
        <f aca="false">D2423-C2423+1</f>
        <v>120</v>
      </c>
      <c r="H2423" s="0" t="s">
        <v>58</v>
      </c>
      <c r="I2423" s="0" t="s">
        <v>15</v>
      </c>
      <c r="J2423" s="0" t="s">
        <v>16</v>
      </c>
      <c r="K2423" s="0" t="n">
        <v>4.9047619047619</v>
      </c>
      <c r="L2423" s="0" t="n">
        <v>0.00171636987770865</v>
      </c>
    </row>
    <row r="2424" customFormat="false" ht="15" hidden="false" customHeight="false" outlineLevel="0" collapsed="false">
      <c r="A2424" s="0" t="n">
        <v>7499</v>
      </c>
      <c r="B2424" s="0" t="s">
        <v>22</v>
      </c>
      <c r="C2424" s="0" t="n">
        <v>273311</v>
      </c>
      <c r="D2424" s="0" t="n">
        <v>273584</v>
      </c>
      <c r="E2424" s="0" t="s">
        <v>13</v>
      </c>
      <c r="F2424" s="0" t="n">
        <f aca="false">D2424-C2424+1</f>
        <v>274</v>
      </c>
      <c r="H2424" s="0" t="s">
        <v>1302</v>
      </c>
      <c r="I2424" s="0" t="s">
        <v>15</v>
      </c>
      <c r="J2424" s="0" t="s">
        <v>16</v>
      </c>
      <c r="K2424" s="0" t="n">
        <v>0.278853611574394</v>
      </c>
      <c r="L2424" s="0" t="n">
        <v>0.00380442440467803</v>
      </c>
    </row>
    <row r="2425" customFormat="false" ht="15" hidden="false" customHeight="false" outlineLevel="0" collapsed="false">
      <c r="A2425" s="0" t="n">
        <v>7502</v>
      </c>
      <c r="B2425" s="0" t="s">
        <v>20</v>
      </c>
      <c r="C2425" s="0" t="n">
        <v>617787</v>
      </c>
      <c r="D2425" s="0" t="n">
        <v>617966</v>
      </c>
      <c r="E2425" s="0" t="s">
        <v>13</v>
      </c>
      <c r="F2425" s="0" t="n">
        <f aca="false">D2425-C2425+1</f>
        <v>180</v>
      </c>
      <c r="I2425" s="0" t="s">
        <v>34</v>
      </c>
      <c r="K2425" s="0" t="n">
        <v>0.187799564270152</v>
      </c>
      <c r="L2425" s="0" t="n">
        <v>0.00482121333869024</v>
      </c>
    </row>
    <row r="2426" customFormat="false" ht="15" hidden="false" customHeight="false" outlineLevel="0" collapsed="false">
      <c r="A2426" s="0" t="n">
        <v>7503</v>
      </c>
      <c r="B2426" s="0" t="s">
        <v>37</v>
      </c>
      <c r="C2426" s="0" t="n">
        <v>562442</v>
      </c>
      <c r="D2426" s="0" t="n">
        <v>562598</v>
      </c>
      <c r="E2426" s="0" t="s">
        <v>18</v>
      </c>
      <c r="F2426" s="0" t="n">
        <f aca="false">D2426-C2426+1</f>
        <v>157</v>
      </c>
      <c r="H2426" s="0" t="s">
        <v>1448</v>
      </c>
      <c r="I2426" s="0" t="s">
        <v>45</v>
      </c>
      <c r="K2426" s="0" t="n">
        <v>4.99999999999999</v>
      </c>
      <c r="L2426" s="0" t="n">
        <v>0.00398515871925244</v>
      </c>
    </row>
    <row r="2427" customFormat="false" ht="15" hidden="false" customHeight="false" outlineLevel="0" collapsed="false">
      <c r="A2427" s="0" t="n">
        <v>7509</v>
      </c>
      <c r="B2427" s="0" t="s">
        <v>80</v>
      </c>
      <c r="C2427" s="0" t="n">
        <v>124648</v>
      </c>
      <c r="D2427" s="0" t="n">
        <v>124679</v>
      </c>
      <c r="E2427" s="0" t="s">
        <v>18</v>
      </c>
      <c r="F2427" s="0" t="n">
        <f aca="false">D2427-C2427+1</f>
        <v>32</v>
      </c>
      <c r="H2427" s="0" t="s">
        <v>1449</v>
      </c>
      <c r="I2427" s="0" t="s">
        <v>15</v>
      </c>
      <c r="K2427" s="0" t="n">
        <v>5.18333333333335</v>
      </c>
      <c r="L2427" s="0" t="n">
        <v>0.00199750312109863</v>
      </c>
    </row>
    <row r="2428" customFormat="false" ht="15" hidden="false" customHeight="false" outlineLevel="0" collapsed="false">
      <c r="A2428" s="0" t="n">
        <v>7510</v>
      </c>
      <c r="B2428" s="0" t="s">
        <v>48</v>
      </c>
      <c r="C2428" s="0" t="n">
        <v>171475</v>
      </c>
      <c r="D2428" s="0" t="n">
        <v>171715</v>
      </c>
      <c r="E2428" s="0" t="s">
        <v>18</v>
      </c>
      <c r="F2428" s="0" t="n">
        <f aca="false">D2428-C2428+1</f>
        <v>241</v>
      </c>
      <c r="H2428" s="0" t="s">
        <v>110</v>
      </c>
      <c r="I2428" s="0" t="s">
        <v>15</v>
      </c>
      <c r="J2428" s="0" t="s">
        <v>16</v>
      </c>
      <c r="K2428" s="0" t="n">
        <v>4.32989898989899</v>
      </c>
      <c r="L2428" s="0" t="n">
        <v>0.00143102461362335</v>
      </c>
    </row>
    <row r="2429" customFormat="false" ht="15" hidden="false" customHeight="false" outlineLevel="0" collapsed="false">
      <c r="A2429" s="0" t="n">
        <v>7513</v>
      </c>
      <c r="B2429" s="0" t="s">
        <v>29</v>
      </c>
      <c r="C2429" s="0" t="n">
        <v>1206573</v>
      </c>
      <c r="D2429" s="0" t="n">
        <v>1206729</v>
      </c>
      <c r="E2429" s="0" t="s">
        <v>18</v>
      </c>
      <c r="F2429" s="0" t="n">
        <f aca="false">D2429-C2429+1</f>
        <v>157</v>
      </c>
      <c r="H2429" s="0" t="s">
        <v>329</v>
      </c>
      <c r="I2429" s="0" t="s">
        <v>15</v>
      </c>
      <c r="J2429" s="0" t="s">
        <v>16</v>
      </c>
      <c r="K2429" s="0" t="n">
        <v>1.67994047619048</v>
      </c>
      <c r="L2429" s="0" t="n">
        <v>0.000974025974025974</v>
      </c>
    </row>
    <row r="2430" customFormat="false" ht="15" hidden="false" customHeight="false" outlineLevel="0" collapsed="false">
      <c r="A2430" s="0" t="n">
        <v>7516</v>
      </c>
      <c r="B2430" s="0" t="s">
        <v>32</v>
      </c>
      <c r="C2430" s="0" t="n">
        <v>1788700</v>
      </c>
      <c r="D2430" s="0" t="n">
        <v>1788817</v>
      </c>
      <c r="E2430" s="0" t="s">
        <v>18</v>
      </c>
      <c r="F2430" s="0" t="n">
        <f aca="false">D2430-C2430+1</f>
        <v>118</v>
      </c>
      <c r="H2430" s="0" t="s">
        <v>970</v>
      </c>
      <c r="I2430" s="0" t="s">
        <v>15</v>
      </c>
      <c r="J2430" s="0" t="s">
        <v>16</v>
      </c>
      <c r="K2430" s="0" t="n">
        <v>0.943813131313132</v>
      </c>
      <c r="L2430" s="0" t="n">
        <v>0.0041343669250646</v>
      </c>
    </row>
    <row r="2431" customFormat="false" ht="15" hidden="false" customHeight="false" outlineLevel="0" collapsed="false">
      <c r="A2431" s="0" t="n">
        <v>7522</v>
      </c>
      <c r="B2431" s="0" t="s">
        <v>17</v>
      </c>
      <c r="C2431" s="0" t="n">
        <v>311237</v>
      </c>
      <c r="D2431" s="0" t="n">
        <v>311437</v>
      </c>
      <c r="E2431" s="0" t="s">
        <v>18</v>
      </c>
      <c r="F2431" s="0" t="n">
        <f aca="false">D2431-C2431+1</f>
        <v>201</v>
      </c>
      <c r="H2431" s="0" t="s">
        <v>956</v>
      </c>
      <c r="I2431" s="0" t="s">
        <v>15</v>
      </c>
      <c r="J2431" s="0" t="s">
        <v>16</v>
      </c>
      <c r="K2431" s="0" t="n">
        <v>2.29081504702194</v>
      </c>
      <c r="L2431" s="0" t="n">
        <v>0.00125891733109526</v>
      </c>
    </row>
    <row r="2432" customFormat="false" ht="15" hidden="false" customHeight="false" outlineLevel="0" collapsed="false">
      <c r="A2432" s="0" t="n">
        <v>7532</v>
      </c>
      <c r="B2432" s="0" t="s">
        <v>75</v>
      </c>
      <c r="C2432" s="0" t="n">
        <v>504345</v>
      </c>
      <c r="D2432" s="0" t="n">
        <v>504498</v>
      </c>
      <c r="E2432" s="0" t="s">
        <v>18</v>
      </c>
      <c r="F2432" s="0" t="n">
        <f aca="false">D2432-C2432+1</f>
        <v>154</v>
      </c>
      <c r="H2432" s="0" t="s">
        <v>672</v>
      </c>
      <c r="I2432" s="0" t="s">
        <v>15</v>
      </c>
      <c r="J2432" s="0" t="s">
        <v>16</v>
      </c>
      <c r="K2432" s="0" t="n">
        <v>1.01441686844229</v>
      </c>
      <c r="L2432" s="0" t="n">
        <v>0.00110619469026549</v>
      </c>
    </row>
    <row r="2433" customFormat="false" ht="15" hidden="false" customHeight="false" outlineLevel="0" collapsed="false">
      <c r="A2433" s="0" t="n">
        <v>7535</v>
      </c>
      <c r="B2433" s="0" t="s">
        <v>32</v>
      </c>
      <c r="C2433" s="0" t="n">
        <v>1862508</v>
      </c>
      <c r="D2433" s="0" t="n">
        <v>1862702</v>
      </c>
      <c r="E2433" s="0" t="s">
        <v>18</v>
      </c>
      <c r="F2433" s="0" t="n">
        <f aca="false">D2433-C2433+1</f>
        <v>195</v>
      </c>
      <c r="H2433" s="0" t="s">
        <v>409</v>
      </c>
      <c r="I2433" s="0" t="s">
        <v>15</v>
      </c>
      <c r="J2433" s="0" t="s">
        <v>16</v>
      </c>
      <c r="K2433" s="0" t="n">
        <v>4.4719208196099</v>
      </c>
      <c r="L2433" s="0" t="n">
        <v>0</v>
      </c>
    </row>
    <row r="2434" customFormat="false" ht="15" hidden="false" customHeight="false" outlineLevel="0" collapsed="false">
      <c r="A2434" s="0" t="n">
        <v>7536</v>
      </c>
      <c r="B2434" s="0" t="s">
        <v>40</v>
      </c>
      <c r="C2434" s="0" t="n">
        <v>139601</v>
      </c>
      <c r="D2434" s="0" t="n">
        <v>139753</v>
      </c>
      <c r="E2434" s="0" t="s">
        <v>18</v>
      </c>
      <c r="F2434" s="0" t="n">
        <f aca="false">D2434-C2434+1</f>
        <v>153</v>
      </c>
      <c r="H2434" s="0" t="s">
        <v>1363</v>
      </c>
      <c r="I2434" s="0" t="s">
        <v>15</v>
      </c>
      <c r="J2434" s="0" t="s">
        <v>16</v>
      </c>
      <c r="K2434" s="0" t="n">
        <v>5.70114078299197</v>
      </c>
      <c r="L2434" s="0" t="n">
        <v>0.00107874865156419</v>
      </c>
    </row>
    <row r="2435" customFormat="false" ht="15" hidden="false" customHeight="false" outlineLevel="0" collapsed="false">
      <c r="A2435" s="0" t="n">
        <v>7537</v>
      </c>
      <c r="B2435" s="0" t="s">
        <v>35</v>
      </c>
      <c r="C2435" s="0" t="n">
        <v>510496</v>
      </c>
      <c r="D2435" s="0" t="n">
        <v>510654</v>
      </c>
      <c r="E2435" s="0" t="s">
        <v>13</v>
      </c>
      <c r="F2435" s="0" t="n">
        <f aca="false">D2435-C2435+1</f>
        <v>159</v>
      </c>
      <c r="H2435" s="0" t="s">
        <v>1450</v>
      </c>
      <c r="I2435" s="0" t="s">
        <v>15</v>
      </c>
      <c r="J2435" s="0" t="s">
        <v>16</v>
      </c>
      <c r="K2435" s="0" t="n">
        <v>2.61785714285714</v>
      </c>
      <c r="L2435" s="0" t="n">
        <v>0.00349384778976151</v>
      </c>
    </row>
    <row r="2436" customFormat="false" ht="15" hidden="false" customHeight="false" outlineLevel="0" collapsed="false">
      <c r="A2436" s="0" t="n">
        <v>7540</v>
      </c>
      <c r="B2436" s="0" t="s">
        <v>75</v>
      </c>
      <c r="C2436" s="0" t="n">
        <v>524035</v>
      </c>
      <c r="D2436" s="0" t="n">
        <v>524217</v>
      </c>
      <c r="E2436" s="0" t="s">
        <v>18</v>
      </c>
      <c r="F2436" s="0" t="n">
        <f aca="false">D2436-C2436+1</f>
        <v>183</v>
      </c>
      <c r="H2436" s="0" t="s">
        <v>983</v>
      </c>
      <c r="I2436" s="0" t="s">
        <v>15</v>
      </c>
      <c r="J2436" s="0" t="s">
        <v>16</v>
      </c>
      <c r="K2436" s="0" t="n">
        <v>7.45550239234451</v>
      </c>
      <c r="L2436" s="0" t="n">
        <v>0.00130975769482646</v>
      </c>
    </row>
    <row r="2437" customFormat="false" ht="15" hidden="false" customHeight="false" outlineLevel="0" collapsed="false">
      <c r="A2437" s="0" t="n">
        <v>7541</v>
      </c>
      <c r="B2437" s="0" t="s">
        <v>40</v>
      </c>
      <c r="C2437" s="0" t="n">
        <v>670628</v>
      </c>
      <c r="D2437" s="0" t="n">
        <v>671062</v>
      </c>
      <c r="E2437" s="0" t="s">
        <v>18</v>
      </c>
      <c r="F2437" s="0" t="n">
        <f aca="false">D2437-C2437+1</f>
        <v>435</v>
      </c>
      <c r="H2437" s="0" t="s">
        <v>858</v>
      </c>
      <c r="I2437" s="0" t="s">
        <v>15</v>
      </c>
      <c r="J2437" s="0" t="s">
        <v>16</v>
      </c>
      <c r="K2437" s="0" t="n">
        <v>1.46781678773204</v>
      </c>
      <c r="L2437" s="0" t="n">
        <v>0.00103573278094252</v>
      </c>
    </row>
    <row r="2438" customFormat="false" ht="15" hidden="false" customHeight="false" outlineLevel="0" collapsed="false">
      <c r="A2438" s="0" t="n">
        <v>7542</v>
      </c>
      <c r="B2438" s="0" t="s">
        <v>32</v>
      </c>
      <c r="C2438" s="0" t="n">
        <v>636126</v>
      </c>
      <c r="D2438" s="0" t="n">
        <v>636243</v>
      </c>
      <c r="E2438" s="0" t="s">
        <v>18</v>
      </c>
      <c r="F2438" s="0" t="n">
        <f aca="false">D2438-C2438+1</f>
        <v>118</v>
      </c>
      <c r="H2438" s="0" t="s">
        <v>1451</v>
      </c>
      <c r="I2438" s="0" t="s">
        <v>15</v>
      </c>
      <c r="J2438" s="0" t="s">
        <v>16</v>
      </c>
      <c r="K2438" s="0" t="n">
        <v>9.7738095238095</v>
      </c>
      <c r="L2438" s="0" t="n">
        <v>0.00137804317868627</v>
      </c>
    </row>
    <row r="2439" customFormat="false" ht="15" hidden="false" customHeight="false" outlineLevel="0" collapsed="false">
      <c r="A2439" s="0" t="n">
        <v>7546</v>
      </c>
      <c r="B2439" s="0" t="s">
        <v>32</v>
      </c>
      <c r="C2439" s="0" t="n">
        <v>824734</v>
      </c>
      <c r="D2439" s="0" t="n">
        <v>825226</v>
      </c>
      <c r="E2439" s="0" t="s">
        <v>13</v>
      </c>
      <c r="F2439" s="0" t="n">
        <f aca="false">D2439-C2439+1</f>
        <v>493</v>
      </c>
      <c r="H2439" s="0" t="s">
        <v>1452</v>
      </c>
      <c r="I2439" s="0" t="s">
        <v>15</v>
      </c>
      <c r="J2439" s="0" t="s">
        <v>16</v>
      </c>
      <c r="K2439" s="0" t="n">
        <v>0.786774388402295</v>
      </c>
      <c r="L2439" s="0" t="n">
        <v>0.00139742873113471</v>
      </c>
    </row>
    <row r="2440" customFormat="false" ht="15" hidden="false" customHeight="false" outlineLevel="0" collapsed="false">
      <c r="A2440" s="0" t="n">
        <v>7548</v>
      </c>
      <c r="B2440" s="0" t="s">
        <v>22</v>
      </c>
      <c r="C2440" s="0" t="n">
        <v>1857491</v>
      </c>
      <c r="D2440" s="0" t="n">
        <v>1857672</v>
      </c>
      <c r="E2440" s="0" t="s">
        <v>13</v>
      </c>
      <c r="F2440" s="0" t="n">
        <f aca="false">D2440-C2440+1</f>
        <v>182</v>
      </c>
      <c r="H2440" s="0" t="s">
        <v>820</v>
      </c>
      <c r="I2440" s="0" t="s">
        <v>15</v>
      </c>
      <c r="J2440" s="0" t="s">
        <v>16</v>
      </c>
      <c r="K2440" s="0" t="n">
        <v>4.45714285714286</v>
      </c>
      <c r="L2440" s="0" t="n">
        <v>0.00167294019238812</v>
      </c>
    </row>
    <row r="2441" customFormat="false" ht="15" hidden="false" customHeight="false" outlineLevel="0" collapsed="false">
      <c r="A2441" s="0" t="n">
        <v>7549</v>
      </c>
      <c r="B2441" s="0" t="s">
        <v>29</v>
      </c>
      <c r="C2441" s="0" t="n">
        <v>1284418</v>
      </c>
      <c r="D2441" s="0" t="n">
        <v>1284547</v>
      </c>
      <c r="E2441" s="0" t="s">
        <v>18</v>
      </c>
      <c r="F2441" s="0" t="n">
        <f aca="false">D2441-C2441+1</f>
        <v>130</v>
      </c>
      <c r="H2441" s="0" t="s">
        <v>1283</v>
      </c>
      <c r="I2441" s="0" t="s">
        <v>15</v>
      </c>
      <c r="J2441" s="0" t="s">
        <v>16</v>
      </c>
      <c r="K2441" s="0" t="n">
        <v>4.3125</v>
      </c>
      <c r="L2441" s="0" t="n">
        <v>0.00159936025589764</v>
      </c>
    </row>
    <row r="2442" customFormat="false" ht="15" hidden="false" customHeight="false" outlineLevel="0" collapsed="false">
      <c r="A2442" s="0" t="n">
        <v>7550</v>
      </c>
      <c r="B2442" s="0" t="s">
        <v>29</v>
      </c>
      <c r="C2442" s="0" t="n">
        <v>992875</v>
      </c>
      <c r="D2442" s="0" t="n">
        <v>993023</v>
      </c>
      <c r="E2442" s="0" t="s">
        <v>18</v>
      </c>
      <c r="F2442" s="0" t="n">
        <f aca="false">D2442-C2442+1</f>
        <v>149</v>
      </c>
      <c r="H2442" s="0" t="s">
        <v>767</v>
      </c>
      <c r="I2442" s="0" t="s">
        <v>15</v>
      </c>
      <c r="J2442" s="0" t="s">
        <v>16</v>
      </c>
      <c r="K2442" s="0" t="n">
        <v>0.8091784989858</v>
      </c>
      <c r="L2442" s="0" t="n">
        <v>0.00179018976011457</v>
      </c>
    </row>
    <row r="2443" customFormat="false" ht="15" hidden="false" customHeight="false" outlineLevel="0" collapsed="false">
      <c r="A2443" s="0" t="n">
        <v>7553</v>
      </c>
      <c r="B2443" s="0" t="s">
        <v>94</v>
      </c>
      <c r="C2443" s="0" t="n">
        <v>1242813</v>
      </c>
      <c r="D2443" s="0" t="n">
        <v>1242950</v>
      </c>
      <c r="E2443" s="0" t="s">
        <v>13</v>
      </c>
      <c r="F2443" s="0" t="n">
        <f aca="false">D2443-C2443+1</f>
        <v>138</v>
      </c>
      <c r="H2443" s="0" t="s">
        <v>1453</v>
      </c>
      <c r="I2443" s="0" t="s">
        <v>15</v>
      </c>
      <c r="J2443" s="0" t="s">
        <v>16</v>
      </c>
      <c r="K2443" s="0" t="n">
        <v>2.30363247863248</v>
      </c>
      <c r="L2443" s="0" t="n">
        <v>0.0015054572826496</v>
      </c>
    </row>
    <row r="2444" customFormat="false" ht="15" hidden="false" customHeight="false" outlineLevel="0" collapsed="false">
      <c r="A2444" s="0" t="n">
        <v>7554</v>
      </c>
      <c r="B2444" s="0" t="s">
        <v>20</v>
      </c>
      <c r="C2444" s="0" t="n">
        <v>755609</v>
      </c>
      <c r="D2444" s="0" t="n">
        <v>755731</v>
      </c>
      <c r="E2444" s="0" t="s">
        <v>18</v>
      </c>
      <c r="F2444" s="0" t="n">
        <f aca="false">D2444-C2444+1</f>
        <v>123</v>
      </c>
      <c r="H2444" s="0" t="s">
        <v>1045</v>
      </c>
      <c r="I2444" s="0" t="s">
        <v>15</v>
      </c>
      <c r="J2444" s="0" t="s">
        <v>16</v>
      </c>
      <c r="K2444" s="0" t="n">
        <v>0.463847117794486</v>
      </c>
      <c r="L2444" s="0" t="n">
        <v>0.00393754243041412</v>
      </c>
    </row>
    <row r="2445" customFormat="false" ht="15" hidden="false" customHeight="false" outlineLevel="0" collapsed="false">
      <c r="A2445" s="0" t="n">
        <v>7557</v>
      </c>
      <c r="B2445" s="0" t="s">
        <v>22</v>
      </c>
      <c r="C2445" s="0" t="n">
        <v>1358584</v>
      </c>
      <c r="D2445" s="0" t="n">
        <v>1358729</v>
      </c>
      <c r="E2445" s="0" t="s">
        <v>18</v>
      </c>
      <c r="F2445" s="0" t="n">
        <f aca="false">D2445-C2445+1</f>
        <v>146</v>
      </c>
      <c r="I2445" s="0" t="s">
        <v>34</v>
      </c>
      <c r="K2445" s="0" t="n">
        <v>4.45833333333333</v>
      </c>
      <c r="L2445" s="0" t="n">
        <v>0.00419908608126467</v>
      </c>
    </row>
    <row r="2446" customFormat="false" ht="15" hidden="false" customHeight="false" outlineLevel="0" collapsed="false">
      <c r="A2446" s="0" t="n">
        <v>7561</v>
      </c>
      <c r="B2446" s="0" t="s">
        <v>20</v>
      </c>
      <c r="C2446" s="0" t="n">
        <v>1164731</v>
      </c>
      <c r="D2446" s="0" t="n">
        <v>1164889</v>
      </c>
      <c r="E2446" s="0" t="s">
        <v>13</v>
      </c>
      <c r="F2446" s="0" t="n">
        <f aca="false">D2446-C2446+1</f>
        <v>159</v>
      </c>
      <c r="H2446" s="0" t="s">
        <v>976</v>
      </c>
      <c r="I2446" s="0" t="s">
        <v>15</v>
      </c>
      <c r="J2446" s="0" t="s">
        <v>16</v>
      </c>
      <c r="K2446" s="0" t="n">
        <v>2.49322836661546</v>
      </c>
      <c r="L2446" s="0" t="n">
        <v>0.00123304562268804</v>
      </c>
    </row>
    <row r="2447" customFormat="false" ht="15" hidden="false" customHeight="false" outlineLevel="0" collapsed="false">
      <c r="A2447" s="0" t="n">
        <v>7566</v>
      </c>
      <c r="B2447" s="0" t="s">
        <v>35</v>
      </c>
      <c r="C2447" s="0" t="n">
        <v>611991</v>
      </c>
      <c r="D2447" s="0" t="n">
        <v>612147</v>
      </c>
      <c r="E2447" s="0" t="s">
        <v>13</v>
      </c>
      <c r="F2447" s="0" t="n">
        <f aca="false">D2447-C2447+1</f>
        <v>157</v>
      </c>
      <c r="H2447" s="0" t="s">
        <v>907</v>
      </c>
      <c r="I2447" s="0" t="s">
        <v>15</v>
      </c>
      <c r="J2447" s="0" t="s">
        <v>16</v>
      </c>
      <c r="K2447" s="0" t="n">
        <v>8.7949134199135</v>
      </c>
      <c r="L2447" s="0" t="n">
        <v>0.0017710870046491</v>
      </c>
    </row>
    <row r="2448" customFormat="false" ht="15" hidden="false" customHeight="false" outlineLevel="0" collapsed="false">
      <c r="A2448" s="0" t="n">
        <v>7574</v>
      </c>
      <c r="B2448" s="0" t="s">
        <v>75</v>
      </c>
      <c r="C2448" s="0" t="n">
        <v>628122</v>
      </c>
      <c r="D2448" s="0" t="n">
        <v>628380</v>
      </c>
      <c r="E2448" s="0" t="s">
        <v>13</v>
      </c>
      <c r="F2448" s="0" t="n">
        <f aca="false">D2448-C2448+1</f>
        <v>259</v>
      </c>
      <c r="H2448" s="0" t="s">
        <v>504</v>
      </c>
      <c r="I2448" s="0" t="s">
        <v>15</v>
      </c>
      <c r="J2448" s="0" t="s">
        <v>16</v>
      </c>
      <c r="K2448" s="0" t="n">
        <v>1.21333368739516</v>
      </c>
      <c r="L2448" s="0" t="n">
        <v>0.00145348837209302</v>
      </c>
    </row>
    <row r="2449" customFormat="false" ht="15" hidden="false" customHeight="false" outlineLevel="0" collapsed="false">
      <c r="A2449" s="0" t="n">
        <v>7581</v>
      </c>
      <c r="B2449" s="0" t="s">
        <v>75</v>
      </c>
      <c r="C2449" s="0" t="n">
        <v>1367578</v>
      </c>
      <c r="D2449" s="0" t="n">
        <v>1367767</v>
      </c>
      <c r="E2449" s="0" t="s">
        <v>13</v>
      </c>
      <c r="F2449" s="0" t="n">
        <f aca="false">D2449-C2449+1</f>
        <v>190</v>
      </c>
      <c r="H2449" s="0" t="s">
        <v>457</v>
      </c>
      <c r="I2449" s="0" t="s">
        <v>15</v>
      </c>
      <c r="J2449" s="0" t="s">
        <v>16</v>
      </c>
      <c r="K2449" s="0" t="n">
        <v>1.28894883544144</v>
      </c>
      <c r="L2449" s="0" t="n">
        <v>0.00110436223081171</v>
      </c>
    </row>
    <row r="2450" customFormat="false" ht="15" hidden="false" customHeight="false" outlineLevel="0" collapsed="false">
      <c r="A2450" s="0" t="n">
        <v>7582</v>
      </c>
      <c r="B2450" s="0" t="s">
        <v>35</v>
      </c>
      <c r="C2450" s="0" t="n">
        <v>188283</v>
      </c>
      <c r="D2450" s="0" t="n">
        <v>188407</v>
      </c>
      <c r="E2450" s="0" t="s">
        <v>13</v>
      </c>
      <c r="F2450" s="0" t="n">
        <f aca="false">D2450-C2450+1</f>
        <v>125</v>
      </c>
      <c r="H2450" s="0" t="s">
        <v>751</v>
      </c>
      <c r="I2450" s="0" t="s">
        <v>15</v>
      </c>
      <c r="J2450" s="0" t="s">
        <v>16</v>
      </c>
      <c r="K2450" s="0" t="n">
        <v>1.78618421052632</v>
      </c>
      <c r="L2450" s="0" t="n">
        <v>0.00186349871884463</v>
      </c>
    </row>
    <row r="2451" customFormat="false" ht="15" hidden="false" customHeight="false" outlineLevel="0" collapsed="false">
      <c r="A2451" s="0" t="n">
        <v>7587</v>
      </c>
      <c r="B2451" s="0" t="s">
        <v>37</v>
      </c>
      <c r="C2451" s="0" t="n">
        <v>351626</v>
      </c>
      <c r="D2451" s="0" t="n">
        <v>351962</v>
      </c>
      <c r="E2451" s="0" t="s">
        <v>13</v>
      </c>
      <c r="F2451" s="0" t="n">
        <f aca="false">D2451-C2451+1</f>
        <v>337</v>
      </c>
      <c r="H2451" s="0" t="s">
        <v>337</v>
      </c>
      <c r="I2451" s="0" t="s">
        <v>15</v>
      </c>
      <c r="J2451" s="0" t="s">
        <v>16</v>
      </c>
      <c r="K2451" s="0" t="n">
        <v>5.69534770429911</v>
      </c>
      <c r="L2451" s="0" t="n">
        <v>0.000793650793650794</v>
      </c>
    </row>
    <row r="2452" customFormat="false" ht="15" hidden="false" customHeight="false" outlineLevel="0" collapsed="false">
      <c r="A2452" s="0" t="n">
        <v>7590</v>
      </c>
      <c r="B2452" s="0" t="s">
        <v>24</v>
      </c>
      <c r="C2452" s="0" t="n">
        <v>208879</v>
      </c>
      <c r="D2452" s="0" t="n">
        <v>209072</v>
      </c>
      <c r="E2452" s="0" t="s">
        <v>13</v>
      </c>
      <c r="F2452" s="0" t="n">
        <f aca="false">D2452-C2452+1</f>
        <v>194</v>
      </c>
      <c r="H2452" s="0" t="s">
        <v>610</v>
      </c>
      <c r="I2452" s="0" t="s">
        <v>15</v>
      </c>
      <c r="J2452" s="0" t="s">
        <v>16</v>
      </c>
      <c r="K2452" s="0" t="n">
        <v>1.44580086580087</v>
      </c>
      <c r="L2452" s="0" t="n">
        <v>0.00158688177730759</v>
      </c>
    </row>
    <row r="2453" customFormat="false" ht="15" hidden="false" customHeight="false" outlineLevel="0" collapsed="false">
      <c r="A2453" s="0" t="n">
        <v>7595</v>
      </c>
      <c r="B2453" s="0" t="s">
        <v>20</v>
      </c>
      <c r="C2453" s="0" t="n">
        <v>933402</v>
      </c>
      <c r="D2453" s="0" t="n">
        <v>933584</v>
      </c>
      <c r="E2453" s="0" t="s">
        <v>13</v>
      </c>
      <c r="F2453" s="0" t="n">
        <f aca="false">D2453-C2453+1</f>
        <v>183</v>
      </c>
      <c r="H2453" s="0" t="s">
        <v>437</v>
      </c>
      <c r="I2453" s="0" t="s">
        <v>15</v>
      </c>
      <c r="J2453" s="0" t="s">
        <v>16</v>
      </c>
      <c r="K2453" s="0" t="n">
        <v>3.39285714285714</v>
      </c>
      <c r="L2453" s="0" t="n">
        <v>0.00418355340567394</v>
      </c>
    </row>
    <row r="2454" customFormat="false" ht="15" hidden="false" customHeight="false" outlineLevel="0" collapsed="false">
      <c r="A2454" s="0" t="n">
        <v>7599</v>
      </c>
      <c r="B2454" s="0" t="s">
        <v>32</v>
      </c>
      <c r="C2454" s="0" t="n">
        <v>1724801</v>
      </c>
      <c r="D2454" s="0" t="n">
        <v>1724938</v>
      </c>
      <c r="E2454" s="0" t="s">
        <v>18</v>
      </c>
      <c r="F2454" s="0" t="n">
        <f aca="false">D2454-C2454+1</f>
        <v>138</v>
      </c>
      <c r="H2454" s="0" t="s">
        <v>281</v>
      </c>
      <c r="I2454" s="0" t="s">
        <v>15</v>
      </c>
      <c r="J2454" s="0" t="s">
        <v>16</v>
      </c>
      <c r="K2454" s="0" t="n">
        <v>2.1697224857685</v>
      </c>
      <c r="L2454" s="0" t="n">
        <v>0.00116324156649864</v>
      </c>
    </row>
    <row r="2455" customFormat="false" ht="15" hidden="false" customHeight="false" outlineLevel="0" collapsed="false">
      <c r="A2455" s="0" t="n">
        <v>7601</v>
      </c>
      <c r="B2455" s="0" t="s">
        <v>17</v>
      </c>
      <c r="C2455" s="0" t="n">
        <v>179940</v>
      </c>
      <c r="D2455" s="0" t="n">
        <v>180314</v>
      </c>
      <c r="E2455" s="0" t="s">
        <v>18</v>
      </c>
      <c r="F2455" s="0" t="n">
        <f aca="false">D2455-C2455+1</f>
        <v>375</v>
      </c>
      <c r="H2455" s="0" t="s">
        <v>1454</v>
      </c>
      <c r="I2455" s="0" t="s">
        <v>15</v>
      </c>
      <c r="J2455" s="0" t="s">
        <v>16</v>
      </c>
      <c r="K2455" s="0" t="n">
        <v>3.45610567921781</v>
      </c>
      <c r="L2455" s="0" t="n">
        <v>0.00121506682867558</v>
      </c>
    </row>
    <row r="2456" customFormat="false" ht="15" hidden="false" customHeight="false" outlineLevel="0" collapsed="false">
      <c r="A2456" s="0" t="n">
        <v>7607</v>
      </c>
      <c r="B2456" s="0" t="s">
        <v>24</v>
      </c>
      <c r="C2456" s="0" t="n">
        <v>150611</v>
      </c>
      <c r="D2456" s="0" t="n">
        <v>150728</v>
      </c>
      <c r="E2456" s="0" t="s">
        <v>18</v>
      </c>
      <c r="F2456" s="0" t="n">
        <f aca="false">D2456-C2456+1</f>
        <v>118</v>
      </c>
      <c r="H2456" s="0" t="s">
        <v>1455</v>
      </c>
      <c r="I2456" s="0" t="s">
        <v>15</v>
      </c>
      <c r="J2456" s="0" t="s">
        <v>16</v>
      </c>
      <c r="K2456" s="0" t="n">
        <v>1.49510582010582</v>
      </c>
      <c r="L2456" s="0" t="n">
        <v>0.00157016683022571</v>
      </c>
    </row>
    <row r="2457" customFormat="false" ht="15" hidden="false" customHeight="false" outlineLevel="0" collapsed="false">
      <c r="A2457" s="0" t="n">
        <v>7612</v>
      </c>
      <c r="B2457" s="0" t="s">
        <v>20</v>
      </c>
      <c r="C2457" s="0" t="n">
        <v>1277513</v>
      </c>
      <c r="D2457" s="0" t="n">
        <v>1277689</v>
      </c>
      <c r="E2457" s="0" t="s">
        <v>18</v>
      </c>
      <c r="F2457" s="0" t="n">
        <f aca="false">D2457-C2457+1</f>
        <v>177</v>
      </c>
      <c r="H2457" s="0" t="s">
        <v>1456</v>
      </c>
      <c r="I2457" s="0" t="s">
        <v>15</v>
      </c>
      <c r="J2457" s="0" t="s">
        <v>16</v>
      </c>
      <c r="K2457" s="0" t="n">
        <v>4.26120857699804</v>
      </c>
      <c r="L2457" s="0" t="n">
        <v>0.00206611570247934</v>
      </c>
    </row>
    <row r="2458" customFormat="false" ht="15" hidden="false" customHeight="false" outlineLevel="0" collapsed="false">
      <c r="A2458" s="0" t="n">
        <v>7613</v>
      </c>
      <c r="B2458" s="0" t="s">
        <v>29</v>
      </c>
      <c r="C2458" s="0" t="n">
        <v>1275222</v>
      </c>
      <c r="D2458" s="0" t="n">
        <v>1275396</v>
      </c>
      <c r="E2458" s="0" t="s">
        <v>13</v>
      </c>
      <c r="F2458" s="0" t="n">
        <f aca="false">D2458-C2458+1</f>
        <v>175</v>
      </c>
      <c r="H2458" s="0" t="s">
        <v>1457</v>
      </c>
      <c r="I2458" s="0" t="s">
        <v>15</v>
      </c>
      <c r="J2458" s="0" t="s">
        <v>16</v>
      </c>
      <c r="K2458" s="0" t="n">
        <v>52.5</v>
      </c>
      <c r="L2458" s="0" t="n">
        <v>0.0041343669250646</v>
      </c>
    </row>
    <row r="2459" customFormat="false" ht="15" hidden="false" customHeight="false" outlineLevel="0" collapsed="false">
      <c r="A2459" s="0" t="n">
        <v>7615</v>
      </c>
      <c r="B2459" s="0" t="s">
        <v>22</v>
      </c>
      <c r="C2459" s="0" t="n">
        <v>191703</v>
      </c>
      <c r="D2459" s="0" t="n">
        <v>191951</v>
      </c>
      <c r="E2459" s="0" t="s">
        <v>18</v>
      </c>
      <c r="F2459" s="0" t="n">
        <f aca="false">D2459-C2459+1</f>
        <v>249</v>
      </c>
      <c r="G2459" s="0" t="s">
        <v>30</v>
      </c>
      <c r="H2459" s="0" t="s">
        <v>1041</v>
      </c>
      <c r="I2459" s="0" t="s">
        <v>15</v>
      </c>
      <c r="J2459" s="0" t="s">
        <v>16</v>
      </c>
      <c r="K2459" s="0" t="n">
        <v>1.35822920184622</v>
      </c>
      <c r="L2459" s="0" t="n">
        <v>0.00119094878920206</v>
      </c>
    </row>
    <row r="2460" customFormat="false" ht="15" hidden="false" customHeight="false" outlineLevel="0" collapsed="false">
      <c r="A2460" s="0" t="n">
        <v>7616</v>
      </c>
      <c r="B2460" s="0" t="s">
        <v>40</v>
      </c>
      <c r="C2460" s="0" t="n">
        <v>36746</v>
      </c>
      <c r="D2460" s="0" t="n">
        <v>36871</v>
      </c>
      <c r="E2460" s="0" t="s">
        <v>13</v>
      </c>
      <c r="F2460" s="0" t="n">
        <f aca="false">D2460-C2460+1</f>
        <v>126</v>
      </c>
      <c r="H2460" s="0" t="s">
        <v>1281</v>
      </c>
      <c r="I2460" s="0" t="s">
        <v>15</v>
      </c>
      <c r="J2460" s="0" t="s">
        <v>16</v>
      </c>
      <c r="K2460" s="0" t="n">
        <v>0.959427447552448</v>
      </c>
      <c r="L2460" s="0" t="n">
        <v>0.00153994225216554</v>
      </c>
    </row>
    <row r="2461" customFormat="false" ht="15" hidden="false" customHeight="false" outlineLevel="0" collapsed="false">
      <c r="A2461" s="0" t="n">
        <v>7621</v>
      </c>
      <c r="B2461" s="0" t="s">
        <v>40</v>
      </c>
      <c r="C2461" s="0" t="n">
        <v>914936</v>
      </c>
      <c r="D2461" s="0" t="n">
        <v>915033</v>
      </c>
      <c r="E2461" s="0" t="s">
        <v>13</v>
      </c>
      <c r="F2461" s="0" t="n">
        <f aca="false">D2461-C2461+1</f>
        <v>98</v>
      </c>
      <c r="H2461" s="0" t="s">
        <v>841</v>
      </c>
      <c r="I2461" s="0" t="s">
        <v>15</v>
      </c>
      <c r="J2461" s="0" t="s">
        <v>16</v>
      </c>
      <c r="K2461" s="0" t="n">
        <v>1.71079252815496</v>
      </c>
      <c r="L2461" s="0" t="n">
        <v>0.00100267379679144</v>
      </c>
    </row>
    <row r="2462" customFormat="false" ht="15" hidden="false" customHeight="false" outlineLevel="0" collapsed="false">
      <c r="A2462" s="0" t="n">
        <v>7622</v>
      </c>
      <c r="B2462" s="0" t="s">
        <v>29</v>
      </c>
      <c r="C2462" s="0" t="n">
        <v>550950</v>
      </c>
      <c r="D2462" s="0" t="n">
        <v>551171</v>
      </c>
      <c r="E2462" s="0" t="s">
        <v>18</v>
      </c>
      <c r="F2462" s="0" t="n">
        <f aca="false">D2462-C2462+1</f>
        <v>222</v>
      </c>
      <c r="H2462" s="0" t="s">
        <v>798</v>
      </c>
      <c r="I2462" s="0" t="s">
        <v>15</v>
      </c>
      <c r="J2462" s="0" t="s">
        <v>16</v>
      </c>
      <c r="K2462" s="0" t="n">
        <v>3.68205128205129</v>
      </c>
      <c r="L2462" s="0" t="n">
        <v>0.001953125</v>
      </c>
    </row>
    <row r="2463" customFormat="false" ht="15" hidden="false" customHeight="false" outlineLevel="0" collapsed="false">
      <c r="A2463" s="0" t="n">
        <v>7625</v>
      </c>
      <c r="B2463" s="0" t="s">
        <v>24</v>
      </c>
      <c r="C2463" s="0" t="n">
        <v>242176</v>
      </c>
      <c r="D2463" s="0" t="n">
        <v>242409</v>
      </c>
      <c r="E2463" s="0" t="s">
        <v>13</v>
      </c>
      <c r="F2463" s="0" t="n">
        <f aca="false">D2463-C2463+1</f>
        <v>234</v>
      </c>
      <c r="I2463" s="0" t="s">
        <v>34</v>
      </c>
      <c r="K2463" s="0" t="n">
        <v>3.9232307633646</v>
      </c>
      <c r="L2463" s="0" t="n">
        <v>0</v>
      </c>
    </row>
    <row r="2464" customFormat="false" ht="15" hidden="false" customHeight="false" outlineLevel="0" collapsed="false">
      <c r="A2464" s="0" t="n">
        <v>7631</v>
      </c>
      <c r="B2464" s="0" t="s">
        <v>75</v>
      </c>
      <c r="C2464" s="0" t="n">
        <v>1272123</v>
      </c>
      <c r="D2464" s="0" t="n">
        <v>1272314</v>
      </c>
      <c r="E2464" s="0" t="s">
        <v>18</v>
      </c>
      <c r="F2464" s="0" t="n">
        <f aca="false">D2464-C2464+1</f>
        <v>192</v>
      </c>
      <c r="H2464" s="0" t="s">
        <v>305</v>
      </c>
      <c r="I2464" s="0" t="s">
        <v>15</v>
      </c>
      <c r="J2464" s="0" t="s">
        <v>16</v>
      </c>
      <c r="K2464" s="0" t="n">
        <v>2.73496417797888</v>
      </c>
      <c r="L2464" s="0" t="n">
        <v>0.0017710870046491</v>
      </c>
    </row>
    <row r="2465" customFormat="false" ht="15" hidden="false" customHeight="false" outlineLevel="0" collapsed="false">
      <c r="A2465" s="0" t="n">
        <v>7636</v>
      </c>
      <c r="B2465" s="0" t="s">
        <v>80</v>
      </c>
      <c r="C2465" s="0" t="n">
        <v>603917</v>
      </c>
      <c r="D2465" s="0" t="n">
        <v>604075</v>
      </c>
      <c r="E2465" s="0" t="s">
        <v>18</v>
      </c>
      <c r="F2465" s="0" t="n">
        <f aca="false">D2465-C2465+1</f>
        <v>159</v>
      </c>
      <c r="H2465" s="0" t="s">
        <v>1353</v>
      </c>
      <c r="I2465" s="0" t="s">
        <v>15</v>
      </c>
      <c r="J2465" s="0" t="s">
        <v>16</v>
      </c>
      <c r="K2465" s="0" t="n">
        <v>2.07222222222222</v>
      </c>
      <c r="L2465" s="0" t="n">
        <v>0.00258815917178907</v>
      </c>
    </row>
    <row r="2466" customFormat="false" ht="15" hidden="false" customHeight="false" outlineLevel="0" collapsed="false">
      <c r="A2466" s="0" t="n">
        <v>7650</v>
      </c>
      <c r="B2466" s="0" t="s">
        <v>80</v>
      </c>
      <c r="C2466" s="0" t="n">
        <v>531543</v>
      </c>
      <c r="D2466" s="0" t="n">
        <v>531650</v>
      </c>
      <c r="E2466" s="0" t="s">
        <v>13</v>
      </c>
      <c r="F2466" s="0" t="n">
        <f aca="false">D2466-C2466+1</f>
        <v>108</v>
      </c>
      <c r="H2466" s="0" t="s">
        <v>728</v>
      </c>
      <c r="I2466" s="0" t="s">
        <v>15</v>
      </c>
      <c r="J2466" s="0" t="s">
        <v>16</v>
      </c>
      <c r="K2466" s="0" t="n">
        <v>1.16904761904762</v>
      </c>
      <c r="L2466" s="0" t="n">
        <v>0.00419908608126467</v>
      </c>
    </row>
    <row r="2467" customFormat="false" ht="15" hidden="false" customHeight="false" outlineLevel="0" collapsed="false">
      <c r="A2467" s="0" t="n">
        <v>7653</v>
      </c>
      <c r="B2467" s="0" t="s">
        <v>37</v>
      </c>
      <c r="C2467" s="0" t="n">
        <v>983339</v>
      </c>
      <c r="D2467" s="0" t="n">
        <v>983741</v>
      </c>
      <c r="E2467" s="0" t="s">
        <v>13</v>
      </c>
      <c r="F2467" s="0" t="n">
        <f aca="false">D2467-C2467+1</f>
        <v>403</v>
      </c>
      <c r="H2467" s="0" t="s">
        <v>296</v>
      </c>
      <c r="I2467" s="0" t="s">
        <v>15</v>
      </c>
      <c r="J2467" s="0" t="s">
        <v>16</v>
      </c>
      <c r="K2467" s="0" t="n">
        <v>1.24018873711121</v>
      </c>
      <c r="L2467" s="0" t="n">
        <v>0.00102933607822954</v>
      </c>
    </row>
    <row r="2468" customFormat="false" ht="15" hidden="false" customHeight="false" outlineLevel="0" collapsed="false">
      <c r="A2468" s="0" t="n">
        <v>7655</v>
      </c>
      <c r="B2468" s="0" t="s">
        <v>32</v>
      </c>
      <c r="C2468" s="0" t="n">
        <v>1185763</v>
      </c>
      <c r="D2468" s="0" t="n">
        <v>1185909</v>
      </c>
      <c r="E2468" s="0" t="s">
        <v>18</v>
      </c>
      <c r="F2468" s="0" t="n">
        <f aca="false">D2468-C2468+1</f>
        <v>147</v>
      </c>
      <c r="H2468" s="0" t="s">
        <v>1320</v>
      </c>
      <c r="I2468" s="0" t="s">
        <v>15</v>
      </c>
      <c r="J2468" s="0" t="s">
        <v>16</v>
      </c>
      <c r="K2468" s="0" t="n">
        <v>36.4444444444445</v>
      </c>
      <c r="L2468" s="0" t="n">
        <v>0.0048057119318962</v>
      </c>
    </row>
    <row r="2469" customFormat="false" ht="15" hidden="false" customHeight="false" outlineLevel="0" collapsed="false">
      <c r="A2469" s="0" t="n">
        <v>7658</v>
      </c>
      <c r="B2469" s="0" t="s">
        <v>40</v>
      </c>
      <c r="C2469" s="0" t="n">
        <v>77101</v>
      </c>
      <c r="D2469" s="0" t="n">
        <v>77324</v>
      </c>
      <c r="E2469" s="0" t="s">
        <v>13</v>
      </c>
      <c r="F2469" s="0" t="n">
        <f aca="false">D2469-C2469+1</f>
        <v>224</v>
      </c>
      <c r="I2469" s="0" t="s">
        <v>34</v>
      </c>
      <c r="K2469" s="0" t="n">
        <v>2.24950980392157</v>
      </c>
      <c r="L2469" s="0" t="n">
        <v>0.00209497206703911</v>
      </c>
    </row>
    <row r="2470" customFormat="false" ht="15" hidden="false" customHeight="false" outlineLevel="0" collapsed="false">
      <c r="A2470" s="0" t="n">
        <v>7659</v>
      </c>
      <c r="B2470" s="0" t="s">
        <v>48</v>
      </c>
      <c r="C2470" s="0" t="n">
        <v>466195</v>
      </c>
      <c r="D2470" s="0" t="n">
        <v>466220</v>
      </c>
      <c r="E2470" s="0" t="s">
        <v>18</v>
      </c>
      <c r="F2470" s="0" t="n">
        <f aca="false">D2470-C2470+1</f>
        <v>26</v>
      </c>
      <c r="H2470" s="0" t="s">
        <v>469</v>
      </c>
      <c r="I2470" s="0" t="s">
        <v>45</v>
      </c>
      <c r="K2470" s="0" t="n">
        <v>0.33576548218492</v>
      </c>
      <c r="L2470" s="0" t="n">
        <v>0.00418355340567394</v>
      </c>
    </row>
    <row r="2471" customFormat="false" ht="15" hidden="false" customHeight="false" outlineLevel="0" collapsed="false">
      <c r="A2471" s="0" t="n">
        <v>7660</v>
      </c>
      <c r="B2471" s="0" t="s">
        <v>75</v>
      </c>
      <c r="C2471" s="0" t="n">
        <v>1278271</v>
      </c>
      <c r="D2471" s="0" t="n">
        <v>1278424</v>
      </c>
      <c r="E2471" s="0" t="s">
        <v>13</v>
      </c>
      <c r="F2471" s="0" t="n">
        <f aca="false">D2471-C2471+1</f>
        <v>154</v>
      </c>
      <c r="H2471" s="0" t="s">
        <v>161</v>
      </c>
      <c r="I2471" s="0" t="s">
        <v>15</v>
      </c>
      <c r="J2471" s="0" t="s">
        <v>16</v>
      </c>
      <c r="K2471" s="0" t="n">
        <v>0.384877622377622</v>
      </c>
      <c r="L2471" s="0" t="n">
        <v>0.00413858342201726</v>
      </c>
    </row>
    <row r="2472" customFormat="false" ht="15" hidden="false" customHeight="false" outlineLevel="0" collapsed="false">
      <c r="A2472" s="0" t="n">
        <v>7661</v>
      </c>
      <c r="B2472" s="0" t="s">
        <v>22</v>
      </c>
      <c r="C2472" s="0" t="n">
        <v>244335</v>
      </c>
      <c r="D2472" s="0" t="n">
        <v>244482</v>
      </c>
      <c r="E2472" s="0" t="s">
        <v>18</v>
      </c>
      <c r="F2472" s="0" t="n">
        <f aca="false">D2472-C2472+1</f>
        <v>148</v>
      </c>
      <c r="H2472" s="0" t="s">
        <v>1131</v>
      </c>
      <c r="I2472" s="0" t="s">
        <v>15</v>
      </c>
      <c r="J2472" s="0" t="s">
        <v>16</v>
      </c>
      <c r="K2472" s="0" t="n">
        <v>1.925</v>
      </c>
      <c r="L2472" s="0" t="n">
        <v>0.00408893432149246</v>
      </c>
    </row>
    <row r="2473" customFormat="false" ht="15" hidden="false" customHeight="false" outlineLevel="0" collapsed="false">
      <c r="A2473" s="0" t="n">
        <v>7662</v>
      </c>
      <c r="B2473" s="0" t="s">
        <v>24</v>
      </c>
      <c r="C2473" s="0" t="n">
        <v>190725</v>
      </c>
      <c r="D2473" s="0" t="n">
        <v>190925</v>
      </c>
      <c r="E2473" s="0" t="s">
        <v>13</v>
      </c>
      <c r="F2473" s="0" t="n">
        <f aca="false">D2473-C2473+1</f>
        <v>201</v>
      </c>
      <c r="H2473" s="0" t="s">
        <v>172</v>
      </c>
      <c r="I2473" s="0" t="s">
        <v>15</v>
      </c>
      <c r="J2473" s="0" t="s">
        <v>16</v>
      </c>
      <c r="K2473" s="0" t="n">
        <v>7.75000000000001</v>
      </c>
      <c r="L2473" s="0" t="n">
        <v>0.00173573443263181</v>
      </c>
    </row>
    <row r="2474" customFormat="false" ht="15" hidden="false" customHeight="false" outlineLevel="0" collapsed="false">
      <c r="A2474" s="0" t="n">
        <v>7670</v>
      </c>
      <c r="B2474" s="0" t="s">
        <v>75</v>
      </c>
      <c r="C2474" s="0" t="n">
        <v>378516</v>
      </c>
      <c r="D2474" s="0" t="n">
        <v>378677</v>
      </c>
      <c r="E2474" s="0" t="s">
        <v>18</v>
      </c>
      <c r="F2474" s="0" t="n">
        <f aca="false">D2474-C2474+1</f>
        <v>162</v>
      </c>
      <c r="H2474" s="0" t="s">
        <v>766</v>
      </c>
      <c r="I2474" s="0" t="s">
        <v>15</v>
      </c>
      <c r="J2474" s="0" t="s">
        <v>16</v>
      </c>
      <c r="K2474" s="0" t="n">
        <v>1.77678571428571</v>
      </c>
      <c r="L2474" s="0" t="n">
        <v>0.00349384778976151</v>
      </c>
    </row>
    <row r="2475" customFormat="false" ht="15" hidden="false" customHeight="false" outlineLevel="0" collapsed="false">
      <c r="A2475" s="0" t="n">
        <v>7678</v>
      </c>
      <c r="B2475" s="0" t="s">
        <v>22</v>
      </c>
      <c r="C2475" s="0" t="n">
        <v>1152100</v>
      </c>
      <c r="D2475" s="0" t="n">
        <v>1152311</v>
      </c>
      <c r="E2475" s="0" t="s">
        <v>13</v>
      </c>
      <c r="F2475" s="0" t="n">
        <f aca="false">D2475-C2475+1</f>
        <v>212</v>
      </c>
      <c r="H2475" s="0" t="s">
        <v>115</v>
      </c>
      <c r="I2475" s="0" t="s">
        <v>15</v>
      </c>
      <c r="J2475" s="0" t="s">
        <v>16</v>
      </c>
      <c r="K2475" s="0" t="n">
        <v>3.52503052503053</v>
      </c>
      <c r="L2475" s="0" t="n">
        <v>0.00162337662337662</v>
      </c>
    </row>
    <row r="2476" customFormat="false" ht="15" hidden="false" customHeight="false" outlineLevel="0" collapsed="false">
      <c r="A2476" s="0" t="n">
        <v>7679</v>
      </c>
      <c r="B2476" s="0" t="s">
        <v>12</v>
      </c>
      <c r="C2476" s="0" t="n">
        <v>266234</v>
      </c>
      <c r="D2476" s="0" t="n">
        <v>266425</v>
      </c>
      <c r="E2476" s="0" t="s">
        <v>18</v>
      </c>
      <c r="F2476" s="0" t="n">
        <f aca="false">D2476-C2476+1</f>
        <v>192</v>
      </c>
      <c r="H2476" s="0" t="s">
        <v>1458</v>
      </c>
      <c r="I2476" s="0" t="s">
        <v>15</v>
      </c>
      <c r="J2476" s="0" t="s">
        <v>16</v>
      </c>
      <c r="K2476" s="0" t="n">
        <v>1.75950263504612</v>
      </c>
      <c r="L2476" s="0" t="n">
        <v>0.0016323199347072</v>
      </c>
    </row>
    <row r="2477" customFormat="false" ht="15" hidden="false" customHeight="false" outlineLevel="0" collapsed="false">
      <c r="A2477" s="0" t="n">
        <v>7681</v>
      </c>
      <c r="B2477" s="0" t="s">
        <v>40</v>
      </c>
      <c r="C2477" s="0" t="n">
        <v>720118</v>
      </c>
      <c r="D2477" s="0" t="n">
        <v>720268</v>
      </c>
      <c r="E2477" s="0" t="s">
        <v>13</v>
      </c>
      <c r="F2477" s="0" t="n">
        <f aca="false">D2477-C2477+1</f>
        <v>151</v>
      </c>
      <c r="H2477" s="0" t="s">
        <v>1459</v>
      </c>
      <c r="I2477" s="0" t="s">
        <v>15</v>
      </c>
      <c r="J2477" s="0" t="s">
        <v>16</v>
      </c>
      <c r="K2477" s="0" t="n">
        <v>5.48863636363637</v>
      </c>
      <c r="L2477" s="0" t="n">
        <v>0.00132743362831858</v>
      </c>
    </row>
    <row r="2478" customFormat="false" ht="15" hidden="false" customHeight="false" outlineLevel="0" collapsed="false">
      <c r="A2478" s="0" t="n">
        <v>7687</v>
      </c>
      <c r="B2478" s="0" t="s">
        <v>32</v>
      </c>
      <c r="C2478" s="0" t="n">
        <v>2400114</v>
      </c>
      <c r="D2478" s="0" t="n">
        <v>2400272</v>
      </c>
      <c r="E2478" s="0" t="s">
        <v>18</v>
      </c>
      <c r="F2478" s="0" t="n">
        <f aca="false">D2478-C2478+1</f>
        <v>159</v>
      </c>
      <c r="H2478" s="0" t="s">
        <v>1164</v>
      </c>
      <c r="I2478" s="0" t="s">
        <v>15</v>
      </c>
      <c r="J2478" s="0" t="s">
        <v>16</v>
      </c>
      <c r="K2478" s="0" t="n">
        <v>1.19266917293233</v>
      </c>
      <c r="L2478" s="0" t="n">
        <v>0.00327102803738318</v>
      </c>
    </row>
    <row r="2479" customFormat="false" ht="15" hidden="false" customHeight="false" outlineLevel="0" collapsed="false">
      <c r="A2479" s="0" t="n">
        <v>7690</v>
      </c>
      <c r="B2479" s="0" t="s">
        <v>40</v>
      </c>
      <c r="C2479" s="0" t="n">
        <v>1118878</v>
      </c>
      <c r="D2479" s="0" t="n">
        <v>1119050</v>
      </c>
      <c r="E2479" s="0" t="s">
        <v>18</v>
      </c>
      <c r="F2479" s="0" t="n">
        <f aca="false">D2479-C2479+1</f>
        <v>173</v>
      </c>
      <c r="H2479" s="0" t="s">
        <v>1104</v>
      </c>
      <c r="I2479" s="0" t="s">
        <v>15</v>
      </c>
      <c r="J2479" s="0" t="s">
        <v>16</v>
      </c>
      <c r="K2479" s="0" t="n">
        <v>3.05339105339105</v>
      </c>
      <c r="L2479" s="0" t="n">
        <v>0.00167294019238812</v>
      </c>
    </row>
    <row r="2480" customFormat="false" ht="15" hidden="false" customHeight="false" outlineLevel="0" collapsed="false">
      <c r="A2480" s="0" t="n">
        <v>7696</v>
      </c>
      <c r="B2480" s="0" t="s">
        <v>75</v>
      </c>
      <c r="C2480" s="0" t="n">
        <v>1417415</v>
      </c>
      <c r="D2480" s="0" t="n">
        <v>1417553</v>
      </c>
      <c r="E2480" s="0" t="s">
        <v>13</v>
      </c>
      <c r="F2480" s="0" t="n">
        <f aca="false">D2480-C2480+1</f>
        <v>139</v>
      </c>
      <c r="H2480" s="0" t="s">
        <v>426</v>
      </c>
      <c r="I2480" s="0" t="s">
        <v>15</v>
      </c>
      <c r="J2480" s="0" t="s">
        <v>16</v>
      </c>
      <c r="K2480" s="0" t="n">
        <v>4.79285714285715</v>
      </c>
      <c r="L2480" s="0" t="n">
        <v>0.0015530964861192</v>
      </c>
    </row>
    <row r="2481" customFormat="false" ht="15" hidden="false" customHeight="false" outlineLevel="0" collapsed="false">
      <c r="A2481" s="0" t="n">
        <v>7697</v>
      </c>
      <c r="B2481" s="0" t="s">
        <v>37</v>
      </c>
      <c r="C2481" s="0" t="n">
        <v>1797082</v>
      </c>
      <c r="D2481" s="0" t="n">
        <v>1797212</v>
      </c>
      <c r="E2481" s="0" t="s">
        <v>13</v>
      </c>
      <c r="F2481" s="0" t="n">
        <f aca="false">D2481-C2481+1</f>
        <v>131</v>
      </c>
      <c r="H2481" s="0" t="s">
        <v>699</v>
      </c>
      <c r="I2481" s="0" t="s">
        <v>15</v>
      </c>
      <c r="J2481" s="0" t="s">
        <v>16</v>
      </c>
      <c r="K2481" s="0" t="n">
        <v>9.12499999999996</v>
      </c>
      <c r="L2481" s="0" t="n">
        <v>0.00258815917178907</v>
      </c>
    </row>
    <row r="2482" customFormat="false" ht="15" hidden="false" customHeight="false" outlineLevel="0" collapsed="false">
      <c r="A2482" s="0" t="n">
        <v>7704</v>
      </c>
      <c r="B2482" s="0" t="s">
        <v>22</v>
      </c>
      <c r="C2482" s="0" t="n">
        <v>1324384</v>
      </c>
      <c r="D2482" s="0" t="n">
        <v>1324573</v>
      </c>
      <c r="E2482" s="0" t="s">
        <v>13</v>
      </c>
      <c r="F2482" s="0" t="n">
        <f aca="false">D2482-C2482+1</f>
        <v>190</v>
      </c>
      <c r="H2482" s="0" t="s">
        <v>1436</v>
      </c>
      <c r="I2482" s="0" t="s">
        <v>15</v>
      </c>
      <c r="J2482" s="0" t="s">
        <v>16</v>
      </c>
      <c r="K2482" s="0" t="n">
        <v>1.23880213353898</v>
      </c>
      <c r="L2482" s="0" t="n">
        <v>0.00221918743598498</v>
      </c>
    </row>
    <row r="2483" customFormat="false" ht="15" hidden="false" customHeight="false" outlineLevel="0" collapsed="false">
      <c r="A2483" s="0" t="n">
        <v>7706</v>
      </c>
      <c r="B2483" s="0" t="s">
        <v>29</v>
      </c>
      <c r="C2483" s="0" t="n">
        <v>1448930</v>
      </c>
      <c r="D2483" s="0" t="n">
        <v>1449123</v>
      </c>
      <c r="E2483" s="0" t="s">
        <v>18</v>
      </c>
      <c r="F2483" s="0" t="n">
        <f aca="false">D2483-C2483+1</f>
        <v>194</v>
      </c>
      <c r="H2483" s="0" t="s">
        <v>1460</v>
      </c>
      <c r="I2483" s="0" t="s">
        <v>15</v>
      </c>
      <c r="J2483" s="0" t="s">
        <v>16</v>
      </c>
      <c r="K2483" s="0" t="n">
        <v>5.31843178751074</v>
      </c>
      <c r="L2483" s="0" t="n">
        <v>0</v>
      </c>
    </row>
    <row r="2484" customFormat="false" ht="15" hidden="false" customHeight="false" outlineLevel="0" collapsed="false">
      <c r="A2484" s="0" t="n">
        <v>7708</v>
      </c>
      <c r="B2484" s="0" t="s">
        <v>32</v>
      </c>
      <c r="C2484" s="0" t="n">
        <v>1844064</v>
      </c>
      <c r="D2484" s="0" t="n">
        <v>1844191</v>
      </c>
      <c r="E2484" s="0" t="s">
        <v>18</v>
      </c>
      <c r="F2484" s="0" t="n">
        <f aca="false">D2484-C2484+1</f>
        <v>128</v>
      </c>
      <c r="H2484" s="0" t="s">
        <v>1461</v>
      </c>
      <c r="I2484" s="0" t="s">
        <v>15</v>
      </c>
      <c r="J2484" s="0" t="s">
        <v>16</v>
      </c>
      <c r="K2484" s="0" t="n">
        <v>4.32126768833465</v>
      </c>
      <c r="L2484" s="0" t="n">
        <v>0</v>
      </c>
    </row>
    <row r="2485" customFormat="false" ht="15" hidden="false" customHeight="false" outlineLevel="0" collapsed="false">
      <c r="A2485" s="0" t="n">
        <v>7711</v>
      </c>
      <c r="B2485" s="0" t="s">
        <v>48</v>
      </c>
      <c r="C2485" s="0" t="n">
        <v>200140</v>
      </c>
      <c r="D2485" s="0" t="n">
        <v>200533</v>
      </c>
      <c r="E2485" s="0" t="s">
        <v>18</v>
      </c>
      <c r="F2485" s="0" t="n">
        <f aca="false">D2485-C2485+1</f>
        <v>394</v>
      </c>
      <c r="H2485" s="0" t="s">
        <v>1324</v>
      </c>
      <c r="I2485" s="0" t="s">
        <v>15</v>
      </c>
      <c r="J2485" s="0" t="s">
        <v>16</v>
      </c>
      <c r="K2485" s="0" t="n">
        <v>4.03333333333334</v>
      </c>
      <c r="L2485" s="0" t="n">
        <v>0.00197628458498024</v>
      </c>
    </row>
    <row r="2486" customFormat="false" ht="15" hidden="false" customHeight="false" outlineLevel="0" collapsed="false">
      <c r="A2486" s="0" t="n">
        <v>7712</v>
      </c>
      <c r="B2486" s="0" t="s">
        <v>29</v>
      </c>
      <c r="C2486" s="0" t="n">
        <v>320791</v>
      </c>
      <c r="D2486" s="0" t="n">
        <v>320965</v>
      </c>
      <c r="E2486" s="0" t="s">
        <v>18</v>
      </c>
      <c r="F2486" s="0" t="n">
        <f aca="false">D2486-C2486+1</f>
        <v>175</v>
      </c>
      <c r="H2486" s="0" t="s">
        <v>1462</v>
      </c>
      <c r="I2486" s="0" t="s">
        <v>15</v>
      </c>
      <c r="J2486" s="0" t="s">
        <v>16</v>
      </c>
      <c r="K2486" s="0" t="n">
        <v>5.73737373737373</v>
      </c>
      <c r="L2486" s="0" t="n">
        <v>0.00108342361863489</v>
      </c>
    </row>
    <row r="2487" customFormat="false" ht="15" hidden="false" customHeight="false" outlineLevel="0" collapsed="false">
      <c r="A2487" s="0" t="n">
        <v>7715</v>
      </c>
      <c r="B2487" s="0" t="s">
        <v>12</v>
      </c>
      <c r="C2487" s="0" t="n">
        <v>604181</v>
      </c>
      <c r="D2487" s="0" t="n">
        <v>604470</v>
      </c>
      <c r="E2487" s="0" t="s">
        <v>18</v>
      </c>
      <c r="F2487" s="0" t="n">
        <f aca="false">D2487-C2487+1</f>
        <v>290</v>
      </c>
      <c r="H2487" s="0" t="s">
        <v>1463</v>
      </c>
      <c r="I2487" s="0" t="s">
        <v>15</v>
      </c>
      <c r="J2487" s="0" t="s">
        <v>16</v>
      </c>
      <c r="K2487" s="0" t="n">
        <v>2.95644796380091</v>
      </c>
      <c r="L2487" s="0" t="n">
        <v>0.00199750312109863</v>
      </c>
    </row>
    <row r="2488" customFormat="false" ht="15" hidden="false" customHeight="false" outlineLevel="0" collapsed="false">
      <c r="A2488" s="0" t="n">
        <v>7717</v>
      </c>
      <c r="B2488" s="0" t="s">
        <v>32</v>
      </c>
      <c r="C2488" s="0" t="n">
        <v>955473</v>
      </c>
      <c r="D2488" s="0" t="n">
        <v>955661</v>
      </c>
      <c r="E2488" s="0" t="s">
        <v>18</v>
      </c>
      <c r="F2488" s="0" t="n">
        <f aca="false">D2488-C2488+1</f>
        <v>189</v>
      </c>
      <c r="H2488" s="0" t="s">
        <v>795</v>
      </c>
      <c r="I2488" s="0" t="s">
        <v>15</v>
      </c>
      <c r="J2488" s="0" t="s">
        <v>16</v>
      </c>
      <c r="K2488" s="0" t="n">
        <v>0.898555211558307</v>
      </c>
      <c r="L2488" s="0" t="n">
        <v>0.00464592425735605</v>
      </c>
    </row>
    <row r="2489" customFormat="false" ht="15" hidden="false" customHeight="false" outlineLevel="0" collapsed="false">
      <c r="A2489" s="0" t="n">
        <v>7718</v>
      </c>
      <c r="B2489" s="0" t="s">
        <v>37</v>
      </c>
      <c r="C2489" s="0" t="n">
        <v>2205048</v>
      </c>
      <c r="D2489" s="0" t="n">
        <v>2205191</v>
      </c>
      <c r="E2489" s="0" t="s">
        <v>18</v>
      </c>
      <c r="F2489" s="0" t="n">
        <f aca="false">D2489-C2489+1</f>
        <v>144</v>
      </c>
      <c r="H2489" s="0" t="s">
        <v>155</v>
      </c>
      <c r="I2489" s="0" t="s">
        <v>15</v>
      </c>
      <c r="J2489" s="0" t="s">
        <v>16</v>
      </c>
      <c r="K2489" s="0" t="n">
        <v>0.557040998217469</v>
      </c>
      <c r="L2489" s="0" t="n">
        <v>0.00425</v>
      </c>
    </row>
    <row r="2490" customFormat="false" ht="15" hidden="false" customHeight="false" outlineLevel="0" collapsed="false">
      <c r="A2490" s="0" t="n">
        <v>7725</v>
      </c>
      <c r="B2490" s="0" t="s">
        <v>75</v>
      </c>
      <c r="C2490" s="0" t="n">
        <v>107525</v>
      </c>
      <c r="D2490" s="0" t="n">
        <v>107654</v>
      </c>
      <c r="E2490" s="0" t="s">
        <v>18</v>
      </c>
      <c r="F2490" s="0" t="n">
        <f aca="false">D2490-C2490+1</f>
        <v>130</v>
      </c>
      <c r="G2490" s="0" t="s">
        <v>30</v>
      </c>
      <c r="I2490" s="0" t="s">
        <v>34</v>
      </c>
      <c r="K2490" s="0" t="n">
        <v>1.18805704099822</v>
      </c>
      <c r="L2490" s="0" t="n">
        <v>0.00185942729639271</v>
      </c>
    </row>
    <row r="2491" customFormat="false" ht="15" hidden="false" customHeight="false" outlineLevel="0" collapsed="false">
      <c r="A2491" s="0" t="n">
        <v>7729</v>
      </c>
      <c r="B2491" s="0" t="s">
        <v>37</v>
      </c>
      <c r="C2491" s="0" t="n">
        <v>1815933</v>
      </c>
      <c r="D2491" s="0" t="n">
        <v>1816117</v>
      </c>
      <c r="E2491" s="0" t="s">
        <v>13</v>
      </c>
      <c r="F2491" s="0" t="n">
        <f aca="false">D2491-C2491+1</f>
        <v>185</v>
      </c>
      <c r="H2491" s="0" t="s">
        <v>1464</v>
      </c>
      <c r="I2491" s="0" t="s">
        <v>15</v>
      </c>
      <c r="J2491" s="0" t="s">
        <v>16</v>
      </c>
      <c r="K2491" s="0" t="n">
        <v>1.98914835164835</v>
      </c>
      <c r="L2491" s="0" t="n">
        <v>0.00349384778976151</v>
      </c>
    </row>
    <row r="2492" customFormat="false" ht="15" hidden="false" customHeight="false" outlineLevel="0" collapsed="false">
      <c r="A2492" s="0" t="n">
        <v>7732</v>
      </c>
      <c r="B2492" s="0" t="s">
        <v>94</v>
      </c>
      <c r="C2492" s="0" t="n">
        <v>17456</v>
      </c>
      <c r="D2492" s="0" t="n">
        <v>17584</v>
      </c>
      <c r="E2492" s="0" t="s">
        <v>13</v>
      </c>
      <c r="F2492" s="0" t="n">
        <f aca="false">D2492-C2492+1</f>
        <v>129</v>
      </c>
      <c r="H2492" s="0" t="s">
        <v>1465</v>
      </c>
      <c r="I2492" s="0" t="s">
        <v>15</v>
      </c>
      <c r="J2492" s="0" t="s">
        <v>16</v>
      </c>
      <c r="K2492" s="0" t="n">
        <v>4.41666666666666</v>
      </c>
      <c r="L2492" s="0" t="n">
        <v>0.00408893432149246</v>
      </c>
    </row>
    <row r="2493" customFormat="false" ht="15" hidden="false" customHeight="false" outlineLevel="0" collapsed="false">
      <c r="A2493" s="0" t="n">
        <v>7733</v>
      </c>
      <c r="B2493" s="0" t="s">
        <v>37</v>
      </c>
      <c r="C2493" s="0" t="n">
        <v>711808</v>
      </c>
      <c r="D2493" s="0" t="n">
        <v>712042</v>
      </c>
      <c r="E2493" s="0" t="s">
        <v>13</v>
      </c>
      <c r="F2493" s="0" t="n">
        <f aca="false">D2493-C2493+1</f>
        <v>235</v>
      </c>
      <c r="H2493" s="0" t="s">
        <v>679</v>
      </c>
      <c r="I2493" s="0" t="s">
        <v>15</v>
      </c>
      <c r="J2493" s="0" t="s">
        <v>16</v>
      </c>
      <c r="K2493" s="0" t="n">
        <v>6.00305383022773</v>
      </c>
      <c r="L2493" s="0" t="n">
        <v>0.00190839694656489</v>
      </c>
    </row>
    <row r="2494" customFormat="false" ht="15" hidden="false" customHeight="false" outlineLevel="0" collapsed="false">
      <c r="A2494" s="0" t="n">
        <v>7734</v>
      </c>
      <c r="B2494" s="0" t="s">
        <v>37</v>
      </c>
      <c r="C2494" s="0" t="n">
        <v>175729</v>
      </c>
      <c r="D2494" s="0" t="n">
        <v>175865</v>
      </c>
      <c r="E2494" s="0" t="s">
        <v>13</v>
      </c>
      <c r="F2494" s="0" t="n">
        <f aca="false">D2494-C2494+1</f>
        <v>137</v>
      </c>
      <c r="I2494" s="0" t="s">
        <v>34</v>
      </c>
      <c r="K2494" s="0" t="n">
        <v>0.222351317663818</v>
      </c>
      <c r="L2494" s="0" t="n">
        <v>0.00393754243041412</v>
      </c>
    </row>
    <row r="2495" customFormat="false" ht="15" hidden="false" customHeight="false" outlineLevel="0" collapsed="false">
      <c r="A2495" s="0" t="n">
        <v>7735</v>
      </c>
      <c r="B2495" s="0" t="s">
        <v>32</v>
      </c>
      <c r="C2495" s="0" t="n">
        <v>2731983</v>
      </c>
      <c r="D2495" s="0" t="n">
        <v>2732097</v>
      </c>
      <c r="E2495" s="0" t="s">
        <v>13</v>
      </c>
      <c r="F2495" s="0" t="n">
        <f aca="false">D2495-C2495+1</f>
        <v>115</v>
      </c>
      <c r="H2495" s="0" t="s">
        <v>405</v>
      </c>
      <c r="I2495" s="0" t="s">
        <v>15</v>
      </c>
      <c r="J2495" s="0" t="s">
        <v>16</v>
      </c>
      <c r="K2495" s="0" t="n">
        <v>5.73042929292929</v>
      </c>
      <c r="L2495" s="0" t="n">
        <v>0.00104239054899236</v>
      </c>
    </row>
    <row r="2496" customFormat="false" ht="15" hidden="false" customHeight="false" outlineLevel="0" collapsed="false">
      <c r="A2496" s="0" t="n">
        <v>7738</v>
      </c>
      <c r="B2496" s="0" t="s">
        <v>32</v>
      </c>
      <c r="C2496" s="0" t="n">
        <v>2897432</v>
      </c>
      <c r="D2496" s="0" t="n">
        <v>2897547</v>
      </c>
      <c r="E2496" s="0" t="s">
        <v>13</v>
      </c>
      <c r="F2496" s="0" t="n">
        <f aca="false">D2496-C2496+1</f>
        <v>116</v>
      </c>
      <c r="H2496" s="0" t="s">
        <v>1466</v>
      </c>
      <c r="I2496" s="0" t="s">
        <v>15</v>
      </c>
      <c r="J2496" s="0" t="s">
        <v>16</v>
      </c>
      <c r="K2496" s="0" t="n">
        <v>12.1416666666667</v>
      </c>
      <c r="L2496" s="0" t="n">
        <v>0.00180878552971576</v>
      </c>
    </row>
    <row r="2497" customFormat="false" ht="15" hidden="false" customHeight="false" outlineLevel="0" collapsed="false">
      <c r="A2497" s="0" t="n">
        <v>7741</v>
      </c>
      <c r="B2497" s="0" t="s">
        <v>20</v>
      </c>
      <c r="C2497" s="0" t="n">
        <v>228685</v>
      </c>
      <c r="D2497" s="0" t="n">
        <v>228796</v>
      </c>
      <c r="E2497" s="0" t="s">
        <v>18</v>
      </c>
      <c r="F2497" s="0" t="n">
        <f aca="false">D2497-C2497+1</f>
        <v>112</v>
      </c>
      <c r="H2497" s="0" t="s">
        <v>1467</v>
      </c>
      <c r="I2497" s="0" t="s">
        <v>15</v>
      </c>
      <c r="J2497" s="0" t="s">
        <v>16</v>
      </c>
      <c r="K2497" s="0" t="n">
        <v>3.53282828282828</v>
      </c>
      <c r="L2497" s="0" t="n">
        <v>0.00173573443263181</v>
      </c>
    </row>
    <row r="2498" customFormat="false" ht="15" hidden="false" customHeight="false" outlineLevel="0" collapsed="false">
      <c r="A2498" s="0" t="n">
        <v>7745</v>
      </c>
      <c r="B2498" s="0" t="s">
        <v>75</v>
      </c>
      <c r="C2498" s="0" t="n">
        <v>1268229</v>
      </c>
      <c r="D2498" s="0" t="n">
        <v>1268475</v>
      </c>
      <c r="E2498" s="0" t="s">
        <v>13</v>
      </c>
      <c r="F2498" s="0" t="n">
        <f aca="false">D2498-C2498+1</f>
        <v>247</v>
      </c>
      <c r="H2498" s="0" t="s">
        <v>1468</v>
      </c>
      <c r="I2498" s="0" t="s">
        <v>15</v>
      </c>
      <c r="J2498" s="0" t="s">
        <v>16</v>
      </c>
      <c r="K2498" s="0" t="n">
        <v>2.57083333333333</v>
      </c>
      <c r="L2498" s="0" t="n">
        <v>0.00209497206703911</v>
      </c>
    </row>
    <row r="2499" customFormat="false" ht="15" hidden="false" customHeight="false" outlineLevel="0" collapsed="false">
      <c r="A2499" s="0" t="n">
        <v>7747</v>
      </c>
      <c r="B2499" s="0" t="s">
        <v>35</v>
      </c>
      <c r="C2499" s="0" t="n">
        <v>612274</v>
      </c>
      <c r="D2499" s="0" t="n">
        <v>612425</v>
      </c>
      <c r="E2499" s="0" t="s">
        <v>13</v>
      </c>
      <c r="F2499" s="0" t="n">
        <f aca="false">D2499-C2499+1</f>
        <v>152</v>
      </c>
      <c r="H2499" s="0" t="s">
        <v>907</v>
      </c>
      <c r="I2499" s="0" t="s">
        <v>15</v>
      </c>
      <c r="J2499" s="0" t="s">
        <v>16</v>
      </c>
      <c r="K2499" s="0" t="n">
        <v>2.48566017316017</v>
      </c>
      <c r="L2499" s="0" t="n">
        <v>0.00266355918095555</v>
      </c>
    </row>
    <row r="2500" customFormat="false" ht="15" hidden="false" customHeight="false" outlineLevel="0" collapsed="false">
      <c r="A2500" s="0" t="n">
        <v>7748</v>
      </c>
      <c r="B2500" s="0" t="s">
        <v>22</v>
      </c>
      <c r="C2500" s="0" t="n">
        <v>1236370</v>
      </c>
      <c r="D2500" s="0" t="n">
        <v>1236578</v>
      </c>
      <c r="E2500" s="0" t="s">
        <v>18</v>
      </c>
      <c r="F2500" s="0" t="n">
        <f aca="false">D2500-C2500+1</f>
        <v>209</v>
      </c>
      <c r="H2500" s="0" t="s">
        <v>231</v>
      </c>
      <c r="I2500" s="0" t="s">
        <v>15</v>
      </c>
      <c r="J2500" s="0" t="s">
        <v>16</v>
      </c>
      <c r="K2500" s="0" t="n">
        <v>1.89183006535948</v>
      </c>
      <c r="L2500" s="0" t="n">
        <v>0.00175131348511384</v>
      </c>
    </row>
    <row r="2501" customFormat="false" ht="15" hidden="false" customHeight="false" outlineLevel="0" collapsed="false">
      <c r="A2501" s="0" t="n">
        <v>7750</v>
      </c>
      <c r="B2501" s="0" t="s">
        <v>48</v>
      </c>
      <c r="C2501" s="0" t="n">
        <v>230581</v>
      </c>
      <c r="D2501" s="0" t="n">
        <v>230692</v>
      </c>
      <c r="E2501" s="0" t="s">
        <v>13</v>
      </c>
      <c r="F2501" s="0" t="n">
        <f aca="false">D2501-C2501+1</f>
        <v>112</v>
      </c>
      <c r="H2501" s="0" t="s">
        <v>334</v>
      </c>
      <c r="I2501" s="0" t="s">
        <v>15</v>
      </c>
      <c r="J2501" s="0" t="s">
        <v>16</v>
      </c>
      <c r="K2501" s="0" t="n">
        <v>2.36008833271991</v>
      </c>
      <c r="L2501" s="0" t="n">
        <v>0.00123304562268804</v>
      </c>
    </row>
    <row r="2502" customFormat="false" ht="15" hidden="false" customHeight="false" outlineLevel="0" collapsed="false">
      <c r="A2502" s="0" t="n">
        <v>7752</v>
      </c>
      <c r="B2502" s="0" t="s">
        <v>12</v>
      </c>
      <c r="C2502" s="0" t="n">
        <v>93081</v>
      </c>
      <c r="D2502" s="0" t="n">
        <v>93274</v>
      </c>
      <c r="E2502" s="0" t="s">
        <v>13</v>
      </c>
      <c r="F2502" s="0" t="n">
        <f aca="false">D2502-C2502+1</f>
        <v>194</v>
      </c>
      <c r="H2502" s="0" t="s">
        <v>1469</v>
      </c>
      <c r="I2502" s="0" t="s">
        <v>15</v>
      </c>
      <c r="J2502" s="0" t="s">
        <v>16</v>
      </c>
      <c r="K2502" s="0" t="n">
        <v>6.81476426799008</v>
      </c>
      <c r="L2502" s="0" t="n">
        <v>0.00206185567010309</v>
      </c>
    </row>
    <row r="2503" customFormat="false" ht="15" hidden="false" customHeight="false" outlineLevel="0" collapsed="false">
      <c r="A2503" s="0" t="n">
        <v>7753</v>
      </c>
      <c r="B2503" s="0" t="s">
        <v>75</v>
      </c>
      <c r="C2503" s="0" t="n">
        <v>524371</v>
      </c>
      <c r="D2503" s="0" t="n">
        <v>524521</v>
      </c>
      <c r="E2503" s="0" t="s">
        <v>18</v>
      </c>
      <c r="F2503" s="0" t="n">
        <f aca="false">D2503-C2503+1</f>
        <v>151</v>
      </c>
      <c r="H2503" s="0" t="s">
        <v>983</v>
      </c>
      <c r="I2503" s="0" t="s">
        <v>15</v>
      </c>
      <c r="J2503" s="0" t="s">
        <v>16</v>
      </c>
      <c r="K2503" s="0" t="n">
        <v>3.66752365281777</v>
      </c>
      <c r="L2503" s="0" t="n">
        <v>0.00108381502890173</v>
      </c>
    </row>
    <row r="2504" customFormat="false" ht="15" hidden="false" customHeight="false" outlineLevel="0" collapsed="false">
      <c r="A2504" s="0" t="n">
        <v>7764</v>
      </c>
      <c r="B2504" s="0" t="s">
        <v>40</v>
      </c>
      <c r="C2504" s="0" t="n">
        <v>1762979</v>
      </c>
      <c r="D2504" s="0" t="n">
        <v>1763231</v>
      </c>
      <c r="E2504" s="0" t="s">
        <v>13</v>
      </c>
      <c r="F2504" s="0" t="n">
        <f aca="false">D2504-C2504+1</f>
        <v>253</v>
      </c>
      <c r="H2504" s="0" t="s">
        <v>1470</v>
      </c>
      <c r="I2504" s="0" t="s">
        <v>15</v>
      </c>
      <c r="J2504" s="0" t="s">
        <v>16</v>
      </c>
      <c r="K2504" s="0" t="n">
        <v>5.375</v>
      </c>
      <c r="L2504" s="0" t="n">
        <v>0.00419908608126467</v>
      </c>
    </row>
    <row r="2505" customFormat="false" ht="15" hidden="false" customHeight="false" outlineLevel="0" collapsed="false">
      <c r="A2505" s="0" t="n">
        <v>7765</v>
      </c>
      <c r="B2505" s="0" t="s">
        <v>40</v>
      </c>
      <c r="C2505" s="0" t="n">
        <v>37694</v>
      </c>
      <c r="D2505" s="0" t="n">
        <v>37900</v>
      </c>
      <c r="E2505" s="0" t="s">
        <v>13</v>
      </c>
      <c r="F2505" s="0" t="n">
        <f aca="false">D2505-C2505+1</f>
        <v>207</v>
      </c>
      <c r="H2505" s="0" t="s">
        <v>1281</v>
      </c>
      <c r="I2505" s="0" t="s">
        <v>15</v>
      </c>
      <c r="J2505" s="0" t="s">
        <v>16</v>
      </c>
      <c r="K2505" s="0" t="n">
        <v>0.329833987887158</v>
      </c>
      <c r="L2505" s="0" t="n">
        <v>0.0038061777192212</v>
      </c>
    </row>
    <row r="2506" customFormat="false" ht="15" hidden="false" customHeight="false" outlineLevel="0" collapsed="false">
      <c r="A2506" s="0" t="n">
        <v>7766</v>
      </c>
      <c r="B2506" s="0" t="s">
        <v>40</v>
      </c>
      <c r="C2506" s="0" t="n">
        <v>80802</v>
      </c>
      <c r="D2506" s="0" t="n">
        <v>80993</v>
      </c>
      <c r="E2506" s="0" t="s">
        <v>13</v>
      </c>
      <c r="F2506" s="0" t="n">
        <f aca="false">D2506-C2506+1</f>
        <v>192</v>
      </c>
      <c r="H2506" s="0" t="s">
        <v>1471</v>
      </c>
      <c r="I2506" s="0" t="s">
        <v>15</v>
      </c>
      <c r="J2506" s="0" t="s">
        <v>16</v>
      </c>
      <c r="K2506" s="0" t="n">
        <v>6.50252525252523</v>
      </c>
      <c r="L2506" s="0" t="n">
        <v>0.00164609053497942</v>
      </c>
    </row>
    <row r="2507" customFormat="false" ht="15" hidden="false" customHeight="false" outlineLevel="0" collapsed="false">
      <c r="A2507" s="0" t="n">
        <v>7767</v>
      </c>
      <c r="B2507" s="0" t="s">
        <v>24</v>
      </c>
      <c r="C2507" s="0" t="n">
        <v>543779</v>
      </c>
      <c r="D2507" s="0" t="n">
        <v>543942</v>
      </c>
      <c r="E2507" s="0" t="s">
        <v>18</v>
      </c>
      <c r="F2507" s="0" t="n">
        <f aca="false">D2507-C2507+1</f>
        <v>164</v>
      </c>
      <c r="H2507" s="0" t="s">
        <v>1472</v>
      </c>
      <c r="I2507" s="0" t="s">
        <v>15</v>
      </c>
      <c r="J2507" s="0" t="s">
        <v>16</v>
      </c>
      <c r="K2507" s="0" t="n">
        <v>1.35936943808797</v>
      </c>
      <c r="L2507" s="0" t="n">
        <v>0.0014801657785672</v>
      </c>
    </row>
    <row r="2508" customFormat="false" ht="15" hidden="false" customHeight="false" outlineLevel="0" collapsed="false">
      <c r="A2508" s="0" t="n">
        <v>7773</v>
      </c>
      <c r="B2508" s="0" t="s">
        <v>24</v>
      </c>
      <c r="C2508" s="0" t="n">
        <v>190165</v>
      </c>
      <c r="D2508" s="0" t="n">
        <v>190403</v>
      </c>
      <c r="E2508" s="0" t="s">
        <v>13</v>
      </c>
      <c r="F2508" s="0" t="n">
        <f aca="false">D2508-C2508+1</f>
        <v>239</v>
      </c>
      <c r="H2508" s="0" t="s">
        <v>172</v>
      </c>
      <c r="I2508" s="0" t="s">
        <v>15</v>
      </c>
      <c r="J2508" s="0" t="s">
        <v>16</v>
      </c>
      <c r="K2508" s="0" t="n">
        <v>5.61136363636364</v>
      </c>
      <c r="L2508" s="0" t="n">
        <v>0.00190430849797667</v>
      </c>
    </row>
    <row r="2509" customFormat="false" ht="15" hidden="false" customHeight="false" outlineLevel="0" collapsed="false">
      <c r="A2509" s="0" t="n">
        <v>7775</v>
      </c>
      <c r="B2509" s="0" t="s">
        <v>80</v>
      </c>
      <c r="C2509" s="0" t="n">
        <v>406601</v>
      </c>
      <c r="D2509" s="0" t="n">
        <v>406831</v>
      </c>
      <c r="E2509" s="0" t="s">
        <v>13</v>
      </c>
      <c r="F2509" s="0" t="n">
        <f aca="false">D2509-C2509+1</f>
        <v>231</v>
      </c>
      <c r="H2509" s="0" t="s">
        <v>542</v>
      </c>
      <c r="I2509" s="0" t="s">
        <v>15</v>
      </c>
      <c r="J2509" s="0" t="s">
        <v>16</v>
      </c>
      <c r="K2509" s="0" t="n">
        <v>0.556049982527533</v>
      </c>
      <c r="L2509" s="0" t="n">
        <v>0.00371216447744146</v>
      </c>
    </row>
    <row r="2510" customFormat="false" ht="15" hidden="false" customHeight="false" outlineLevel="0" collapsed="false">
      <c r="A2510" s="0" t="n">
        <v>7779</v>
      </c>
      <c r="B2510" s="0" t="s">
        <v>94</v>
      </c>
      <c r="C2510" s="0" t="n">
        <v>638584</v>
      </c>
      <c r="D2510" s="0" t="n">
        <v>638777</v>
      </c>
      <c r="E2510" s="0" t="s">
        <v>18</v>
      </c>
      <c r="F2510" s="0" t="n">
        <f aca="false">D2510-C2510+1</f>
        <v>194</v>
      </c>
      <c r="H2510" s="0" t="s">
        <v>129</v>
      </c>
      <c r="I2510" s="0" t="s">
        <v>15</v>
      </c>
      <c r="J2510" s="0" t="s">
        <v>16</v>
      </c>
      <c r="K2510" s="0" t="n">
        <v>11.8564675035754</v>
      </c>
      <c r="L2510" s="0" t="n">
        <v>0.00223214285714286</v>
      </c>
    </row>
    <row r="2511" customFormat="false" ht="15" hidden="false" customHeight="false" outlineLevel="0" collapsed="false">
      <c r="A2511" s="0" t="n">
        <v>7781</v>
      </c>
      <c r="B2511" s="0" t="s">
        <v>35</v>
      </c>
      <c r="C2511" s="0" t="n">
        <v>1277697</v>
      </c>
      <c r="D2511" s="0" t="n">
        <v>1277805</v>
      </c>
      <c r="E2511" s="0" t="s">
        <v>13</v>
      </c>
      <c r="F2511" s="0" t="n">
        <f aca="false">D2511-C2511+1</f>
        <v>109</v>
      </c>
      <c r="H2511" s="0" t="s">
        <v>440</v>
      </c>
      <c r="I2511" s="0" t="s">
        <v>15</v>
      </c>
      <c r="J2511" s="0" t="s">
        <v>16</v>
      </c>
      <c r="K2511" s="0" t="n">
        <v>5.54166666666667</v>
      </c>
      <c r="L2511" s="0" t="n">
        <v>0.0017870819504723</v>
      </c>
    </row>
    <row r="2512" customFormat="false" ht="15" hidden="false" customHeight="false" outlineLevel="0" collapsed="false">
      <c r="A2512" s="0" t="n">
        <v>7783</v>
      </c>
      <c r="B2512" s="0" t="s">
        <v>40</v>
      </c>
      <c r="C2512" s="0" t="n">
        <v>1104278</v>
      </c>
      <c r="D2512" s="0" t="n">
        <v>1105135</v>
      </c>
      <c r="E2512" s="0" t="s">
        <v>18</v>
      </c>
      <c r="F2512" s="0" t="n">
        <f aca="false">D2512-C2512+1</f>
        <v>858</v>
      </c>
      <c r="H2512" s="0" t="s">
        <v>1473</v>
      </c>
      <c r="I2512" s="0" t="s">
        <v>45</v>
      </c>
      <c r="J2512" s="0" t="s">
        <v>16</v>
      </c>
      <c r="K2512" s="0" t="n">
        <v>7.65599677158998</v>
      </c>
      <c r="L2512" s="0" t="n">
        <v>0</v>
      </c>
    </row>
    <row r="2513" customFormat="false" ht="15" hidden="false" customHeight="false" outlineLevel="0" collapsed="false">
      <c r="A2513" s="0" t="n">
        <v>7785</v>
      </c>
      <c r="B2513" s="0" t="s">
        <v>37</v>
      </c>
      <c r="C2513" s="0" t="n">
        <v>1672552</v>
      </c>
      <c r="D2513" s="0" t="n">
        <v>1672735</v>
      </c>
      <c r="E2513" s="0" t="s">
        <v>18</v>
      </c>
      <c r="F2513" s="0" t="n">
        <f aca="false">D2513-C2513+1</f>
        <v>184</v>
      </c>
      <c r="H2513" s="0" t="s">
        <v>208</v>
      </c>
      <c r="I2513" s="0" t="s">
        <v>15</v>
      </c>
      <c r="J2513" s="0" t="s">
        <v>16</v>
      </c>
      <c r="K2513" s="0" t="n">
        <v>3.50050505050505</v>
      </c>
      <c r="L2513" s="0" t="n">
        <v>0.00127388535031847</v>
      </c>
    </row>
    <row r="2514" customFormat="false" ht="15" hidden="false" customHeight="false" outlineLevel="0" collapsed="false">
      <c r="A2514" s="0" t="n">
        <v>7786</v>
      </c>
      <c r="B2514" s="0" t="s">
        <v>12</v>
      </c>
      <c r="C2514" s="0" t="n">
        <v>65655</v>
      </c>
      <c r="D2514" s="0" t="n">
        <v>65911</v>
      </c>
      <c r="E2514" s="0" t="s">
        <v>13</v>
      </c>
      <c r="F2514" s="0" t="n">
        <f aca="false">D2514-C2514+1</f>
        <v>257</v>
      </c>
      <c r="H2514" s="0" t="s">
        <v>1474</v>
      </c>
      <c r="I2514" s="0" t="s">
        <v>15</v>
      </c>
      <c r="J2514" s="0" t="s">
        <v>16</v>
      </c>
      <c r="K2514" s="0" t="n">
        <v>2.32805429864253</v>
      </c>
      <c r="L2514" s="0" t="n">
        <v>0.001953125</v>
      </c>
    </row>
    <row r="2515" customFormat="false" ht="15" hidden="false" customHeight="false" outlineLevel="0" collapsed="false">
      <c r="A2515" s="0" t="n">
        <v>7790</v>
      </c>
      <c r="B2515" s="0" t="s">
        <v>80</v>
      </c>
      <c r="C2515" s="0" t="n">
        <v>65667</v>
      </c>
      <c r="D2515" s="0" t="n">
        <v>65830</v>
      </c>
      <c r="E2515" s="0" t="s">
        <v>18</v>
      </c>
      <c r="F2515" s="0" t="n">
        <f aca="false">D2515-C2515+1</f>
        <v>164</v>
      </c>
      <c r="H2515" s="0" t="s">
        <v>848</v>
      </c>
      <c r="I2515" s="0" t="s">
        <v>15</v>
      </c>
      <c r="J2515" s="0" t="s">
        <v>16</v>
      </c>
      <c r="K2515" s="0" t="n">
        <v>2.58867501233903</v>
      </c>
      <c r="L2515" s="0" t="n">
        <v>0.00128617363344051</v>
      </c>
    </row>
    <row r="2516" customFormat="false" ht="15" hidden="false" customHeight="false" outlineLevel="0" collapsed="false">
      <c r="A2516" s="0" t="n">
        <v>7791</v>
      </c>
      <c r="B2516" s="0" t="s">
        <v>94</v>
      </c>
      <c r="C2516" s="0" t="n">
        <v>205684</v>
      </c>
      <c r="D2516" s="0" t="n">
        <v>205886</v>
      </c>
      <c r="E2516" s="0" t="s">
        <v>18</v>
      </c>
      <c r="F2516" s="0" t="n">
        <f aca="false">D2516-C2516+1</f>
        <v>203</v>
      </c>
      <c r="H2516" s="0" t="s">
        <v>1475</v>
      </c>
      <c r="I2516" s="0" t="s">
        <v>15</v>
      </c>
      <c r="J2516" s="0" t="s">
        <v>16</v>
      </c>
      <c r="K2516" s="0" t="n">
        <v>6.53571428571429</v>
      </c>
      <c r="L2516" s="0" t="n">
        <v>0.00128617363344051</v>
      </c>
    </row>
    <row r="2517" customFormat="false" ht="15" hidden="false" customHeight="false" outlineLevel="0" collapsed="false">
      <c r="A2517" s="0" t="n">
        <v>7793</v>
      </c>
      <c r="B2517" s="0" t="s">
        <v>35</v>
      </c>
      <c r="C2517" s="0" t="n">
        <v>1370109</v>
      </c>
      <c r="D2517" s="0" t="n">
        <v>1370407</v>
      </c>
      <c r="E2517" s="0" t="s">
        <v>13</v>
      </c>
      <c r="F2517" s="0" t="n">
        <f aca="false">D2517-C2517+1</f>
        <v>299</v>
      </c>
      <c r="H2517" s="0" t="s">
        <v>256</v>
      </c>
      <c r="I2517" s="0" t="s">
        <v>15</v>
      </c>
      <c r="J2517" s="0" t="s">
        <v>16</v>
      </c>
      <c r="K2517" s="0" t="n">
        <v>4.15380611704141</v>
      </c>
      <c r="L2517" s="0" t="n">
        <v>0.00225225225225225</v>
      </c>
    </row>
    <row r="2518" customFormat="false" ht="15" hidden="false" customHeight="false" outlineLevel="0" collapsed="false">
      <c r="A2518" s="0" t="n">
        <v>7795</v>
      </c>
      <c r="B2518" s="0" t="s">
        <v>32</v>
      </c>
      <c r="C2518" s="0" t="n">
        <v>205111</v>
      </c>
      <c r="D2518" s="0" t="n">
        <v>205646</v>
      </c>
      <c r="E2518" s="0" t="s">
        <v>13</v>
      </c>
      <c r="F2518" s="0" t="n">
        <f aca="false">D2518-C2518+1</f>
        <v>536</v>
      </c>
      <c r="H2518" s="0" t="s">
        <v>346</v>
      </c>
      <c r="I2518" s="0" t="s">
        <v>15</v>
      </c>
      <c r="J2518" s="0" t="s">
        <v>16</v>
      </c>
      <c r="K2518" s="0" t="n">
        <v>1.89073475544064</v>
      </c>
      <c r="L2518" s="0" t="n">
        <v>0.00146127618119825</v>
      </c>
    </row>
    <row r="2519" customFormat="false" ht="15" hidden="false" customHeight="false" outlineLevel="0" collapsed="false">
      <c r="A2519" s="0" t="n">
        <v>7796</v>
      </c>
      <c r="B2519" s="0" t="s">
        <v>12</v>
      </c>
      <c r="C2519" s="0" t="n">
        <v>714065</v>
      </c>
      <c r="D2519" s="0" t="n">
        <v>714259</v>
      </c>
      <c r="E2519" s="0" t="s">
        <v>18</v>
      </c>
      <c r="F2519" s="0" t="n">
        <f aca="false">D2519-C2519+1</f>
        <v>195</v>
      </c>
      <c r="I2519" s="0" t="s">
        <v>34</v>
      </c>
      <c r="K2519" s="0" t="n">
        <v>3.23611111111111</v>
      </c>
      <c r="L2519" s="0" t="n">
        <v>0.00402090872537193</v>
      </c>
    </row>
    <row r="2520" customFormat="false" ht="15" hidden="false" customHeight="false" outlineLevel="0" collapsed="false">
      <c r="A2520" s="0" t="n">
        <v>7809</v>
      </c>
      <c r="B2520" s="0" t="s">
        <v>40</v>
      </c>
      <c r="C2520" s="0" t="n">
        <v>450025</v>
      </c>
      <c r="D2520" s="0" t="n">
        <v>450284</v>
      </c>
      <c r="E2520" s="0" t="s">
        <v>13</v>
      </c>
      <c r="F2520" s="0" t="n">
        <f aca="false">D2520-C2520+1</f>
        <v>260</v>
      </c>
      <c r="H2520" s="0" t="s">
        <v>494</v>
      </c>
      <c r="I2520" s="0" t="s">
        <v>15</v>
      </c>
      <c r="J2520" s="0" t="s">
        <v>16</v>
      </c>
      <c r="K2520" s="0" t="n">
        <v>3.20387285348922</v>
      </c>
      <c r="L2520" s="0" t="n">
        <v>0.00137804317868627</v>
      </c>
    </row>
    <row r="2521" customFormat="false" ht="15" hidden="false" customHeight="false" outlineLevel="0" collapsed="false">
      <c r="A2521" s="0" t="n">
        <v>7816</v>
      </c>
      <c r="B2521" s="0" t="s">
        <v>32</v>
      </c>
      <c r="C2521" s="0" t="n">
        <v>1170336</v>
      </c>
      <c r="D2521" s="0" t="n">
        <v>1170446</v>
      </c>
      <c r="E2521" s="0" t="s">
        <v>13</v>
      </c>
      <c r="F2521" s="0" t="n">
        <f aca="false">D2521-C2521+1</f>
        <v>111</v>
      </c>
      <c r="H2521" s="0" t="s">
        <v>1476</v>
      </c>
      <c r="I2521" s="0" t="s">
        <v>15</v>
      </c>
      <c r="J2521" s="0" t="s">
        <v>16</v>
      </c>
      <c r="K2521" s="0" t="n">
        <v>7.13500000000001</v>
      </c>
      <c r="L2521" s="0" t="n">
        <v>0.00119617224880383</v>
      </c>
    </row>
    <row r="2522" customFormat="false" ht="15" hidden="false" customHeight="false" outlineLevel="0" collapsed="false">
      <c r="A2522" s="0" t="n">
        <v>7820</v>
      </c>
      <c r="B2522" s="0" t="s">
        <v>80</v>
      </c>
      <c r="C2522" s="0" t="n">
        <v>332013</v>
      </c>
      <c r="D2522" s="0" t="n">
        <v>332189</v>
      </c>
      <c r="E2522" s="0" t="s">
        <v>18</v>
      </c>
      <c r="F2522" s="0" t="n">
        <f aca="false">D2522-C2522+1</f>
        <v>177</v>
      </c>
      <c r="H2522" s="0" t="s">
        <v>210</v>
      </c>
      <c r="I2522" s="0" t="s">
        <v>15</v>
      </c>
      <c r="J2522" s="0" t="s">
        <v>16</v>
      </c>
      <c r="K2522" s="0" t="n">
        <v>3.14386889991729</v>
      </c>
      <c r="L2522" s="0" t="n">
        <v>0.000778816199376947</v>
      </c>
    </row>
    <row r="2523" customFormat="false" ht="15" hidden="false" customHeight="false" outlineLevel="0" collapsed="false">
      <c r="A2523" s="0" t="n">
        <v>7822</v>
      </c>
      <c r="B2523" s="0" t="s">
        <v>20</v>
      </c>
      <c r="C2523" s="0" t="n">
        <v>1059367</v>
      </c>
      <c r="D2523" s="0" t="n">
        <v>1059519</v>
      </c>
      <c r="E2523" s="0" t="s">
        <v>13</v>
      </c>
      <c r="F2523" s="0" t="n">
        <f aca="false">D2523-C2523+1</f>
        <v>153</v>
      </c>
      <c r="H2523" s="0" t="s">
        <v>1447</v>
      </c>
      <c r="I2523" s="0" t="s">
        <v>15</v>
      </c>
      <c r="J2523" s="0" t="s">
        <v>16</v>
      </c>
      <c r="K2523" s="0" t="n">
        <v>2.73235653235653</v>
      </c>
      <c r="L2523" s="0" t="n">
        <v>0.0016323199347072</v>
      </c>
    </row>
    <row r="2524" customFormat="false" ht="15" hidden="false" customHeight="false" outlineLevel="0" collapsed="false">
      <c r="A2524" s="0" t="n">
        <v>7824</v>
      </c>
      <c r="B2524" s="0" t="s">
        <v>32</v>
      </c>
      <c r="C2524" s="0" t="n">
        <v>2895639</v>
      </c>
      <c r="D2524" s="0" t="n">
        <v>2895815</v>
      </c>
      <c r="E2524" s="0" t="s">
        <v>18</v>
      </c>
      <c r="F2524" s="0" t="n">
        <f aca="false">D2524-C2524+1</f>
        <v>177</v>
      </c>
      <c r="H2524" s="0" t="s">
        <v>722</v>
      </c>
      <c r="I2524" s="0" t="s">
        <v>15</v>
      </c>
      <c r="J2524" s="0" t="s">
        <v>16</v>
      </c>
      <c r="K2524" s="0" t="n">
        <v>4.39595404595405</v>
      </c>
      <c r="L2524" s="0" t="n">
        <v>0.00125628140703518</v>
      </c>
    </row>
    <row r="2525" customFormat="false" ht="15" hidden="false" customHeight="false" outlineLevel="0" collapsed="false">
      <c r="A2525" s="0" t="n">
        <v>7826</v>
      </c>
      <c r="B2525" s="0" t="s">
        <v>22</v>
      </c>
      <c r="C2525" s="0" t="n">
        <v>276092</v>
      </c>
      <c r="D2525" s="0" t="n">
        <v>276243</v>
      </c>
      <c r="E2525" s="0" t="s">
        <v>18</v>
      </c>
      <c r="F2525" s="0" t="n">
        <f aca="false">D2525-C2525+1</f>
        <v>152</v>
      </c>
      <c r="H2525" s="0" t="s">
        <v>1477</v>
      </c>
      <c r="I2525" s="0" t="s">
        <v>15</v>
      </c>
      <c r="J2525" s="0" t="s">
        <v>16</v>
      </c>
      <c r="K2525" s="0" t="n">
        <v>4.34166666666667</v>
      </c>
      <c r="L2525" s="0" t="n">
        <v>0.00148809523809524</v>
      </c>
    </row>
    <row r="2526" customFormat="false" ht="15" hidden="false" customHeight="false" outlineLevel="0" collapsed="false">
      <c r="A2526" s="0" t="n">
        <v>7829</v>
      </c>
      <c r="B2526" s="0" t="s">
        <v>32</v>
      </c>
      <c r="C2526" s="0" t="n">
        <v>659648</v>
      </c>
      <c r="D2526" s="0" t="n">
        <v>659761</v>
      </c>
      <c r="E2526" s="0" t="s">
        <v>13</v>
      </c>
      <c r="F2526" s="0" t="n">
        <f aca="false">D2526-C2526+1</f>
        <v>114</v>
      </c>
      <c r="H2526" s="0" t="s">
        <v>33</v>
      </c>
      <c r="I2526" s="0" t="s">
        <v>15</v>
      </c>
      <c r="J2526" s="0" t="s">
        <v>16</v>
      </c>
      <c r="K2526" s="0" t="n">
        <v>2.03448065190279</v>
      </c>
      <c r="L2526" s="0" t="n">
        <v>0.00109569028487947</v>
      </c>
    </row>
    <row r="2527" customFormat="false" ht="15" hidden="false" customHeight="false" outlineLevel="0" collapsed="false">
      <c r="A2527" s="0" t="n">
        <v>7831</v>
      </c>
      <c r="B2527" s="0" t="s">
        <v>29</v>
      </c>
      <c r="C2527" s="0" t="n">
        <v>178003</v>
      </c>
      <c r="D2527" s="0" t="n">
        <v>178346</v>
      </c>
      <c r="E2527" s="0" t="s">
        <v>18</v>
      </c>
      <c r="F2527" s="0" t="n">
        <f aca="false">D2527-C2527+1</f>
        <v>344</v>
      </c>
      <c r="H2527" s="0" t="s">
        <v>408</v>
      </c>
      <c r="I2527" s="0" t="s">
        <v>15</v>
      </c>
      <c r="J2527" s="0" t="s">
        <v>16</v>
      </c>
      <c r="K2527" s="0" t="n">
        <v>2.640664160401</v>
      </c>
      <c r="L2527" s="0" t="n">
        <v>0.00124804992199688</v>
      </c>
    </row>
    <row r="2528" customFormat="false" ht="15" hidden="false" customHeight="false" outlineLevel="0" collapsed="false">
      <c r="A2528" s="0" t="n">
        <v>7833</v>
      </c>
      <c r="B2528" s="0" t="s">
        <v>24</v>
      </c>
      <c r="C2528" s="0" t="n">
        <v>488682</v>
      </c>
      <c r="D2528" s="0" t="n">
        <v>488921</v>
      </c>
      <c r="E2528" s="0" t="s">
        <v>13</v>
      </c>
      <c r="F2528" s="0" t="n">
        <f aca="false">D2528-C2528+1</f>
        <v>240</v>
      </c>
      <c r="H2528" s="0" t="s">
        <v>214</v>
      </c>
      <c r="I2528" s="0" t="s">
        <v>15</v>
      </c>
      <c r="J2528" s="0" t="s">
        <v>16</v>
      </c>
      <c r="K2528" s="0" t="n">
        <v>9.04999999999999</v>
      </c>
      <c r="L2528" s="0" t="n">
        <v>0.00118448326917382</v>
      </c>
    </row>
    <row r="2529" customFormat="false" ht="15" hidden="false" customHeight="false" outlineLevel="0" collapsed="false">
      <c r="A2529" s="0" t="n">
        <v>7836</v>
      </c>
      <c r="B2529" s="0" t="s">
        <v>20</v>
      </c>
      <c r="C2529" s="0" t="n">
        <v>1136065</v>
      </c>
      <c r="D2529" s="0" t="n">
        <v>1136194</v>
      </c>
      <c r="E2529" s="0" t="s">
        <v>13</v>
      </c>
      <c r="F2529" s="0" t="n">
        <f aca="false">D2529-C2529+1</f>
        <v>130</v>
      </c>
      <c r="H2529" s="0" t="s">
        <v>881</v>
      </c>
      <c r="I2529" s="0" t="s">
        <v>15</v>
      </c>
      <c r="J2529" s="0" t="s">
        <v>16</v>
      </c>
      <c r="K2529" s="0" t="n">
        <v>3.85049019607843</v>
      </c>
      <c r="L2529" s="0" t="n">
        <v>0.00137804317868627</v>
      </c>
    </row>
    <row r="2530" customFormat="false" ht="15" hidden="false" customHeight="false" outlineLevel="0" collapsed="false">
      <c r="A2530" s="0" t="n">
        <v>7840</v>
      </c>
      <c r="B2530" s="0" t="s">
        <v>35</v>
      </c>
      <c r="C2530" s="0" t="n">
        <v>693812</v>
      </c>
      <c r="D2530" s="0" t="n">
        <v>694014</v>
      </c>
      <c r="E2530" s="0" t="s">
        <v>18</v>
      </c>
      <c r="F2530" s="0" t="n">
        <f aca="false">D2530-C2530+1</f>
        <v>203</v>
      </c>
      <c r="H2530" s="0" t="s">
        <v>1478</v>
      </c>
      <c r="I2530" s="0" t="s">
        <v>15</v>
      </c>
      <c r="J2530" s="0" t="s">
        <v>16</v>
      </c>
      <c r="K2530" s="0" t="n">
        <v>25.8666666666667</v>
      </c>
      <c r="L2530" s="0" t="n">
        <v>0.00416171224732461</v>
      </c>
    </row>
    <row r="2531" customFormat="false" ht="15" hidden="false" customHeight="false" outlineLevel="0" collapsed="false">
      <c r="A2531" s="0" t="n">
        <v>7846</v>
      </c>
      <c r="B2531" s="0" t="s">
        <v>22</v>
      </c>
      <c r="C2531" s="0" t="n">
        <v>130396</v>
      </c>
      <c r="D2531" s="0" t="n">
        <v>130551</v>
      </c>
      <c r="E2531" s="0" t="s">
        <v>13</v>
      </c>
      <c r="F2531" s="0" t="n">
        <f aca="false">D2531-C2531+1</f>
        <v>156</v>
      </c>
      <c r="G2531" s="0" t="s">
        <v>30</v>
      </c>
      <c r="H2531" s="0" t="s">
        <v>62</v>
      </c>
      <c r="I2531" s="0" t="s">
        <v>15</v>
      </c>
      <c r="J2531" s="0" t="s">
        <v>16</v>
      </c>
      <c r="K2531" s="0" t="n">
        <v>3.23775743707094</v>
      </c>
      <c r="L2531" s="0" t="n">
        <v>0.00149476831091181</v>
      </c>
    </row>
    <row r="2532" customFormat="false" ht="15" hidden="false" customHeight="false" outlineLevel="0" collapsed="false">
      <c r="A2532" s="0" t="n">
        <v>7849</v>
      </c>
      <c r="B2532" s="0" t="s">
        <v>35</v>
      </c>
      <c r="C2532" s="0" t="n">
        <v>1061417</v>
      </c>
      <c r="D2532" s="0" t="n">
        <v>1061741</v>
      </c>
      <c r="E2532" s="0" t="s">
        <v>13</v>
      </c>
      <c r="F2532" s="0" t="n">
        <f aca="false">D2532-C2532+1</f>
        <v>325</v>
      </c>
      <c r="H2532" s="0" t="s">
        <v>1135</v>
      </c>
      <c r="I2532" s="0" t="s">
        <v>15</v>
      </c>
      <c r="J2532" s="0" t="s">
        <v>16</v>
      </c>
      <c r="K2532" s="0" t="n">
        <v>3.75</v>
      </c>
      <c r="L2532" s="0" t="n">
        <v>0.00236247046911914</v>
      </c>
    </row>
    <row r="2533" customFormat="false" ht="15" hidden="false" customHeight="false" outlineLevel="0" collapsed="false">
      <c r="A2533" s="0" t="n">
        <v>7850</v>
      </c>
      <c r="B2533" s="0" t="s">
        <v>40</v>
      </c>
      <c r="C2533" s="0" t="n">
        <v>256539</v>
      </c>
      <c r="D2533" s="0" t="n">
        <v>256700</v>
      </c>
      <c r="E2533" s="0" t="s">
        <v>18</v>
      </c>
      <c r="F2533" s="0" t="n">
        <f aca="false">D2533-C2533+1</f>
        <v>162</v>
      </c>
      <c r="H2533" s="0" t="s">
        <v>1479</v>
      </c>
      <c r="I2533" s="0" t="s">
        <v>15</v>
      </c>
      <c r="J2533" s="0" t="s">
        <v>16</v>
      </c>
      <c r="K2533" s="0" t="n">
        <v>3.47241647241648</v>
      </c>
      <c r="L2533" s="0" t="n">
        <v>0.00116324156649864</v>
      </c>
    </row>
    <row r="2534" customFormat="false" ht="15" hidden="false" customHeight="false" outlineLevel="0" collapsed="false">
      <c r="A2534" s="0" t="n">
        <v>7856</v>
      </c>
      <c r="B2534" s="0" t="s">
        <v>20</v>
      </c>
      <c r="C2534" s="0" t="n">
        <v>1306574</v>
      </c>
      <c r="D2534" s="0" t="n">
        <v>1306694</v>
      </c>
      <c r="E2534" s="0" t="s">
        <v>18</v>
      </c>
      <c r="F2534" s="0" t="n">
        <f aca="false">D2534-C2534+1</f>
        <v>121</v>
      </c>
      <c r="H2534" s="0" t="s">
        <v>1480</v>
      </c>
      <c r="I2534" s="0" t="s">
        <v>45</v>
      </c>
      <c r="K2534" s="0" t="n">
        <v>0.990670155876664</v>
      </c>
      <c r="L2534" s="0" t="n">
        <v>0.00160470714094678</v>
      </c>
    </row>
    <row r="2535" customFormat="false" ht="15" hidden="false" customHeight="false" outlineLevel="0" collapsed="false">
      <c r="A2535" s="0" t="n">
        <v>7858</v>
      </c>
      <c r="B2535" s="0" t="s">
        <v>48</v>
      </c>
      <c r="C2535" s="0" t="n">
        <v>89249</v>
      </c>
      <c r="D2535" s="0" t="n">
        <v>89372</v>
      </c>
      <c r="E2535" s="0" t="s">
        <v>13</v>
      </c>
      <c r="F2535" s="0" t="n">
        <f aca="false">D2535-C2535+1</f>
        <v>124</v>
      </c>
      <c r="H2535" s="0" t="s">
        <v>49</v>
      </c>
      <c r="I2535" s="0" t="s">
        <v>15</v>
      </c>
      <c r="J2535" s="0" t="s">
        <v>16</v>
      </c>
      <c r="K2535" s="0" t="n">
        <v>6.14483695652175</v>
      </c>
      <c r="L2535" s="0" t="n">
        <v>0.00113507377979569</v>
      </c>
    </row>
    <row r="2536" customFormat="false" ht="15" hidden="false" customHeight="false" outlineLevel="0" collapsed="false">
      <c r="A2536" s="0" t="n">
        <v>7862</v>
      </c>
      <c r="B2536" s="0" t="s">
        <v>22</v>
      </c>
      <c r="C2536" s="0" t="n">
        <v>2009091</v>
      </c>
      <c r="D2536" s="0" t="n">
        <v>2009187</v>
      </c>
      <c r="E2536" s="0" t="s">
        <v>18</v>
      </c>
      <c r="F2536" s="0" t="n">
        <f aca="false">D2536-C2536+1</f>
        <v>97</v>
      </c>
      <c r="H2536" s="0" t="s">
        <v>340</v>
      </c>
      <c r="I2536" s="0" t="s">
        <v>15</v>
      </c>
      <c r="J2536" s="0" t="s">
        <v>16</v>
      </c>
      <c r="K2536" s="0" t="n">
        <v>7.47222222222223</v>
      </c>
      <c r="L2536" s="0" t="n">
        <v>0.00210526315789474</v>
      </c>
    </row>
    <row r="2537" customFormat="false" ht="15" hidden="false" customHeight="false" outlineLevel="0" collapsed="false">
      <c r="A2537" s="0" t="n">
        <v>7870</v>
      </c>
      <c r="B2537" s="0" t="s">
        <v>32</v>
      </c>
      <c r="C2537" s="0" t="n">
        <v>1431324</v>
      </c>
      <c r="D2537" s="0" t="n">
        <v>1431479</v>
      </c>
      <c r="E2537" s="0" t="s">
        <v>18</v>
      </c>
      <c r="F2537" s="0" t="n">
        <f aca="false">D2537-C2537+1</f>
        <v>156</v>
      </c>
      <c r="H2537" s="0" t="s">
        <v>618</v>
      </c>
      <c r="I2537" s="0" t="s">
        <v>15</v>
      </c>
      <c r="J2537" s="0" t="s">
        <v>16</v>
      </c>
      <c r="K2537" s="0" t="n">
        <v>3.20983974358975</v>
      </c>
      <c r="L2537" s="0" t="n">
        <v>0.00123304562268804</v>
      </c>
    </row>
    <row r="2538" customFormat="false" ht="15" hidden="false" customHeight="false" outlineLevel="0" collapsed="false">
      <c r="A2538" s="0" t="n">
        <v>7873</v>
      </c>
      <c r="B2538" s="0" t="s">
        <v>32</v>
      </c>
      <c r="C2538" s="0" t="n">
        <v>2880660</v>
      </c>
      <c r="D2538" s="0" t="n">
        <v>2880809</v>
      </c>
      <c r="E2538" s="0" t="s">
        <v>18</v>
      </c>
      <c r="F2538" s="0" t="n">
        <f aca="false">D2538-C2538+1</f>
        <v>150</v>
      </c>
      <c r="H2538" s="0" t="s">
        <v>1015</v>
      </c>
      <c r="I2538" s="0" t="s">
        <v>15</v>
      </c>
      <c r="J2538" s="0" t="s">
        <v>16</v>
      </c>
      <c r="K2538" s="0" t="n">
        <v>4.41666666666667</v>
      </c>
      <c r="L2538" s="0" t="n">
        <v>0.00375397054576956</v>
      </c>
    </row>
    <row r="2539" customFormat="false" ht="15" hidden="false" customHeight="false" outlineLevel="0" collapsed="false">
      <c r="A2539" s="0" t="n">
        <v>7874</v>
      </c>
      <c r="B2539" s="0" t="s">
        <v>48</v>
      </c>
      <c r="C2539" s="0" t="n">
        <v>275215</v>
      </c>
      <c r="D2539" s="0" t="n">
        <v>275371</v>
      </c>
      <c r="E2539" s="0" t="s">
        <v>13</v>
      </c>
      <c r="F2539" s="0" t="n">
        <f aca="false">D2539-C2539+1</f>
        <v>157</v>
      </c>
      <c r="H2539" s="0" t="s">
        <v>1317</v>
      </c>
      <c r="I2539" s="0" t="s">
        <v>15</v>
      </c>
      <c r="J2539" s="0" t="s">
        <v>16</v>
      </c>
      <c r="K2539" s="0" t="n">
        <v>12.775</v>
      </c>
      <c r="L2539" s="0" t="n">
        <v>0.0016323199347072</v>
      </c>
    </row>
    <row r="2540" customFormat="false" ht="15" hidden="false" customHeight="false" outlineLevel="0" collapsed="false">
      <c r="A2540" s="0" t="n">
        <v>7875</v>
      </c>
      <c r="B2540" s="0" t="s">
        <v>37</v>
      </c>
      <c r="C2540" s="0" t="n">
        <v>2784789</v>
      </c>
      <c r="D2540" s="0" t="n">
        <v>2785089</v>
      </c>
      <c r="E2540" s="0" t="s">
        <v>13</v>
      </c>
      <c r="F2540" s="0" t="n">
        <f aca="false">D2540-C2540+1</f>
        <v>301</v>
      </c>
      <c r="H2540" s="0" t="s">
        <v>1481</v>
      </c>
      <c r="I2540" s="0" t="s">
        <v>45</v>
      </c>
      <c r="J2540" s="0" t="s">
        <v>16</v>
      </c>
      <c r="K2540" s="0" t="n">
        <v>2.69767668644742</v>
      </c>
      <c r="L2540" s="0" t="n">
        <v>0.00194174757281553</v>
      </c>
    </row>
    <row r="2541" customFormat="false" ht="15" hidden="false" customHeight="false" outlineLevel="0" collapsed="false">
      <c r="A2541" s="0" t="n">
        <v>7888</v>
      </c>
      <c r="B2541" s="0" t="s">
        <v>32</v>
      </c>
      <c r="C2541" s="0" t="n">
        <v>259451</v>
      </c>
      <c r="D2541" s="0" t="n">
        <v>259635</v>
      </c>
      <c r="E2541" s="0" t="s">
        <v>13</v>
      </c>
      <c r="F2541" s="0" t="n">
        <f aca="false">D2541-C2541+1</f>
        <v>185</v>
      </c>
      <c r="H2541" s="0" t="s">
        <v>978</v>
      </c>
      <c r="I2541" s="0" t="s">
        <v>15</v>
      </c>
      <c r="J2541" s="0" t="s">
        <v>16</v>
      </c>
      <c r="K2541" s="0" t="n">
        <v>0.388019556278298</v>
      </c>
      <c r="L2541" s="0" t="n">
        <v>0.00106420716566158</v>
      </c>
    </row>
    <row r="2542" customFormat="false" ht="15" hidden="false" customHeight="false" outlineLevel="0" collapsed="false">
      <c r="A2542" s="0" t="n">
        <v>7895</v>
      </c>
      <c r="B2542" s="0" t="s">
        <v>17</v>
      </c>
      <c r="C2542" s="0" t="n">
        <v>341967</v>
      </c>
      <c r="D2542" s="0" t="n">
        <v>342207</v>
      </c>
      <c r="E2542" s="0" t="s">
        <v>13</v>
      </c>
      <c r="F2542" s="0" t="n">
        <f aca="false">D2542-C2542+1</f>
        <v>241</v>
      </c>
      <c r="H2542" s="0" t="s">
        <v>1005</v>
      </c>
      <c r="I2542" s="0" t="s">
        <v>15</v>
      </c>
      <c r="J2542" s="0" t="s">
        <v>16</v>
      </c>
      <c r="K2542" s="0" t="n">
        <v>4.36991341991342</v>
      </c>
      <c r="L2542" s="0" t="n">
        <v>0.00123304562268804</v>
      </c>
    </row>
    <row r="2543" customFormat="false" ht="15" hidden="false" customHeight="false" outlineLevel="0" collapsed="false">
      <c r="A2543" s="0" t="n">
        <v>7899</v>
      </c>
      <c r="B2543" s="0" t="s">
        <v>75</v>
      </c>
      <c r="C2543" s="0" t="n">
        <v>531862</v>
      </c>
      <c r="D2543" s="0" t="n">
        <v>531962</v>
      </c>
      <c r="E2543" s="0" t="s">
        <v>18</v>
      </c>
      <c r="F2543" s="0" t="n">
        <f aca="false">D2543-C2543+1</f>
        <v>101</v>
      </c>
      <c r="G2543" s="0" t="s">
        <v>30</v>
      </c>
      <c r="I2543" s="0" t="s">
        <v>34</v>
      </c>
      <c r="K2543" s="0" t="n">
        <v>0.138600204155509</v>
      </c>
      <c r="L2543" s="0" t="n">
        <v>0.00176678445229682</v>
      </c>
    </row>
    <row r="2544" customFormat="false" ht="15" hidden="false" customHeight="false" outlineLevel="0" collapsed="false">
      <c r="A2544" s="0" t="n">
        <v>7901</v>
      </c>
      <c r="B2544" s="0" t="s">
        <v>37</v>
      </c>
      <c r="C2544" s="0" t="n">
        <v>2095488</v>
      </c>
      <c r="D2544" s="0" t="n">
        <v>2095734</v>
      </c>
      <c r="E2544" s="0" t="s">
        <v>18</v>
      </c>
      <c r="F2544" s="0" t="n">
        <f aca="false">D2544-C2544+1</f>
        <v>247</v>
      </c>
      <c r="H2544" s="0" t="s">
        <v>1482</v>
      </c>
      <c r="I2544" s="0" t="s">
        <v>15</v>
      </c>
      <c r="J2544" s="0" t="s">
        <v>16</v>
      </c>
      <c r="K2544" s="0" t="n">
        <v>2.828059732665</v>
      </c>
      <c r="L2544" s="0" t="n">
        <v>0.00120870265914585</v>
      </c>
    </row>
    <row r="2545" customFormat="false" ht="15" hidden="false" customHeight="false" outlineLevel="0" collapsed="false">
      <c r="A2545" s="0" t="n">
        <v>7911</v>
      </c>
      <c r="B2545" s="0" t="s">
        <v>75</v>
      </c>
      <c r="C2545" s="0" t="n">
        <v>1840150</v>
      </c>
      <c r="D2545" s="0" t="n">
        <v>1840301</v>
      </c>
      <c r="E2545" s="0" t="s">
        <v>13</v>
      </c>
      <c r="F2545" s="0" t="n">
        <f aca="false">D2545-C2545+1</f>
        <v>152</v>
      </c>
      <c r="H2545" s="0" t="s">
        <v>1224</v>
      </c>
      <c r="I2545" s="0" t="s">
        <v>15</v>
      </c>
      <c r="J2545" s="0" t="s">
        <v>16</v>
      </c>
      <c r="K2545" s="0" t="n">
        <v>3.81668803418803</v>
      </c>
      <c r="L2545" s="0" t="n">
        <v>0.00105708245243129</v>
      </c>
    </row>
    <row r="2546" customFormat="false" ht="15" hidden="false" customHeight="false" outlineLevel="0" collapsed="false">
      <c r="A2546" s="0" t="n">
        <v>7913</v>
      </c>
      <c r="B2546" s="0" t="s">
        <v>75</v>
      </c>
      <c r="C2546" s="0" t="n">
        <v>1946257</v>
      </c>
      <c r="D2546" s="0" t="n">
        <v>1946444</v>
      </c>
      <c r="E2546" s="0" t="s">
        <v>13</v>
      </c>
      <c r="F2546" s="0" t="n">
        <f aca="false">D2546-C2546+1</f>
        <v>188</v>
      </c>
      <c r="I2546" s="0" t="s">
        <v>34</v>
      </c>
      <c r="K2546" s="0" t="n">
        <v>2.97619047619047</v>
      </c>
      <c r="L2546" s="0" t="n">
        <v>0.00349384778976151</v>
      </c>
    </row>
    <row r="2547" customFormat="false" ht="15" hidden="false" customHeight="false" outlineLevel="0" collapsed="false">
      <c r="A2547" s="0" t="n">
        <v>7915</v>
      </c>
      <c r="B2547" s="0" t="s">
        <v>20</v>
      </c>
      <c r="C2547" s="0" t="n">
        <v>945658</v>
      </c>
      <c r="D2547" s="0" t="n">
        <v>945778</v>
      </c>
      <c r="E2547" s="0" t="s">
        <v>18</v>
      </c>
      <c r="F2547" s="0" t="n">
        <f aca="false">D2547-C2547+1</f>
        <v>121</v>
      </c>
      <c r="H2547" s="0" t="s">
        <v>725</v>
      </c>
      <c r="I2547" s="0" t="s">
        <v>15</v>
      </c>
      <c r="J2547" s="0" t="s">
        <v>16</v>
      </c>
      <c r="K2547" s="0" t="n">
        <v>1.97527234855048</v>
      </c>
      <c r="L2547" s="0" t="n">
        <v>0.0019047619047619</v>
      </c>
    </row>
    <row r="2548" customFormat="false" ht="15" hidden="false" customHeight="false" outlineLevel="0" collapsed="false">
      <c r="A2548" s="0" t="n">
        <v>7918</v>
      </c>
      <c r="B2548" s="0" t="s">
        <v>35</v>
      </c>
      <c r="C2548" s="0" t="n">
        <v>188846</v>
      </c>
      <c r="D2548" s="0" t="n">
        <v>188953</v>
      </c>
      <c r="E2548" s="0" t="s">
        <v>13</v>
      </c>
      <c r="F2548" s="0" t="n">
        <f aca="false">D2548-C2548+1</f>
        <v>108</v>
      </c>
      <c r="H2548" s="0" t="s">
        <v>751</v>
      </c>
      <c r="I2548" s="0" t="s">
        <v>15</v>
      </c>
      <c r="J2548" s="0" t="s">
        <v>16</v>
      </c>
      <c r="K2548" s="0" t="n">
        <v>1.46238752287139</v>
      </c>
      <c r="L2548" s="0" t="n">
        <v>0.00120772946859903</v>
      </c>
    </row>
    <row r="2549" customFormat="false" ht="15" hidden="false" customHeight="false" outlineLevel="0" collapsed="false">
      <c r="A2549" s="0" t="n">
        <v>7922</v>
      </c>
      <c r="B2549" s="0" t="s">
        <v>17</v>
      </c>
      <c r="C2549" s="0" t="n">
        <v>654492</v>
      </c>
      <c r="D2549" s="0" t="n">
        <v>654702</v>
      </c>
      <c r="E2549" s="0" t="s">
        <v>13</v>
      </c>
      <c r="F2549" s="0" t="n">
        <f aca="false">D2549-C2549+1</f>
        <v>211</v>
      </c>
      <c r="H2549" s="0" t="s">
        <v>1483</v>
      </c>
      <c r="I2549" s="0" t="s">
        <v>15</v>
      </c>
      <c r="J2549" s="0" t="s">
        <v>16</v>
      </c>
      <c r="K2549" s="0" t="n">
        <v>3.06190476190476</v>
      </c>
      <c r="L2549" s="0" t="n">
        <v>0.00181323662737987</v>
      </c>
    </row>
    <row r="2550" customFormat="false" ht="15" hidden="false" customHeight="false" outlineLevel="0" collapsed="false">
      <c r="A2550" s="0" t="n">
        <v>7923</v>
      </c>
      <c r="B2550" s="0" t="s">
        <v>29</v>
      </c>
      <c r="C2550" s="0" t="n">
        <v>1400052</v>
      </c>
      <c r="D2550" s="0" t="n">
        <v>1400234</v>
      </c>
      <c r="E2550" s="0" t="s">
        <v>18</v>
      </c>
      <c r="F2550" s="0" t="n">
        <f aca="false">D2550-C2550+1</f>
        <v>183</v>
      </c>
      <c r="H2550" s="0" t="s">
        <v>1484</v>
      </c>
      <c r="I2550" s="0" t="s">
        <v>15</v>
      </c>
      <c r="J2550" s="0" t="s">
        <v>16</v>
      </c>
      <c r="K2550" s="0" t="n">
        <v>7.14474235441978</v>
      </c>
      <c r="L2550" s="0" t="n">
        <v>0.00204918032786885</v>
      </c>
    </row>
    <row r="2551" customFormat="false" ht="15" hidden="false" customHeight="false" outlineLevel="0" collapsed="false">
      <c r="A2551" s="0" t="n">
        <v>7925</v>
      </c>
      <c r="B2551" s="0" t="s">
        <v>22</v>
      </c>
      <c r="C2551" s="0" t="n">
        <v>1935632</v>
      </c>
      <c r="D2551" s="0" t="n">
        <v>1935827</v>
      </c>
      <c r="E2551" s="0" t="s">
        <v>18</v>
      </c>
      <c r="F2551" s="0" t="n">
        <f aca="false">D2551-C2551+1</f>
        <v>196</v>
      </c>
      <c r="G2551" s="0" t="s">
        <v>30</v>
      </c>
      <c r="H2551" s="0" t="s">
        <v>1485</v>
      </c>
      <c r="I2551" s="0" t="s">
        <v>15</v>
      </c>
      <c r="J2551" s="0" t="s">
        <v>16</v>
      </c>
      <c r="K2551" s="0" t="n">
        <v>3.30846658586807</v>
      </c>
      <c r="L2551" s="0" t="n">
        <v>0.000962463907603465</v>
      </c>
    </row>
    <row r="2552" customFormat="false" ht="15" hidden="false" customHeight="false" outlineLevel="0" collapsed="false">
      <c r="A2552" s="0" t="n">
        <v>7926</v>
      </c>
      <c r="B2552" s="0" t="s">
        <v>35</v>
      </c>
      <c r="C2552" s="0" t="n">
        <v>1253782</v>
      </c>
      <c r="D2552" s="0" t="n">
        <v>1253894</v>
      </c>
      <c r="E2552" s="0" t="s">
        <v>13</v>
      </c>
      <c r="F2552" s="0" t="n">
        <f aca="false">D2552-C2552+1</f>
        <v>113</v>
      </c>
      <c r="H2552" s="0" t="s">
        <v>450</v>
      </c>
      <c r="I2552" s="0" t="s">
        <v>15</v>
      </c>
      <c r="J2552" s="0" t="s">
        <v>16</v>
      </c>
      <c r="K2552" s="0" t="n">
        <v>3.10686274509804</v>
      </c>
      <c r="L2552" s="0" t="n">
        <v>0.00176678445229682</v>
      </c>
    </row>
    <row r="2553" customFormat="false" ht="15" hidden="false" customHeight="false" outlineLevel="0" collapsed="false">
      <c r="A2553" s="0" t="n">
        <v>7931</v>
      </c>
      <c r="B2553" s="0" t="s">
        <v>29</v>
      </c>
      <c r="C2553" s="0" t="n">
        <v>864939</v>
      </c>
      <c r="D2553" s="0" t="n">
        <v>865139</v>
      </c>
      <c r="E2553" s="0" t="s">
        <v>18</v>
      </c>
      <c r="F2553" s="0" t="n">
        <f aca="false">D2553-C2553+1</f>
        <v>201</v>
      </c>
      <c r="H2553" s="0" t="s">
        <v>121</v>
      </c>
      <c r="I2553" s="0" t="s">
        <v>15</v>
      </c>
      <c r="J2553" s="0" t="s">
        <v>16</v>
      </c>
      <c r="K2553" s="0" t="n">
        <v>0.826839826839827</v>
      </c>
      <c r="L2553" s="0" t="n">
        <v>0.00423728813559322</v>
      </c>
    </row>
    <row r="2554" customFormat="false" ht="15" hidden="false" customHeight="false" outlineLevel="0" collapsed="false">
      <c r="A2554" s="0" t="n">
        <v>7932</v>
      </c>
      <c r="B2554" s="0" t="s">
        <v>22</v>
      </c>
      <c r="C2554" s="0" t="n">
        <v>1532459</v>
      </c>
      <c r="D2554" s="0" t="n">
        <v>1532658</v>
      </c>
      <c r="E2554" s="0" t="s">
        <v>13</v>
      </c>
      <c r="F2554" s="0" t="n">
        <f aca="false">D2554-C2554+1</f>
        <v>200</v>
      </c>
      <c r="H2554" s="0" t="s">
        <v>114</v>
      </c>
      <c r="I2554" s="0" t="s">
        <v>15</v>
      </c>
      <c r="J2554" s="0" t="s">
        <v>16</v>
      </c>
      <c r="K2554" s="0" t="n">
        <v>2.12737455197133</v>
      </c>
      <c r="L2554" s="0" t="n">
        <v>0.00162337662337662</v>
      </c>
    </row>
    <row r="2555" customFormat="false" ht="15" hidden="false" customHeight="false" outlineLevel="0" collapsed="false">
      <c r="A2555" s="0" t="n">
        <v>7937</v>
      </c>
      <c r="B2555" s="0" t="s">
        <v>1486</v>
      </c>
      <c r="C2555" s="0" t="n">
        <v>9680</v>
      </c>
      <c r="D2555" s="0" t="n">
        <v>9848</v>
      </c>
      <c r="E2555" s="0" t="s">
        <v>18</v>
      </c>
      <c r="F2555" s="0" t="n">
        <f aca="false">D2555-C2555+1</f>
        <v>169</v>
      </c>
      <c r="H2555" s="0" t="s">
        <v>1487</v>
      </c>
      <c r="I2555" s="0" t="s">
        <v>15</v>
      </c>
      <c r="J2555" s="0" t="s">
        <v>16</v>
      </c>
      <c r="K2555" s="0" t="n">
        <v>4.95608974358974</v>
      </c>
      <c r="L2555" s="0" t="n">
        <v>0.0017710870046491</v>
      </c>
    </row>
    <row r="2556" customFormat="false" ht="15" hidden="false" customHeight="false" outlineLevel="0" collapsed="false">
      <c r="A2556" s="0" t="n">
        <v>7944</v>
      </c>
      <c r="B2556" s="0" t="s">
        <v>37</v>
      </c>
      <c r="C2556" s="0" t="n">
        <v>273916</v>
      </c>
      <c r="D2556" s="0" t="n">
        <v>274370</v>
      </c>
      <c r="E2556" s="0" t="s">
        <v>18</v>
      </c>
      <c r="F2556" s="0" t="n">
        <f aca="false">D2556-C2556+1</f>
        <v>455</v>
      </c>
      <c r="H2556" s="0" t="s">
        <v>833</v>
      </c>
      <c r="I2556" s="0" t="s">
        <v>15</v>
      </c>
      <c r="J2556" s="0" t="s">
        <v>16</v>
      </c>
      <c r="K2556" s="0" t="n">
        <v>3.2868196131354</v>
      </c>
      <c r="L2556" s="0" t="n">
        <v>0.00105522335561027</v>
      </c>
    </row>
    <row r="2557" customFormat="false" ht="15" hidden="false" customHeight="false" outlineLevel="0" collapsed="false">
      <c r="A2557" s="0" t="n">
        <v>7945</v>
      </c>
      <c r="B2557" s="0" t="s">
        <v>37</v>
      </c>
      <c r="C2557" s="0" t="n">
        <v>2904234</v>
      </c>
      <c r="D2557" s="0" t="n">
        <v>2904476</v>
      </c>
      <c r="E2557" s="0" t="s">
        <v>13</v>
      </c>
      <c r="F2557" s="0" t="n">
        <f aca="false">D2557-C2557+1</f>
        <v>243</v>
      </c>
      <c r="H2557" s="0" t="s">
        <v>1402</v>
      </c>
      <c r="I2557" s="0" t="s">
        <v>15</v>
      </c>
      <c r="J2557" s="0" t="s">
        <v>16</v>
      </c>
      <c r="K2557" s="0" t="n">
        <v>3.33295454545454</v>
      </c>
      <c r="L2557" s="0" t="n">
        <v>0.00159936025589764</v>
      </c>
    </row>
    <row r="2558" customFormat="false" ht="15" hidden="false" customHeight="false" outlineLevel="0" collapsed="false">
      <c r="A2558" s="0" t="n">
        <v>7948</v>
      </c>
      <c r="B2558" s="0" t="s">
        <v>32</v>
      </c>
      <c r="C2558" s="0" t="n">
        <v>530247</v>
      </c>
      <c r="D2558" s="0" t="n">
        <v>530478</v>
      </c>
      <c r="E2558" s="0" t="s">
        <v>18</v>
      </c>
      <c r="F2558" s="0" t="n">
        <f aca="false">D2558-C2558+1</f>
        <v>232</v>
      </c>
      <c r="H2558" s="0" t="s">
        <v>1488</v>
      </c>
      <c r="I2558" s="0" t="s">
        <v>15</v>
      </c>
      <c r="J2558" s="0" t="s">
        <v>16</v>
      </c>
      <c r="K2558" s="0" t="n">
        <v>1.07199817726133</v>
      </c>
      <c r="L2558" s="0" t="n">
        <v>0.00176678445229682</v>
      </c>
    </row>
    <row r="2559" customFormat="false" ht="15" hidden="false" customHeight="false" outlineLevel="0" collapsed="false">
      <c r="A2559" s="0" t="n">
        <v>7954</v>
      </c>
      <c r="B2559" s="0" t="s">
        <v>75</v>
      </c>
      <c r="C2559" s="0" t="n">
        <v>1728909</v>
      </c>
      <c r="D2559" s="0" t="n">
        <v>1729082</v>
      </c>
      <c r="E2559" s="0" t="s">
        <v>18</v>
      </c>
      <c r="F2559" s="0" t="n">
        <f aca="false">D2559-C2559+1</f>
        <v>174</v>
      </c>
      <c r="G2559" s="0" t="s">
        <v>30</v>
      </c>
      <c r="H2559" s="0" t="s">
        <v>395</v>
      </c>
      <c r="I2559" s="0" t="s">
        <v>15</v>
      </c>
      <c r="J2559" s="0" t="s">
        <v>16</v>
      </c>
      <c r="K2559" s="0" t="n">
        <v>2.34966491841492</v>
      </c>
      <c r="L2559" s="0" t="n">
        <v>0.000974025974025974</v>
      </c>
    </row>
    <row r="2560" customFormat="false" ht="15" hidden="false" customHeight="false" outlineLevel="0" collapsed="false">
      <c r="A2560" s="0" t="n">
        <v>7957</v>
      </c>
      <c r="B2560" s="0" t="s">
        <v>24</v>
      </c>
      <c r="C2560" s="0" t="n">
        <v>715823</v>
      </c>
      <c r="D2560" s="0" t="n">
        <v>715963</v>
      </c>
      <c r="E2560" s="0" t="s">
        <v>13</v>
      </c>
      <c r="F2560" s="0" t="n">
        <f aca="false">D2560-C2560+1</f>
        <v>141</v>
      </c>
      <c r="H2560" s="0" t="s">
        <v>884</v>
      </c>
      <c r="I2560" s="0" t="s">
        <v>15</v>
      </c>
      <c r="J2560" s="0" t="s">
        <v>16</v>
      </c>
      <c r="K2560" s="0" t="n">
        <v>0.573569340016709</v>
      </c>
      <c r="L2560" s="0" t="n">
        <v>0.0041343669250646</v>
      </c>
    </row>
    <row r="2561" customFormat="false" ht="15" hidden="false" customHeight="false" outlineLevel="0" collapsed="false">
      <c r="A2561" s="0" t="n">
        <v>7958</v>
      </c>
      <c r="B2561" s="0" t="s">
        <v>29</v>
      </c>
      <c r="C2561" s="0" t="n">
        <v>1499988</v>
      </c>
      <c r="D2561" s="0" t="n">
        <v>1500191</v>
      </c>
      <c r="E2561" s="0" t="s">
        <v>13</v>
      </c>
      <c r="F2561" s="0" t="n">
        <f aca="false">D2561-C2561+1</f>
        <v>204</v>
      </c>
      <c r="H2561" s="0" t="s">
        <v>402</v>
      </c>
      <c r="I2561" s="0" t="s">
        <v>15</v>
      </c>
      <c r="J2561" s="0" t="s">
        <v>16</v>
      </c>
      <c r="K2561" s="0" t="n">
        <v>1.75646646618513</v>
      </c>
      <c r="L2561" s="0" t="n">
        <v>0.00108342361863489</v>
      </c>
    </row>
    <row r="2562" customFormat="false" ht="15" hidden="false" customHeight="false" outlineLevel="0" collapsed="false">
      <c r="A2562" s="0" t="n">
        <v>7960</v>
      </c>
      <c r="B2562" s="0" t="s">
        <v>20</v>
      </c>
      <c r="C2562" s="0" t="n">
        <v>129648</v>
      </c>
      <c r="D2562" s="0" t="n">
        <v>129799</v>
      </c>
      <c r="E2562" s="0" t="s">
        <v>13</v>
      </c>
      <c r="F2562" s="0" t="n">
        <f aca="false">D2562-C2562+1</f>
        <v>152</v>
      </c>
      <c r="H2562" s="0" t="s">
        <v>87</v>
      </c>
      <c r="I2562" s="0" t="s">
        <v>15</v>
      </c>
      <c r="J2562" s="0" t="s">
        <v>16</v>
      </c>
      <c r="K2562" s="0" t="n">
        <v>3.19166666666667</v>
      </c>
      <c r="L2562" s="0" t="n">
        <v>0.00300395256916996</v>
      </c>
    </row>
    <row r="2563" customFormat="false" ht="15" hidden="false" customHeight="false" outlineLevel="0" collapsed="false">
      <c r="A2563" s="0" t="n">
        <v>7961</v>
      </c>
      <c r="B2563" s="0" t="s">
        <v>80</v>
      </c>
      <c r="C2563" s="0" t="n">
        <v>208488</v>
      </c>
      <c r="D2563" s="0" t="n">
        <v>208644</v>
      </c>
      <c r="E2563" s="0" t="s">
        <v>13</v>
      </c>
      <c r="F2563" s="0" t="n">
        <f aca="false">D2563-C2563+1</f>
        <v>157</v>
      </c>
      <c r="H2563" s="0" t="s">
        <v>849</v>
      </c>
      <c r="I2563" s="0" t="s">
        <v>15</v>
      </c>
      <c r="J2563" s="0" t="s">
        <v>16</v>
      </c>
      <c r="K2563" s="0" t="n">
        <v>0.17540666233384</v>
      </c>
      <c r="L2563" s="0" t="n">
        <v>0.00398515871925244</v>
      </c>
    </row>
    <row r="2564" customFormat="false" ht="15" hidden="false" customHeight="false" outlineLevel="0" collapsed="false">
      <c r="A2564" s="0" t="n">
        <v>7964</v>
      </c>
      <c r="B2564" s="0" t="s">
        <v>75</v>
      </c>
      <c r="C2564" s="0" t="n">
        <v>1388641</v>
      </c>
      <c r="D2564" s="0" t="n">
        <v>1388792</v>
      </c>
      <c r="E2564" s="0" t="s">
        <v>18</v>
      </c>
      <c r="F2564" s="0" t="n">
        <f aca="false">D2564-C2564+1</f>
        <v>152</v>
      </c>
      <c r="H2564" s="0" t="s">
        <v>449</v>
      </c>
      <c r="I2564" s="0" t="s">
        <v>15</v>
      </c>
      <c r="J2564" s="0" t="s">
        <v>16</v>
      </c>
      <c r="K2564" s="0" t="n">
        <v>7.89423076923078</v>
      </c>
      <c r="L2564" s="0" t="n">
        <v>0.00176678445229682</v>
      </c>
    </row>
    <row r="2565" customFormat="false" ht="15" hidden="false" customHeight="false" outlineLevel="0" collapsed="false">
      <c r="A2565" s="0" t="n">
        <v>7966</v>
      </c>
      <c r="B2565" s="0" t="s">
        <v>22</v>
      </c>
      <c r="C2565" s="0" t="n">
        <v>466450</v>
      </c>
      <c r="D2565" s="0" t="n">
        <v>466832</v>
      </c>
      <c r="E2565" s="0" t="s">
        <v>18</v>
      </c>
      <c r="F2565" s="0" t="n">
        <f aca="false">D2565-C2565+1</f>
        <v>383</v>
      </c>
      <c r="H2565" s="0" t="s">
        <v>1417</v>
      </c>
      <c r="I2565" s="0" t="s">
        <v>15</v>
      </c>
      <c r="J2565" s="0" t="s">
        <v>16</v>
      </c>
      <c r="K2565" s="0" t="n">
        <v>4.19558491069556</v>
      </c>
      <c r="L2565" s="0" t="n">
        <v>0</v>
      </c>
    </row>
    <row r="2566" customFormat="false" ht="15" hidden="false" customHeight="false" outlineLevel="0" collapsed="false">
      <c r="A2566" s="0" t="n">
        <v>7970</v>
      </c>
      <c r="B2566" s="0" t="s">
        <v>29</v>
      </c>
      <c r="C2566" s="0" t="n">
        <v>1464873</v>
      </c>
      <c r="D2566" s="0" t="n">
        <v>1465014</v>
      </c>
      <c r="E2566" s="0" t="s">
        <v>18</v>
      </c>
      <c r="F2566" s="0" t="n">
        <f aca="false">D2566-C2566+1</f>
        <v>142</v>
      </c>
      <c r="H2566" s="0" t="s">
        <v>150</v>
      </c>
      <c r="I2566" s="0" t="s">
        <v>15</v>
      </c>
      <c r="J2566" s="0" t="s">
        <v>16</v>
      </c>
      <c r="K2566" s="0" t="n">
        <v>1.800151860086</v>
      </c>
      <c r="L2566" s="0" t="n">
        <v>0</v>
      </c>
    </row>
    <row r="2567" customFormat="false" ht="15" hidden="false" customHeight="false" outlineLevel="0" collapsed="false">
      <c r="A2567" s="0" t="n">
        <v>7971</v>
      </c>
      <c r="B2567" s="0" t="s">
        <v>22</v>
      </c>
      <c r="C2567" s="0" t="n">
        <v>1521544</v>
      </c>
      <c r="D2567" s="0" t="n">
        <v>1522217</v>
      </c>
      <c r="E2567" s="0" t="s">
        <v>18</v>
      </c>
      <c r="F2567" s="0" t="n">
        <f aca="false">D2567-C2567+1</f>
        <v>674</v>
      </c>
      <c r="H2567" s="0" t="s">
        <v>1213</v>
      </c>
      <c r="I2567" s="0" t="s">
        <v>15</v>
      </c>
      <c r="J2567" s="0" t="s">
        <v>16</v>
      </c>
      <c r="K2567" s="0" t="n">
        <v>2.16944444444445</v>
      </c>
      <c r="L2567" s="0" t="n">
        <v>0.0015530964861192</v>
      </c>
    </row>
    <row r="2568" customFormat="false" ht="15" hidden="false" customHeight="false" outlineLevel="0" collapsed="false">
      <c r="A2568" s="0" t="n">
        <v>7973</v>
      </c>
      <c r="B2568" s="0" t="s">
        <v>22</v>
      </c>
      <c r="C2568" s="0" t="n">
        <v>1143006</v>
      </c>
      <c r="D2568" s="0" t="n">
        <v>1143201</v>
      </c>
      <c r="E2568" s="0" t="s">
        <v>18</v>
      </c>
      <c r="F2568" s="0" t="n">
        <f aca="false">D2568-C2568+1</f>
        <v>196</v>
      </c>
      <c r="H2568" s="0" t="s">
        <v>1489</v>
      </c>
      <c r="I2568" s="0" t="s">
        <v>15</v>
      </c>
      <c r="J2568" s="0" t="s">
        <v>16</v>
      </c>
      <c r="K2568" s="0" t="n">
        <v>1.33708252531782</v>
      </c>
      <c r="L2568" s="0" t="n">
        <v>0.00236247046911914</v>
      </c>
    </row>
    <row r="2569" customFormat="false" ht="15" hidden="false" customHeight="false" outlineLevel="0" collapsed="false">
      <c r="A2569" s="0" t="n">
        <v>7974</v>
      </c>
      <c r="B2569" s="0" t="s">
        <v>94</v>
      </c>
      <c r="C2569" s="0" t="n">
        <v>1195890</v>
      </c>
      <c r="D2569" s="0" t="n">
        <v>1196372</v>
      </c>
      <c r="E2569" s="0" t="s">
        <v>18</v>
      </c>
      <c r="F2569" s="0" t="n">
        <f aca="false">D2569-C2569+1</f>
        <v>483</v>
      </c>
      <c r="H2569" s="0" t="s">
        <v>694</v>
      </c>
      <c r="I2569" s="0" t="s">
        <v>45</v>
      </c>
      <c r="K2569" s="0" t="n">
        <v>4.00987767655823</v>
      </c>
      <c r="L2569" s="0" t="n">
        <v>0</v>
      </c>
    </row>
    <row r="2570" customFormat="false" ht="15" hidden="false" customHeight="false" outlineLevel="0" collapsed="false">
      <c r="A2570" s="0" t="n">
        <v>7976</v>
      </c>
      <c r="B2570" s="0" t="s">
        <v>35</v>
      </c>
      <c r="C2570" s="0" t="n">
        <v>961324</v>
      </c>
      <c r="D2570" s="0" t="n">
        <v>961505</v>
      </c>
      <c r="E2570" s="0" t="s">
        <v>18</v>
      </c>
      <c r="F2570" s="0" t="n">
        <f aca="false">D2570-C2570+1</f>
        <v>182</v>
      </c>
      <c r="H2570" s="0" t="s">
        <v>1490</v>
      </c>
      <c r="I2570" s="0" t="s">
        <v>15</v>
      </c>
      <c r="J2570" s="0" t="s">
        <v>16</v>
      </c>
      <c r="K2570" s="0" t="n">
        <v>9.6666666666666</v>
      </c>
      <c r="L2570" s="0" t="n">
        <v>0.00159936025589764</v>
      </c>
    </row>
    <row r="2571" customFormat="false" ht="15" hidden="false" customHeight="false" outlineLevel="0" collapsed="false">
      <c r="A2571" s="0" t="n">
        <v>7983</v>
      </c>
      <c r="B2571" s="0" t="s">
        <v>22</v>
      </c>
      <c r="C2571" s="0" t="n">
        <v>604383</v>
      </c>
      <c r="D2571" s="0" t="n">
        <v>604492</v>
      </c>
      <c r="E2571" s="0" t="s">
        <v>18</v>
      </c>
      <c r="F2571" s="0" t="n">
        <f aca="false">D2571-C2571+1</f>
        <v>110</v>
      </c>
      <c r="G2571" s="0" t="s">
        <v>30</v>
      </c>
      <c r="H2571" s="0" t="s">
        <v>452</v>
      </c>
      <c r="I2571" s="0" t="s">
        <v>15</v>
      </c>
      <c r="J2571" s="0" t="s">
        <v>16</v>
      </c>
      <c r="K2571" s="0" t="n">
        <v>0.378347142889795</v>
      </c>
      <c r="L2571" s="0" t="n">
        <v>0.00113507377979569</v>
      </c>
    </row>
    <row r="2572" customFormat="false" ht="15" hidden="false" customHeight="false" outlineLevel="0" collapsed="false">
      <c r="A2572" s="0" t="n">
        <v>7984</v>
      </c>
      <c r="B2572" s="0" t="s">
        <v>94</v>
      </c>
      <c r="C2572" s="0" t="n">
        <v>305534</v>
      </c>
      <c r="D2572" s="0" t="n">
        <v>305669</v>
      </c>
      <c r="E2572" s="0" t="s">
        <v>13</v>
      </c>
      <c r="F2572" s="0" t="n">
        <f aca="false">D2572-C2572+1</f>
        <v>136</v>
      </c>
      <c r="H2572" s="0" t="s">
        <v>1491</v>
      </c>
      <c r="I2572" s="0" t="s">
        <v>15</v>
      </c>
      <c r="J2572" s="0" t="s">
        <v>16</v>
      </c>
      <c r="K2572" s="0" t="n">
        <v>1.33689949896846</v>
      </c>
      <c r="L2572" s="0" t="n">
        <v>0.00100267379679144</v>
      </c>
    </row>
    <row r="2573" customFormat="false" ht="15" hidden="false" customHeight="false" outlineLevel="0" collapsed="false">
      <c r="A2573" s="0" t="n">
        <v>7987</v>
      </c>
      <c r="B2573" s="0" t="s">
        <v>24</v>
      </c>
      <c r="C2573" s="0" t="n">
        <v>188580</v>
      </c>
      <c r="D2573" s="0" t="n">
        <v>188805</v>
      </c>
      <c r="E2573" s="0" t="s">
        <v>13</v>
      </c>
      <c r="F2573" s="0" t="n">
        <f aca="false">D2573-C2573+1</f>
        <v>226</v>
      </c>
      <c r="H2573" s="0" t="s">
        <v>172</v>
      </c>
      <c r="I2573" s="0" t="s">
        <v>15</v>
      </c>
      <c r="J2573" s="0" t="s">
        <v>16</v>
      </c>
      <c r="K2573" s="0" t="n">
        <v>5.12647058823529</v>
      </c>
      <c r="L2573" s="0" t="n">
        <v>0.0017870819504723</v>
      </c>
    </row>
    <row r="2574" customFormat="false" ht="15" hidden="false" customHeight="false" outlineLevel="0" collapsed="false">
      <c r="A2574" s="0" t="n">
        <v>7989</v>
      </c>
      <c r="B2574" s="0" t="s">
        <v>29</v>
      </c>
      <c r="C2574" s="0" t="n">
        <v>545083</v>
      </c>
      <c r="D2574" s="0" t="n">
        <v>545222</v>
      </c>
      <c r="E2574" s="0" t="s">
        <v>13</v>
      </c>
      <c r="F2574" s="0" t="n">
        <f aca="false">D2574-C2574+1</f>
        <v>140</v>
      </c>
      <c r="H2574" s="0" t="s">
        <v>908</v>
      </c>
      <c r="I2574" s="0" t="s">
        <v>15</v>
      </c>
      <c r="J2574" s="0" t="s">
        <v>16</v>
      </c>
      <c r="K2574" s="0" t="n">
        <v>4.57142857142857</v>
      </c>
      <c r="L2574" s="0" t="n">
        <v>0.00169707254985151</v>
      </c>
    </row>
    <row r="2575" customFormat="false" ht="15" hidden="false" customHeight="false" outlineLevel="0" collapsed="false">
      <c r="A2575" s="0" t="n">
        <v>7993</v>
      </c>
      <c r="B2575" s="0" t="s">
        <v>40</v>
      </c>
      <c r="C2575" s="0" t="n">
        <v>632863</v>
      </c>
      <c r="D2575" s="0" t="n">
        <v>632999</v>
      </c>
      <c r="E2575" s="0" t="s">
        <v>13</v>
      </c>
      <c r="F2575" s="0" t="n">
        <f aca="false">D2575-C2575+1</f>
        <v>137</v>
      </c>
      <c r="H2575" s="0" t="s">
        <v>1492</v>
      </c>
      <c r="I2575" s="0" t="s">
        <v>15</v>
      </c>
      <c r="J2575" s="0" t="s">
        <v>16</v>
      </c>
      <c r="K2575" s="0" t="n">
        <v>0.996515151515152</v>
      </c>
      <c r="L2575" s="0" t="n">
        <v>0.0015530964861192</v>
      </c>
    </row>
    <row r="2576" customFormat="false" ht="15" hidden="false" customHeight="false" outlineLevel="0" collapsed="false">
      <c r="A2576" s="0" t="n">
        <v>7995</v>
      </c>
      <c r="B2576" s="0" t="s">
        <v>40</v>
      </c>
      <c r="C2576" s="0" t="n">
        <v>451775</v>
      </c>
      <c r="D2576" s="0" t="n">
        <v>451980</v>
      </c>
      <c r="E2576" s="0" t="s">
        <v>13</v>
      </c>
      <c r="F2576" s="0" t="n">
        <f aca="false">D2576-C2576+1</f>
        <v>206</v>
      </c>
      <c r="H2576" s="0" t="s">
        <v>494</v>
      </c>
      <c r="I2576" s="0" t="s">
        <v>15</v>
      </c>
      <c r="J2576" s="0" t="s">
        <v>16</v>
      </c>
      <c r="K2576" s="0" t="n">
        <v>2.96540163540164</v>
      </c>
      <c r="L2576" s="0" t="n">
        <v>0.00104602510460251</v>
      </c>
    </row>
    <row r="2577" customFormat="false" ht="15" hidden="false" customHeight="false" outlineLevel="0" collapsed="false">
      <c r="A2577" s="0" t="n">
        <v>7996</v>
      </c>
      <c r="B2577" s="0" t="s">
        <v>29</v>
      </c>
      <c r="C2577" s="0" t="n">
        <v>1258385</v>
      </c>
      <c r="D2577" s="0" t="n">
        <v>1258497</v>
      </c>
      <c r="E2577" s="0" t="s">
        <v>13</v>
      </c>
      <c r="F2577" s="0" t="n">
        <f aca="false">D2577-C2577+1</f>
        <v>113</v>
      </c>
      <c r="H2577" s="0" t="s">
        <v>265</v>
      </c>
      <c r="I2577" s="0" t="s">
        <v>15</v>
      </c>
      <c r="J2577" s="0" t="s">
        <v>16</v>
      </c>
      <c r="K2577" s="0" t="n">
        <v>0.77977577977578</v>
      </c>
      <c r="L2577" s="0" t="n">
        <v>0.00181323662737987</v>
      </c>
    </row>
    <row r="2578" customFormat="false" ht="15" hidden="false" customHeight="false" outlineLevel="0" collapsed="false">
      <c r="A2578" s="0" t="n">
        <v>7999</v>
      </c>
      <c r="B2578" s="0" t="s">
        <v>17</v>
      </c>
      <c r="C2578" s="0" t="n">
        <v>469310</v>
      </c>
      <c r="D2578" s="0" t="n">
        <v>469469</v>
      </c>
      <c r="E2578" s="0" t="s">
        <v>13</v>
      </c>
      <c r="F2578" s="0" t="n">
        <f aca="false">D2578-C2578+1</f>
        <v>160</v>
      </c>
      <c r="H2578" s="0" t="s">
        <v>1493</v>
      </c>
      <c r="I2578" s="0" t="s">
        <v>15</v>
      </c>
      <c r="J2578" s="0" t="s">
        <v>16</v>
      </c>
      <c r="K2578" s="0" t="n">
        <v>5.52388549539799</v>
      </c>
      <c r="L2578" s="0" t="n">
        <v>0</v>
      </c>
    </row>
    <row r="2579" customFormat="false" ht="15" hidden="false" customHeight="false" outlineLevel="0" collapsed="false">
      <c r="A2579" s="0" t="n">
        <v>8001</v>
      </c>
      <c r="B2579" s="0" t="s">
        <v>40</v>
      </c>
      <c r="C2579" s="0" t="n">
        <v>1341171</v>
      </c>
      <c r="D2579" s="0" t="n">
        <v>1341331</v>
      </c>
      <c r="E2579" s="0" t="s">
        <v>13</v>
      </c>
      <c r="F2579" s="0" t="n">
        <f aca="false">D2579-C2579+1</f>
        <v>161</v>
      </c>
      <c r="H2579" s="0" t="s">
        <v>980</v>
      </c>
      <c r="I2579" s="0" t="s">
        <v>15</v>
      </c>
      <c r="J2579" s="0" t="s">
        <v>16</v>
      </c>
      <c r="K2579" s="0" t="n">
        <v>5.46625494071147</v>
      </c>
      <c r="L2579" s="0" t="n">
        <v>0.000892857142857143</v>
      </c>
    </row>
    <row r="2580" customFormat="false" ht="15" hidden="false" customHeight="false" outlineLevel="0" collapsed="false">
      <c r="A2580" s="0" t="n">
        <v>8003</v>
      </c>
      <c r="B2580" s="0" t="s">
        <v>32</v>
      </c>
      <c r="C2580" s="0" t="n">
        <v>2717854</v>
      </c>
      <c r="D2580" s="0" t="n">
        <v>2718012</v>
      </c>
      <c r="E2580" s="0" t="s">
        <v>13</v>
      </c>
      <c r="F2580" s="0" t="n">
        <f aca="false">D2580-C2580+1</f>
        <v>159</v>
      </c>
      <c r="H2580" s="0" t="s">
        <v>1126</v>
      </c>
      <c r="I2580" s="0" t="s">
        <v>15</v>
      </c>
      <c r="J2580" s="0" t="s">
        <v>16</v>
      </c>
      <c r="K2580" s="0" t="n">
        <v>2.375</v>
      </c>
      <c r="L2580" s="0" t="n">
        <v>0.00148809523809524</v>
      </c>
    </row>
    <row r="2581" customFormat="false" ht="15" hidden="false" customHeight="false" outlineLevel="0" collapsed="false">
      <c r="A2581" s="0" t="n">
        <v>8004</v>
      </c>
      <c r="B2581" s="0" t="s">
        <v>12</v>
      </c>
      <c r="C2581" s="0" t="n">
        <v>693999</v>
      </c>
      <c r="D2581" s="0" t="n">
        <v>694211</v>
      </c>
      <c r="E2581" s="0" t="s">
        <v>18</v>
      </c>
      <c r="F2581" s="0" t="n">
        <f aca="false">D2581-C2581+1</f>
        <v>213</v>
      </c>
      <c r="H2581" s="0" t="s">
        <v>909</v>
      </c>
      <c r="I2581" s="0" t="s">
        <v>45</v>
      </c>
      <c r="K2581" s="0" t="n">
        <v>0.528836161698807</v>
      </c>
      <c r="L2581" s="0" t="n">
        <v>0.00287953927371621</v>
      </c>
    </row>
    <row r="2582" customFormat="false" ht="15" hidden="false" customHeight="false" outlineLevel="0" collapsed="false">
      <c r="A2582" s="0" t="n">
        <v>8007</v>
      </c>
      <c r="B2582" s="0" t="s">
        <v>40</v>
      </c>
      <c r="C2582" s="0" t="n">
        <v>687317</v>
      </c>
      <c r="D2582" s="0" t="n">
        <v>687476</v>
      </c>
      <c r="E2582" s="0" t="s">
        <v>13</v>
      </c>
      <c r="F2582" s="0" t="n">
        <f aca="false">D2582-C2582+1</f>
        <v>160</v>
      </c>
      <c r="H2582" s="0" t="s">
        <v>1494</v>
      </c>
      <c r="I2582" s="0" t="s">
        <v>15</v>
      </c>
      <c r="J2582" s="0" t="s">
        <v>16</v>
      </c>
      <c r="K2582" s="0" t="n">
        <v>1.87289018952063</v>
      </c>
      <c r="L2582" s="0" t="n">
        <v>0.00199750312109863</v>
      </c>
    </row>
    <row r="2583" customFormat="false" ht="15" hidden="false" customHeight="false" outlineLevel="0" collapsed="false">
      <c r="A2583" s="0" t="n">
        <v>8013</v>
      </c>
      <c r="B2583" s="0" t="s">
        <v>12</v>
      </c>
      <c r="C2583" s="0" t="n">
        <v>620859</v>
      </c>
      <c r="D2583" s="0" t="n">
        <v>621082</v>
      </c>
      <c r="E2583" s="0" t="s">
        <v>18</v>
      </c>
      <c r="F2583" s="0" t="n">
        <f aca="false">D2583-C2583+1</f>
        <v>224</v>
      </c>
      <c r="H2583" s="0" t="s">
        <v>1495</v>
      </c>
      <c r="I2583" s="0" t="s">
        <v>15</v>
      </c>
      <c r="J2583" s="0" t="s">
        <v>16</v>
      </c>
      <c r="K2583" s="0" t="n">
        <v>0.36292959626293</v>
      </c>
      <c r="L2583" s="0" t="n">
        <v>0.00512051954539778</v>
      </c>
    </row>
    <row r="2584" customFormat="false" ht="15" hidden="false" customHeight="false" outlineLevel="0" collapsed="false">
      <c r="A2584" s="0" t="n">
        <v>8015</v>
      </c>
      <c r="B2584" s="0" t="s">
        <v>40</v>
      </c>
      <c r="C2584" s="0" t="n">
        <v>483760</v>
      </c>
      <c r="D2584" s="0" t="n">
        <v>483856</v>
      </c>
      <c r="E2584" s="0" t="s">
        <v>13</v>
      </c>
      <c r="F2584" s="0" t="n">
        <f aca="false">D2584-C2584+1</f>
        <v>97</v>
      </c>
      <c r="G2584" s="0" t="s">
        <v>30</v>
      </c>
      <c r="H2584" s="0" t="s">
        <v>323</v>
      </c>
      <c r="I2584" s="0" t="s">
        <v>15</v>
      </c>
      <c r="J2584" s="0" t="s">
        <v>16</v>
      </c>
      <c r="K2584" s="0" t="n">
        <v>1.02493331867278</v>
      </c>
      <c r="L2584" s="0" t="n">
        <v>0.00109829763866008</v>
      </c>
    </row>
    <row r="2585" customFormat="false" ht="15" hidden="false" customHeight="false" outlineLevel="0" collapsed="false">
      <c r="A2585" s="0" t="n">
        <v>8016</v>
      </c>
      <c r="B2585" s="0" t="s">
        <v>20</v>
      </c>
      <c r="C2585" s="0" t="n">
        <v>775846</v>
      </c>
      <c r="D2585" s="0" t="n">
        <v>776001</v>
      </c>
      <c r="E2585" s="0" t="s">
        <v>13</v>
      </c>
      <c r="F2585" s="0" t="n">
        <f aca="false">D2585-C2585+1</f>
        <v>156</v>
      </c>
      <c r="H2585" s="0" t="s">
        <v>82</v>
      </c>
      <c r="I2585" s="0" t="s">
        <v>15</v>
      </c>
      <c r="J2585" s="0" t="s">
        <v>16</v>
      </c>
      <c r="K2585" s="0" t="n">
        <v>28.9166666666667</v>
      </c>
      <c r="L2585" s="0" t="n">
        <v>0.00212126568852749</v>
      </c>
    </row>
    <row r="2586" customFormat="false" ht="15" hidden="false" customHeight="false" outlineLevel="0" collapsed="false">
      <c r="A2586" s="0" t="n">
        <v>8019</v>
      </c>
      <c r="B2586" s="0" t="s">
        <v>29</v>
      </c>
      <c r="C2586" s="0" t="n">
        <v>148267</v>
      </c>
      <c r="D2586" s="0" t="n">
        <v>148511</v>
      </c>
      <c r="E2586" s="0" t="s">
        <v>18</v>
      </c>
      <c r="F2586" s="0" t="n">
        <f aca="false">D2586-C2586+1</f>
        <v>245</v>
      </c>
      <c r="G2586" s="0" t="s">
        <v>30</v>
      </c>
      <c r="H2586" s="0" t="s">
        <v>842</v>
      </c>
      <c r="I2586" s="0" t="s">
        <v>15</v>
      </c>
      <c r="J2586" s="0" t="s">
        <v>16</v>
      </c>
      <c r="K2586" s="0" t="n">
        <v>3.496609972041</v>
      </c>
      <c r="L2586" s="0" t="n">
        <v>0.00105374077976818</v>
      </c>
    </row>
    <row r="2587" customFormat="false" ht="15" hidden="false" customHeight="false" outlineLevel="0" collapsed="false">
      <c r="A2587" s="0" t="n">
        <v>8021</v>
      </c>
      <c r="B2587" s="0" t="s">
        <v>22</v>
      </c>
      <c r="C2587" s="0" t="n">
        <v>1491204</v>
      </c>
      <c r="D2587" s="0" t="n">
        <v>1491546</v>
      </c>
      <c r="E2587" s="0" t="s">
        <v>13</v>
      </c>
      <c r="F2587" s="0" t="n">
        <f aca="false">D2587-C2587+1</f>
        <v>343</v>
      </c>
      <c r="I2587" s="0" t="s">
        <v>34</v>
      </c>
      <c r="K2587" s="0" t="n">
        <v>3.79265873015873</v>
      </c>
      <c r="L2587" s="0" t="n">
        <v>0.0011154489682097</v>
      </c>
    </row>
    <row r="2588" customFormat="false" ht="15" hidden="false" customHeight="false" outlineLevel="0" collapsed="false">
      <c r="A2588" s="0" t="n">
        <v>8023</v>
      </c>
      <c r="B2588" s="0" t="s">
        <v>37</v>
      </c>
      <c r="C2588" s="0" t="n">
        <v>1111846</v>
      </c>
      <c r="D2588" s="0" t="n">
        <v>1112048</v>
      </c>
      <c r="E2588" s="0" t="s">
        <v>18</v>
      </c>
      <c r="F2588" s="0" t="n">
        <f aca="false">D2588-C2588+1</f>
        <v>203</v>
      </c>
      <c r="H2588" s="0" t="s">
        <v>475</v>
      </c>
      <c r="I2588" s="0" t="s">
        <v>15</v>
      </c>
      <c r="J2588" s="0" t="s">
        <v>16</v>
      </c>
      <c r="K2588" s="0" t="n">
        <v>2.48787878787879</v>
      </c>
      <c r="L2588" s="0" t="n">
        <v>0.00176678445229682</v>
      </c>
    </row>
    <row r="2589" customFormat="false" ht="15" hidden="false" customHeight="false" outlineLevel="0" collapsed="false">
      <c r="A2589" s="0" t="n">
        <v>8025</v>
      </c>
      <c r="B2589" s="0" t="s">
        <v>12</v>
      </c>
      <c r="C2589" s="0" t="n">
        <v>104339</v>
      </c>
      <c r="D2589" s="0" t="n">
        <v>104780</v>
      </c>
      <c r="E2589" s="0" t="s">
        <v>13</v>
      </c>
      <c r="F2589" s="0" t="n">
        <f aca="false">D2589-C2589+1</f>
        <v>442</v>
      </c>
      <c r="H2589" s="0" t="s">
        <v>1496</v>
      </c>
      <c r="I2589" s="0" t="s">
        <v>15</v>
      </c>
      <c r="J2589" s="0" t="s">
        <v>16</v>
      </c>
      <c r="K2589" s="0" t="n">
        <v>2.96420454545455</v>
      </c>
      <c r="L2589" s="0" t="n">
        <v>0.00192678227360308</v>
      </c>
    </row>
    <row r="2590" customFormat="false" ht="15" hidden="false" customHeight="false" outlineLevel="0" collapsed="false">
      <c r="A2590" s="0" t="n">
        <v>8026</v>
      </c>
      <c r="B2590" s="0" t="s">
        <v>22</v>
      </c>
      <c r="C2590" s="0" t="n">
        <v>1611429</v>
      </c>
      <c r="D2590" s="0" t="n">
        <v>1611595</v>
      </c>
      <c r="E2590" s="0" t="s">
        <v>18</v>
      </c>
      <c r="F2590" s="0" t="n">
        <f aca="false">D2590-C2590+1</f>
        <v>167</v>
      </c>
      <c r="H2590" s="0" t="s">
        <v>153</v>
      </c>
      <c r="I2590" s="0" t="s">
        <v>15</v>
      </c>
      <c r="J2590" s="0" t="s">
        <v>16</v>
      </c>
      <c r="K2590" s="0" t="n">
        <v>5.93492063492065</v>
      </c>
      <c r="L2590" s="0" t="n">
        <v>0.00120772946859903</v>
      </c>
    </row>
    <row r="2591" customFormat="false" ht="15" hidden="false" customHeight="false" outlineLevel="0" collapsed="false">
      <c r="A2591" s="0" t="n">
        <v>8033</v>
      </c>
      <c r="B2591" s="0" t="s">
        <v>22</v>
      </c>
      <c r="C2591" s="0" t="n">
        <v>1395575</v>
      </c>
      <c r="D2591" s="0" t="n">
        <v>1395756</v>
      </c>
      <c r="E2591" s="0" t="s">
        <v>13</v>
      </c>
      <c r="F2591" s="0" t="n">
        <f aca="false">D2591-C2591+1</f>
        <v>182</v>
      </c>
      <c r="H2591" s="0" t="s">
        <v>1497</v>
      </c>
      <c r="I2591" s="0" t="s">
        <v>15</v>
      </c>
      <c r="J2591" s="0" t="s">
        <v>16</v>
      </c>
      <c r="K2591" s="0" t="n">
        <v>58.3333333333333</v>
      </c>
      <c r="L2591" s="0" t="n">
        <v>0.00300395256916996</v>
      </c>
    </row>
    <row r="2592" customFormat="false" ht="15" hidden="false" customHeight="false" outlineLevel="0" collapsed="false">
      <c r="A2592" s="0" t="n">
        <v>8035</v>
      </c>
      <c r="B2592" s="0" t="s">
        <v>75</v>
      </c>
      <c r="C2592" s="0" t="n">
        <v>916931</v>
      </c>
      <c r="D2592" s="0" t="n">
        <v>917150</v>
      </c>
      <c r="E2592" s="0" t="s">
        <v>13</v>
      </c>
      <c r="F2592" s="0" t="n">
        <f aca="false">D2592-C2592+1</f>
        <v>220</v>
      </c>
      <c r="H2592" s="0" t="s">
        <v>439</v>
      </c>
      <c r="I2592" s="0" t="s">
        <v>15</v>
      </c>
      <c r="J2592" s="0" t="s">
        <v>16</v>
      </c>
      <c r="K2592" s="0" t="n">
        <v>5.50320512820513</v>
      </c>
      <c r="L2592" s="0" t="n">
        <v>0.001953125</v>
      </c>
    </row>
    <row r="2593" customFormat="false" ht="15" hidden="false" customHeight="false" outlineLevel="0" collapsed="false">
      <c r="A2593" s="0" t="n">
        <v>8037</v>
      </c>
      <c r="B2593" s="0" t="s">
        <v>40</v>
      </c>
      <c r="C2593" s="0" t="n">
        <v>213358</v>
      </c>
      <c r="D2593" s="0" t="n">
        <v>213478</v>
      </c>
      <c r="E2593" s="0" t="s">
        <v>13</v>
      </c>
      <c r="F2593" s="0" t="n">
        <f aca="false">D2593-C2593+1</f>
        <v>121</v>
      </c>
      <c r="H2593" s="0" t="s">
        <v>277</v>
      </c>
      <c r="I2593" s="0" t="s">
        <v>15</v>
      </c>
      <c r="J2593" s="0" t="s">
        <v>16</v>
      </c>
      <c r="K2593" s="0" t="n">
        <v>2.2890866873065</v>
      </c>
      <c r="L2593" s="0" t="n">
        <v>0.00144341801385681</v>
      </c>
    </row>
    <row r="2594" customFormat="false" ht="15" hidden="false" customHeight="false" outlineLevel="0" collapsed="false">
      <c r="A2594" s="0" t="n">
        <v>8039</v>
      </c>
      <c r="B2594" s="0" t="s">
        <v>22</v>
      </c>
      <c r="C2594" s="0" t="n">
        <v>1379203</v>
      </c>
      <c r="D2594" s="0" t="n">
        <v>1379411</v>
      </c>
      <c r="E2594" s="0" t="s">
        <v>18</v>
      </c>
      <c r="F2594" s="0" t="n">
        <f aca="false">D2594-C2594+1</f>
        <v>209</v>
      </c>
      <c r="H2594" s="0" t="s">
        <v>286</v>
      </c>
      <c r="I2594" s="0" t="s">
        <v>15</v>
      </c>
      <c r="J2594" s="0" t="s">
        <v>16</v>
      </c>
      <c r="K2594" s="0" t="n">
        <v>0.990390435835351</v>
      </c>
      <c r="L2594" s="0" t="n">
        <v>0.00117693213024716</v>
      </c>
    </row>
    <row r="2595" customFormat="false" ht="15" hidden="false" customHeight="false" outlineLevel="0" collapsed="false">
      <c r="A2595" s="0" t="n">
        <v>8040</v>
      </c>
      <c r="B2595" s="0" t="s">
        <v>24</v>
      </c>
      <c r="C2595" s="0" t="n">
        <v>444939</v>
      </c>
      <c r="D2595" s="0" t="n">
        <v>445095</v>
      </c>
      <c r="E2595" s="0" t="s">
        <v>13</v>
      </c>
      <c r="F2595" s="0" t="n">
        <f aca="false">D2595-C2595+1</f>
        <v>157</v>
      </c>
      <c r="H2595" s="0" t="s">
        <v>1048</v>
      </c>
      <c r="I2595" s="0" t="s">
        <v>15</v>
      </c>
      <c r="J2595" s="0" t="s">
        <v>16</v>
      </c>
      <c r="K2595" s="0" t="n">
        <v>4.65815434565435</v>
      </c>
      <c r="L2595" s="0" t="n">
        <v>0.00109569028487947</v>
      </c>
    </row>
    <row r="2596" customFormat="false" ht="15" hidden="false" customHeight="false" outlineLevel="0" collapsed="false">
      <c r="A2596" s="0" t="n">
        <v>8046</v>
      </c>
      <c r="B2596" s="0" t="s">
        <v>22</v>
      </c>
      <c r="C2596" s="0" t="n">
        <v>1974149</v>
      </c>
      <c r="D2596" s="0" t="n">
        <v>1974358</v>
      </c>
      <c r="E2596" s="0" t="s">
        <v>13</v>
      </c>
      <c r="F2596" s="0" t="n">
        <f aca="false">D2596-C2596+1</f>
        <v>210</v>
      </c>
      <c r="H2596" s="0" t="s">
        <v>102</v>
      </c>
      <c r="I2596" s="0" t="s">
        <v>15</v>
      </c>
      <c r="J2596" s="0" t="s">
        <v>16</v>
      </c>
      <c r="K2596" s="0" t="n">
        <v>2.10416666666667</v>
      </c>
      <c r="L2596" s="0" t="n">
        <v>0.00341398248478551</v>
      </c>
    </row>
    <row r="2597" customFormat="false" ht="15" hidden="false" customHeight="false" outlineLevel="0" collapsed="false">
      <c r="A2597" s="0" t="n">
        <v>8047</v>
      </c>
      <c r="B2597" s="0" t="s">
        <v>32</v>
      </c>
      <c r="C2597" s="0" t="n">
        <v>150380</v>
      </c>
      <c r="D2597" s="0" t="n">
        <v>150686</v>
      </c>
      <c r="E2597" s="0" t="s">
        <v>18</v>
      </c>
      <c r="F2597" s="0" t="n">
        <f aca="false">D2597-C2597+1</f>
        <v>307</v>
      </c>
      <c r="H2597" s="0" t="s">
        <v>1498</v>
      </c>
      <c r="I2597" s="0" t="s">
        <v>15</v>
      </c>
      <c r="J2597" s="0" t="s">
        <v>16</v>
      </c>
      <c r="K2597" s="0" t="n">
        <v>3.82144577129098</v>
      </c>
      <c r="L2597" s="0" t="n">
        <v>0.00100401606425703</v>
      </c>
    </row>
    <row r="2598" customFormat="false" ht="15" hidden="false" customHeight="false" outlineLevel="0" collapsed="false">
      <c r="A2598" s="0" t="n">
        <v>8059</v>
      </c>
      <c r="B2598" s="0" t="s">
        <v>94</v>
      </c>
      <c r="C2598" s="0" t="n">
        <v>246472</v>
      </c>
      <c r="D2598" s="0" t="n">
        <v>246575</v>
      </c>
      <c r="E2598" s="0" t="s">
        <v>18</v>
      </c>
      <c r="F2598" s="0" t="n">
        <f aca="false">D2598-C2598+1</f>
        <v>104</v>
      </c>
      <c r="H2598" s="0" t="s">
        <v>1499</v>
      </c>
      <c r="I2598" s="0" t="s">
        <v>15</v>
      </c>
      <c r="J2598" s="0" t="s">
        <v>16</v>
      </c>
      <c r="K2598" s="0" t="n">
        <v>4.61507936507937</v>
      </c>
      <c r="L2598" s="0" t="n">
        <v>0.00144341801385681</v>
      </c>
    </row>
    <row r="2599" customFormat="false" ht="15" hidden="false" customHeight="false" outlineLevel="0" collapsed="false">
      <c r="A2599" s="0" t="n">
        <v>8062</v>
      </c>
      <c r="B2599" s="0" t="s">
        <v>24</v>
      </c>
      <c r="C2599" s="0" t="n">
        <v>844080</v>
      </c>
      <c r="D2599" s="0" t="n">
        <v>844366</v>
      </c>
      <c r="E2599" s="0" t="s">
        <v>18</v>
      </c>
      <c r="F2599" s="0" t="n">
        <f aca="false">D2599-C2599+1</f>
        <v>287</v>
      </c>
      <c r="H2599" s="0" t="s">
        <v>1500</v>
      </c>
      <c r="I2599" s="0" t="s">
        <v>15</v>
      </c>
      <c r="J2599" s="0" t="s">
        <v>16</v>
      </c>
      <c r="K2599" s="0" t="n">
        <v>1.75</v>
      </c>
      <c r="L2599" s="0" t="n">
        <v>0.00236247046911914</v>
      </c>
    </row>
    <row r="2600" customFormat="false" ht="15" hidden="false" customHeight="false" outlineLevel="0" collapsed="false">
      <c r="A2600" s="0" t="n">
        <v>8069</v>
      </c>
      <c r="B2600" s="0" t="s">
        <v>22</v>
      </c>
      <c r="C2600" s="0" t="n">
        <v>1030005</v>
      </c>
      <c r="D2600" s="0" t="n">
        <v>1030170</v>
      </c>
      <c r="E2600" s="0" t="s">
        <v>18</v>
      </c>
      <c r="F2600" s="0" t="n">
        <f aca="false">D2600-C2600+1</f>
        <v>166</v>
      </c>
      <c r="H2600" s="0" t="s">
        <v>1501</v>
      </c>
      <c r="I2600" s="0" t="s">
        <v>15</v>
      </c>
      <c r="K2600" s="0" t="n">
        <v>0.0698056457466665</v>
      </c>
      <c r="L2600" s="0" t="n">
        <v>0.00427298254181419</v>
      </c>
    </row>
    <row r="2601" customFormat="false" ht="15" hidden="false" customHeight="false" outlineLevel="0" collapsed="false">
      <c r="A2601" s="0" t="n">
        <v>8070</v>
      </c>
      <c r="B2601" s="0" t="s">
        <v>37</v>
      </c>
      <c r="C2601" s="0" t="n">
        <v>2683845</v>
      </c>
      <c r="D2601" s="0" t="n">
        <v>2684052</v>
      </c>
      <c r="E2601" s="0" t="s">
        <v>18</v>
      </c>
      <c r="F2601" s="0" t="n">
        <f aca="false">D2601-C2601+1</f>
        <v>208</v>
      </c>
      <c r="H2601" s="0" t="s">
        <v>1004</v>
      </c>
      <c r="I2601" s="0" t="s">
        <v>15</v>
      </c>
      <c r="J2601" s="0" t="s">
        <v>16</v>
      </c>
      <c r="K2601" s="0" t="n">
        <v>3.65416666666667</v>
      </c>
      <c r="L2601" s="0" t="n">
        <v>0.00236247046911914</v>
      </c>
    </row>
    <row r="2602" customFormat="false" ht="15" hidden="false" customHeight="false" outlineLevel="0" collapsed="false">
      <c r="A2602" s="0" t="n">
        <v>8077</v>
      </c>
      <c r="B2602" s="0" t="s">
        <v>22</v>
      </c>
      <c r="C2602" s="0" t="n">
        <v>864416</v>
      </c>
      <c r="D2602" s="0" t="n">
        <v>864589</v>
      </c>
      <c r="E2602" s="0" t="s">
        <v>18</v>
      </c>
      <c r="F2602" s="0" t="n">
        <f aca="false">D2602-C2602+1</f>
        <v>174</v>
      </c>
      <c r="H2602" s="0" t="s">
        <v>1502</v>
      </c>
      <c r="I2602" s="0" t="s">
        <v>15</v>
      </c>
      <c r="J2602" s="0" t="s">
        <v>16</v>
      </c>
      <c r="K2602" s="0" t="n">
        <v>6.16249999999998</v>
      </c>
      <c r="L2602" s="0" t="n">
        <v>0.00380442440467803</v>
      </c>
    </row>
    <row r="2603" customFormat="false" ht="15" hidden="false" customHeight="false" outlineLevel="0" collapsed="false">
      <c r="A2603" s="0" t="n">
        <v>8085</v>
      </c>
      <c r="B2603" s="0" t="s">
        <v>1503</v>
      </c>
      <c r="C2603" s="0" t="n">
        <v>7293</v>
      </c>
      <c r="D2603" s="0" t="n">
        <v>7423</v>
      </c>
      <c r="E2603" s="0" t="s">
        <v>13</v>
      </c>
      <c r="F2603" s="0" t="n">
        <f aca="false">D2603-C2603+1</f>
        <v>131</v>
      </c>
      <c r="H2603" s="0" t="s">
        <v>1504</v>
      </c>
      <c r="I2603" s="0" t="s">
        <v>15</v>
      </c>
      <c r="K2603" s="0" t="n">
        <v>27.4325396825397</v>
      </c>
      <c r="L2603" s="0" t="n">
        <v>0.00159936025589764</v>
      </c>
    </row>
    <row r="2604" customFormat="false" ht="15" hidden="false" customHeight="false" outlineLevel="0" collapsed="false">
      <c r="A2604" s="0" t="n">
        <v>8088</v>
      </c>
      <c r="B2604" s="0" t="s">
        <v>32</v>
      </c>
      <c r="C2604" s="0" t="n">
        <v>2009151</v>
      </c>
      <c r="D2604" s="0" t="n">
        <v>2009277</v>
      </c>
      <c r="E2604" s="0" t="s">
        <v>13</v>
      </c>
      <c r="F2604" s="0" t="n">
        <f aca="false">D2604-C2604+1</f>
        <v>127</v>
      </c>
      <c r="H2604" s="0" t="s">
        <v>1505</v>
      </c>
      <c r="I2604" s="0" t="s">
        <v>15</v>
      </c>
      <c r="J2604" s="0" t="s">
        <v>16</v>
      </c>
      <c r="K2604" s="0" t="n">
        <v>1.77381592421915</v>
      </c>
      <c r="L2604" s="0" t="n">
        <v>0.00147637795275591</v>
      </c>
    </row>
    <row r="2605" customFormat="false" ht="15" hidden="false" customHeight="false" outlineLevel="0" collapsed="false">
      <c r="A2605" s="0" t="n">
        <v>8092</v>
      </c>
      <c r="B2605" s="0" t="s">
        <v>35</v>
      </c>
      <c r="C2605" s="0" t="n">
        <v>304253</v>
      </c>
      <c r="D2605" s="0" t="n">
        <v>304574</v>
      </c>
      <c r="E2605" s="0" t="s">
        <v>18</v>
      </c>
      <c r="F2605" s="0" t="n">
        <f aca="false">D2605-C2605+1</f>
        <v>322</v>
      </c>
      <c r="H2605" s="0" t="s">
        <v>1433</v>
      </c>
      <c r="I2605" s="0" t="s">
        <v>15</v>
      </c>
      <c r="J2605" s="0" t="s">
        <v>16</v>
      </c>
      <c r="K2605" s="0" t="n">
        <v>3.44128787878788</v>
      </c>
      <c r="L2605" s="0" t="n">
        <v>0.00266355918095555</v>
      </c>
    </row>
    <row r="2606" customFormat="false" ht="15" hidden="false" customHeight="false" outlineLevel="0" collapsed="false">
      <c r="A2606" s="0" t="n">
        <v>8093</v>
      </c>
      <c r="B2606" s="0" t="s">
        <v>40</v>
      </c>
      <c r="C2606" s="0" t="n">
        <v>1390905</v>
      </c>
      <c r="D2606" s="0" t="n">
        <v>1391076</v>
      </c>
      <c r="E2606" s="0" t="s">
        <v>18</v>
      </c>
      <c r="F2606" s="0" t="n">
        <f aca="false">D2606-C2606+1</f>
        <v>172</v>
      </c>
      <c r="H2606" s="0" t="s">
        <v>600</v>
      </c>
      <c r="I2606" s="0" t="s">
        <v>15</v>
      </c>
      <c r="J2606" s="0" t="s">
        <v>16</v>
      </c>
      <c r="K2606" s="0" t="n">
        <v>6.80952380952382</v>
      </c>
      <c r="L2606" s="0" t="n">
        <v>0.00127388535031847</v>
      </c>
    </row>
    <row r="2607" customFormat="false" ht="15" hidden="false" customHeight="false" outlineLevel="0" collapsed="false">
      <c r="A2607" s="0" t="n">
        <v>8094</v>
      </c>
      <c r="B2607" s="0" t="s">
        <v>40</v>
      </c>
      <c r="C2607" s="0" t="n">
        <v>470248</v>
      </c>
      <c r="D2607" s="0" t="n">
        <v>470459</v>
      </c>
      <c r="E2607" s="0" t="s">
        <v>13</v>
      </c>
      <c r="F2607" s="0" t="n">
        <f aca="false">D2607-C2607+1</f>
        <v>212</v>
      </c>
      <c r="H2607" s="0" t="s">
        <v>865</v>
      </c>
      <c r="I2607" s="0" t="s">
        <v>15</v>
      </c>
      <c r="J2607" s="0" t="s">
        <v>16</v>
      </c>
      <c r="K2607" s="0" t="n">
        <v>1.96103896103896</v>
      </c>
      <c r="L2607" s="0" t="n">
        <v>0.00492859850878302</v>
      </c>
    </row>
    <row r="2608" customFormat="false" ht="15" hidden="false" customHeight="false" outlineLevel="0" collapsed="false">
      <c r="A2608" s="0" t="n">
        <v>8095</v>
      </c>
      <c r="B2608" s="0" t="s">
        <v>20</v>
      </c>
      <c r="C2608" s="0" t="n">
        <v>889402</v>
      </c>
      <c r="D2608" s="0" t="n">
        <v>889632</v>
      </c>
      <c r="E2608" s="0" t="s">
        <v>13</v>
      </c>
      <c r="F2608" s="0" t="n">
        <f aca="false">D2608-C2608+1</f>
        <v>231</v>
      </c>
      <c r="H2608" s="0" t="s">
        <v>1506</v>
      </c>
      <c r="I2608" s="0" t="s">
        <v>15</v>
      </c>
      <c r="J2608" s="0" t="s">
        <v>16</v>
      </c>
      <c r="K2608" s="0" t="n">
        <v>5.36190476190475</v>
      </c>
      <c r="L2608" s="0" t="n">
        <v>0.00375678308056213</v>
      </c>
    </row>
    <row r="2609" customFormat="false" ht="15" hidden="false" customHeight="false" outlineLevel="0" collapsed="false">
      <c r="A2609" s="0" t="n">
        <v>8097</v>
      </c>
      <c r="B2609" s="0" t="s">
        <v>17</v>
      </c>
      <c r="C2609" s="0" t="n">
        <v>522471</v>
      </c>
      <c r="D2609" s="0" t="n">
        <v>522688</v>
      </c>
      <c r="E2609" s="0" t="s">
        <v>18</v>
      </c>
      <c r="F2609" s="0" t="n">
        <f aca="false">D2609-C2609+1</f>
        <v>218</v>
      </c>
      <c r="H2609" s="0" t="s">
        <v>1267</v>
      </c>
      <c r="I2609" s="0" t="s">
        <v>15</v>
      </c>
      <c r="J2609" s="0" t="s">
        <v>16</v>
      </c>
      <c r="K2609" s="0" t="n">
        <v>4.20989974937344</v>
      </c>
      <c r="L2609" s="0" t="n">
        <v>0.00124804992199688</v>
      </c>
    </row>
    <row r="2610" customFormat="false" ht="15" hidden="false" customHeight="false" outlineLevel="0" collapsed="false">
      <c r="A2610" s="0" t="n">
        <v>8098</v>
      </c>
      <c r="B2610" s="0" t="s">
        <v>40</v>
      </c>
      <c r="C2610" s="0" t="n">
        <v>528386</v>
      </c>
      <c r="D2610" s="0" t="n">
        <v>528527</v>
      </c>
      <c r="E2610" s="0" t="s">
        <v>18</v>
      </c>
      <c r="F2610" s="0" t="n">
        <f aca="false">D2610-C2610+1</f>
        <v>142</v>
      </c>
      <c r="H2610" s="0" t="s">
        <v>100</v>
      </c>
      <c r="I2610" s="0" t="s">
        <v>15</v>
      </c>
      <c r="J2610" s="0" t="s">
        <v>16</v>
      </c>
      <c r="K2610" s="0" t="n">
        <v>3.66868131868132</v>
      </c>
      <c r="L2610" s="0" t="n">
        <v>0.00101694915254237</v>
      </c>
    </row>
    <row r="2611" customFormat="false" ht="15" hidden="false" customHeight="false" outlineLevel="0" collapsed="false">
      <c r="A2611" s="0" t="n">
        <v>8103</v>
      </c>
      <c r="B2611" s="0" t="s">
        <v>22</v>
      </c>
      <c r="C2611" s="0" t="n">
        <v>795228</v>
      </c>
      <c r="D2611" s="0" t="n">
        <v>795389</v>
      </c>
      <c r="E2611" s="0" t="s">
        <v>13</v>
      </c>
      <c r="F2611" s="0" t="n">
        <f aca="false">D2611-C2611+1</f>
        <v>162</v>
      </c>
      <c r="H2611" s="0" t="s">
        <v>1507</v>
      </c>
      <c r="I2611" s="0" t="s">
        <v>15</v>
      </c>
      <c r="J2611" s="0" t="s">
        <v>16</v>
      </c>
      <c r="K2611" s="0" t="n">
        <v>7.17373737373737</v>
      </c>
      <c r="L2611" s="0" t="n">
        <v>0.000819672131147541</v>
      </c>
    </row>
    <row r="2612" customFormat="false" ht="15" hidden="false" customHeight="false" outlineLevel="0" collapsed="false">
      <c r="A2612" s="0" t="n">
        <v>8109</v>
      </c>
      <c r="B2612" s="0" t="s">
        <v>94</v>
      </c>
      <c r="C2612" s="0" t="n">
        <v>807086</v>
      </c>
      <c r="D2612" s="0" t="n">
        <v>807228</v>
      </c>
      <c r="E2612" s="0" t="s">
        <v>13</v>
      </c>
      <c r="F2612" s="0" t="n">
        <f aca="false">D2612-C2612+1</f>
        <v>143</v>
      </c>
      <c r="G2612" s="0" t="s">
        <v>30</v>
      </c>
      <c r="H2612" s="0" t="s">
        <v>1508</v>
      </c>
      <c r="I2612" s="0" t="s">
        <v>15</v>
      </c>
      <c r="J2612" s="0" t="s">
        <v>16</v>
      </c>
      <c r="K2612" s="0" t="n">
        <v>3.86309523809524</v>
      </c>
      <c r="L2612" s="0" t="n">
        <v>0.00158688177730759</v>
      </c>
    </row>
    <row r="2613" customFormat="false" ht="15" hidden="false" customHeight="false" outlineLevel="0" collapsed="false">
      <c r="A2613" s="0" t="n">
        <v>8112</v>
      </c>
      <c r="B2613" s="0" t="s">
        <v>37</v>
      </c>
      <c r="C2613" s="0" t="n">
        <v>2203559</v>
      </c>
      <c r="D2613" s="0" t="n">
        <v>2203668</v>
      </c>
      <c r="E2613" s="0" t="s">
        <v>18</v>
      </c>
      <c r="F2613" s="0" t="n">
        <f aca="false">D2613-C2613+1</f>
        <v>110</v>
      </c>
      <c r="H2613" s="0" t="s">
        <v>155</v>
      </c>
      <c r="I2613" s="0" t="s">
        <v>15</v>
      </c>
      <c r="J2613" s="0" t="s">
        <v>16</v>
      </c>
      <c r="K2613" s="0" t="n">
        <v>2.95416666666667</v>
      </c>
      <c r="L2613" s="0" t="n">
        <v>0.00212126568852749</v>
      </c>
    </row>
    <row r="2614" customFormat="false" ht="15" hidden="false" customHeight="false" outlineLevel="0" collapsed="false">
      <c r="A2614" s="0" t="n">
        <v>8113</v>
      </c>
      <c r="B2614" s="0" t="s">
        <v>20</v>
      </c>
      <c r="C2614" s="0" t="n">
        <v>761777</v>
      </c>
      <c r="D2614" s="0" t="n">
        <v>762173</v>
      </c>
      <c r="E2614" s="0" t="s">
        <v>13</v>
      </c>
      <c r="F2614" s="0" t="n">
        <f aca="false">D2614-C2614+1</f>
        <v>397</v>
      </c>
      <c r="H2614" s="0" t="s">
        <v>1509</v>
      </c>
      <c r="I2614" s="0" t="s">
        <v>15</v>
      </c>
      <c r="J2614" s="0" t="s">
        <v>16</v>
      </c>
      <c r="K2614" s="0" t="n">
        <v>4.74587442548118</v>
      </c>
      <c r="L2614" s="0" t="n">
        <v>0</v>
      </c>
    </row>
    <row r="2615" customFormat="false" ht="15" hidden="false" customHeight="false" outlineLevel="0" collapsed="false">
      <c r="A2615" s="0" t="n">
        <v>8117</v>
      </c>
      <c r="B2615" s="0" t="s">
        <v>17</v>
      </c>
      <c r="C2615" s="0" t="n">
        <v>269400</v>
      </c>
      <c r="D2615" s="0" t="n">
        <v>269575</v>
      </c>
      <c r="E2615" s="0" t="s">
        <v>13</v>
      </c>
      <c r="F2615" s="0" t="n">
        <f aca="false">D2615-C2615+1</f>
        <v>176</v>
      </c>
      <c r="H2615" s="0" t="s">
        <v>152</v>
      </c>
      <c r="I2615" s="0" t="s">
        <v>15</v>
      </c>
      <c r="J2615" s="0" t="s">
        <v>16</v>
      </c>
      <c r="K2615" s="0" t="n">
        <v>1.11535821291766</v>
      </c>
      <c r="L2615" s="0" t="n">
        <v>0.00143102461362335</v>
      </c>
    </row>
    <row r="2616" customFormat="false" ht="15" hidden="false" customHeight="false" outlineLevel="0" collapsed="false">
      <c r="A2616" s="0" t="n">
        <v>8118</v>
      </c>
      <c r="B2616" s="0" t="s">
        <v>37</v>
      </c>
      <c r="C2616" s="0" t="n">
        <v>1249595</v>
      </c>
      <c r="D2616" s="0" t="n">
        <v>1249795</v>
      </c>
      <c r="E2616" s="0" t="s">
        <v>13</v>
      </c>
      <c r="F2616" s="0" t="n">
        <f aca="false">D2616-C2616+1</f>
        <v>201</v>
      </c>
      <c r="H2616" s="0" t="s">
        <v>1510</v>
      </c>
      <c r="I2616" s="0" t="s">
        <v>15</v>
      </c>
      <c r="J2616" s="0" t="s">
        <v>16</v>
      </c>
      <c r="K2616" s="0" t="n">
        <v>2.34316770186335</v>
      </c>
      <c r="L2616" s="0" t="n">
        <v>0.00108381502890173</v>
      </c>
    </row>
    <row r="2617" customFormat="false" ht="15" hidden="false" customHeight="false" outlineLevel="0" collapsed="false">
      <c r="A2617" s="0" t="n">
        <v>8120</v>
      </c>
      <c r="B2617" s="0" t="s">
        <v>75</v>
      </c>
      <c r="C2617" s="0" t="n">
        <v>716797</v>
      </c>
      <c r="D2617" s="0" t="n">
        <v>716900</v>
      </c>
      <c r="E2617" s="0" t="s">
        <v>18</v>
      </c>
      <c r="F2617" s="0" t="n">
        <f aca="false">D2617-C2617+1</f>
        <v>104</v>
      </c>
      <c r="H2617" s="0" t="s">
        <v>1511</v>
      </c>
      <c r="I2617" s="0" t="s">
        <v>45</v>
      </c>
      <c r="K2617" s="0" t="n">
        <v>0.13087438744405</v>
      </c>
      <c r="L2617" s="0" t="n">
        <v>0.00371216447744146</v>
      </c>
    </row>
    <row r="2618" customFormat="false" ht="15" hidden="false" customHeight="false" outlineLevel="0" collapsed="false">
      <c r="A2618" s="0" t="n">
        <v>8121</v>
      </c>
      <c r="B2618" s="0" t="s">
        <v>32</v>
      </c>
      <c r="C2618" s="0" t="n">
        <v>1360151</v>
      </c>
      <c r="D2618" s="0" t="n">
        <v>1360430</v>
      </c>
      <c r="E2618" s="0" t="s">
        <v>18</v>
      </c>
      <c r="F2618" s="0" t="n">
        <f aca="false">D2618-C2618+1</f>
        <v>280</v>
      </c>
      <c r="H2618" s="0" t="s">
        <v>1512</v>
      </c>
      <c r="I2618" s="0" t="s">
        <v>15</v>
      </c>
      <c r="J2618" s="0" t="s">
        <v>16</v>
      </c>
      <c r="K2618" s="0" t="n">
        <v>1.34848484848485</v>
      </c>
      <c r="L2618" s="0" t="n">
        <v>0.00512051954539778</v>
      </c>
    </row>
    <row r="2619" customFormat="false" ht="15" hidden="false" customHeight="false" outlineLevel="0" collapsed="false">
      <c r="A2619" s="0" t="n">
        <v>8125</v>
      </c>
      <c r="B2619" s="0" t="s">
        <v>35</v>
      </c>
      <c r="C2619" s="0" t="n">
        <v>1175858</v>
      </c>
      <c r="D2619" s="0" t="n">
        <v>1176050</v>
      </c>
      <c r="E2619" s="0" t="s">
        <v>13</v>
      </c>
      <c r="F2619" s="0" t="n">
        <f aca="false">D2619-C2619+1</f>
        <v>193</v>
      </c>
      <c r="H2619" s="0" t="s">
        <v>1513</v>
      </c>
      <c r="I2619" s="0" t="s">
        <v>15</v>
      </c>
      <c r="J2619" s="0" t="s">
        <v>16</v>
      </c>
      <c r="K2619" s="0" t="n">
        <v>1.82380952380952</v>
      </c>
      <c r="L2619" s="0" t="n">
        <v>0.00221918743598498</v>
      </c>
    </row>
    <row r="2620" customFormat="false" ht="15" hidden="false" customHeight="false" outlineLevel="0" collapsed="false">
      <c r="A2620" s="0" t="n">
        <v>8130</v>
      </c>
      <c r="B2620" s="0" t="s">
        <v>32</v>
      </c>
      <c r="C2620" s="0" t="n">
        <v>2499312</v>
      </c>
      <c r="D2620" s="0" t="n">
        <v>2499662</v>
      </c>
      <c r="E2620" s="0" t="s">
        <v>18</v>
      </c>
      <c r="F2620" s="0" t="n">
        <f aca="false">D2620-C2620+1</f>
        <v>351</v>
      </c>
      <c r="H2620" s="0" t="s">
        <v>556</v>
      </c>
      <c r="I2620" s="0" t="s">
        <v>15</v>
      </c>
      <c r="J2620" s="0" t="s">
        <v>16</v>
      </c>
      <c r="K2620" s="0" t="n">
        <v>3.09941375466113</v>
      </c>
      <c r="L2620" s="0" t="n">
        <v>0.00126342387871131</v>
      </c>
    </row>
    <row r="2621" customFormat="false" ht="15" hidden="false" customHeight="false" outlineLevel="0" collapsed="false">
      <c r="A2621" s="0" t="n">
        <v>8131</v>
      </c>
      <c r="B2621" s="0" t="s">
        <v>35</v>
      </c>
      <c r="C2621" s="0" t="n">
        <v>483095</v>
      </c>
      <c r="D2621" s="0" t="n">
        <v>483862</v>
      </c>
      <c r="E2621" s="0" t="s">
        <v>18</v>
      </c>
      <c r="F2621" s="0" t="n">
        <f aca="false">D2621-C2621+1</f>
        <v>768</v>
      </c>
      <c r="H2621" s="0" t="s">
        <v>535</v>
      </c>
      <c r="I2621" s="0" t="s">
        <v>15</v>
      </c>
      <c r="J2621" s="0" t="s">
        <v>16</v>
      </c>
      <c r="K2621" s="0" t="n">
        <v>0.764141381466865</v>
      </c>
      <c r="L2621" s="0" t="n">
        <v>0.0012214983713355</v>
      </c>
    </row>
    <row r="2622" customFormat="false" ht="15" hidden="false" customHeight="false" outlineLevel="0" collapsed="false">
      <c r="A2622" s="0" t="n">
        <v>8134</v>
      </c>
      <c r="B2622" s="0" t="s">
        <v>37</v>
      </c>
      <c r="C2622" s="0" t="n">
        <v>1729712</v>
      </c>
      <c r="D2622" s="0" t="n">
        <v>1730264</v>
      </c>
      <c r="E2622" s="0" t="s">
        <v>13</v>
      </c>
      <c r="F2622" s="0" t="n">
        <f aca="false">D2622-C2622+1</f>
        <v>553</v>
      </c>
      <c r="G2622" s="0" t="s">
        <v>30</v>
      </c>
      <c r="H2622" s="0" t="s">
        <v>961</v>
      </c>
      <c r="I2622" s="0" t="s">
        <v>15</v>
      </c>
      <c r="J2622" s="0" t="s">
        <v>16</v>
      </c>
      <c r="K2622" s="0" t="n">
        <v>0.955065271334556</v>
      </c>
      <c r="L2622" s="0" t="n">
        <v>0.00157016683022571</v>
      </c>
    </row>
    <row r="2623" customFormat="false" ht="15" hidden="false" customHeight="false" outlineLevel="0" collapsed="false">
      <c r="A2623" s="0" t="n">
        <v>8136</v>
      </c>
      <c r="B2623" s="0" t="s">
        <v>75</v>
      </c>
      <c r="C2623" s="0" t="n">
        <v>868830</v>
      </c>
      <c r="D2623" s="0" t="n">
        <v>869015</v>
      </c>
      <c r="E2623" s="0" t="s">
        <v>18</v>
      </c>
      <c r="F2623" s="0" t="n">
        <f aca="false">D2623-C2623+1</f>
        <v>186</v>
      </c>
      <c r="H2623" s="0" t="s">
        <v>630</v>
      </c>
      <c r="I2623" s="0" t="s">
        <v>15</v>
      </c>
      <c r="J2623" s="0" t="s">
        <v>16</v>
      </c>
      <c r="K2623" s="0" t="n">
        <v>0.980277181970088</v>
      </c>
      <c r="L2623" s="0" t="n">
        <v>0.00107874865156419</v>
      </c>
    </row>
    <row r="2624" customFormat="false" ht="15" hidden="false" customHeight="false" outlineLevel="0" collapsed="false">
      <c r="A2624" s="0" t="n">
        <v>8138</v>
      </c>
      <c r="B2624" s="0" t="s">
        <v>48</v>
      </c>
      <c r="C2624" s="0" t="n">
        <v>749585</v>
      </c>
      <c r="D2624" s="0" t="n">
        <v>749826</v>
      </c>
      <c r="E2624" s="0" t="s">
        <v>13</v>
      </c>
      <c r="F2624" s="0" t="n">
        <f aca="false">D2624-C2624+1</f>
        <v>242</v>
      </c>
      <c r="H2624" s="0" t="s">
        <v>1514</v>
      </c>
      <c r="I2624" s="0" t="s">
        <v>15</v>
      </c>
      <c r="J2624" s="0" t="s">
        <v>16</v>
      </c>
      <c r="K2624" s="0" t="n">
        <v>6.09166666666668</v>
      </c>
      <c r="L2624" s="0" t="n">
        <v>0.00171636987770865</v>
      </c>
    </row>
    <row r="2625" customFormat="false" ht="15" hidden="false" customHeight="false" outlineLevel="0" collapsed="false">
      <c r="A2625" s="0" t="n">
        <v>8142</v>
      </c>
      <c r="B2625" s="0" t="s">
        <v>48</v>
      </c>
      <c r="C2625" s="0" t="n">
        <v>353010</v>
      </c>
      <c r="D2625" s="0" t="n">
        <v>353133</v>
      </c>
      <c r="E2625" s="0" t="s">
        <v>18</v>
      </c>
      <c r="F2625" s="0" t="n">
        <f aca="false">D2625-C2625+1</f>
        <v>124</v>
      </c>
      <c r="H2625" s="0" t="s">
        <v>173</v>
      </c>
      <c r="I2625" s="0" t="s">
        <v>15</v>
      </c>
      <c r="J2625" s="0" t="s">
        <v>16</v>
      </c>
      <c r="K2625" s="0" t="n">
        <v>3.9198051948052</v>
      </c>
      <c r="L2625" s="0" t="n">
        <v>0.00146127618119825</v>
      </c>
    </row>
    <row r="2626" customFormat="false" ht="15" hidden="false" customHeight="false" outlineLevel="0" collapsed="false">
      <c r="A2626" s="0" t="n">
        <v>8144</v>
      </c>
      <c r="B2626" s="0" t="s">
        <v>40</v>
      </c>
      <c r="C2626" s="0" t="n">
        <v>175849</v>
      </c>
      <c r="D2626" s="0" t="n">
        <v>175994</v>
      </c>
      <c r="E2626" s="0" t="s">
        <v>18</v>
      </c>
      <c r="F2626" s="0" t="n">
        <f aca="false">D2626-C2626+1</f>
        <v>146</v>
      </c>
      <c r="H2626" s="0" t="s">
        <v>1330</v>
      </c>
      <c r="I2626" s="0" t="s">
        <v>15</v>
      </c>
      <c r="J2626" s="0" t="s">
        <v>16</v>
      </c>
      <c r="K2626" s="0" t="n">
        <v>2.1625</v>
      </c>
      <c r="L2626" s="0" t="n">
        <v>0.0015530964861192</v>
      </c>
    </row>
    <row r="2627" customFormat="false" ht="15" hidden="false" customHeight="false" outlineLevel="0" collapsed="false">
      <c r="A2627" s="0" t="n">
        <v>8148</v>
      </c>
      <c r="B2627" s="0" t="s">
        <v>32</v>
      </c>
      <c r="C2627" s="0" t="n">
        <v>2174030</v>
      </c>
      <c r="D2627" s="0" t="n">
        <v>2174201</v>
      </c>
      <c r="E2627" s="0" t="s">
        <v>13</v>
      </c>
      <c r="F2627" s="0" t="n">
        <f aca="false">D2627-C2627+1</f>
        <v>172</v>
      </c>
      <c r="H2627" s="0" t="s">
        <v>219</v>
      </c>
      <c r="I2627" s="0" t="s">
        <v>15</v>
      </c>
      <c r="J2627" s="0" t="s">
        <v>16</v>
      </c>
      <c r="K2627" s="0" t="n">
        <v>3.48333333333334</v>
      </c>
      <c r="L2627" s="0" t="n">
        <v>0.00258815917178907</v>
      </c>
    </row>
    <row r="2628" customFormat="false" ht="15" hidden="false" customHeight="false" outlineLevel="0" collapsed="false">
      <c r="A2628" s="0" t="n">
        <v>8151</v>
      </c>
      <c r="B2628" s="0" t="s">
        <v>22</v>
      </c>
      <c r="C2628" s="0" t="n">
        <v>1148723</v>
      </c>
      <c r="D2628" s="0" t="n">
        <v>1148898</v>
      </c>
      <c r="E2628" s="0" t="s">
        <v>13</v>
      </c>
      <c r="F2628" s="0" t="n">
        <f aca="false">D2628-C2628+1</f>
        <v>176</v>
      </c>
      <c r="H2628" s="0" t="s">
        <v>569</v>
      </c>
      <c r="I2628" s="0" t="s">
        <v>15</v>
      </c>
      <c r="J2628" s="0" t="s">
        <v>16</v>
      </c>
      <c r="K2628" s="0" t="n">
        <v>9.49999999999998</v>
      </c>
      <c r="L2628" s="0" t="n">
        <v>0.0017870819504723</v>
      </c>
    </row>
    <row r="2629" customFormat="false" ht="15" hidden="false" customHeight="false" outlineLevel="0" collapsed="false">
      <c r="A2629" s="0" t="n">
        <v>8152</v>
      </c>
      <c r="B2629" s="0" t="s">
        <v>24</v>
      </c>
      <c r="C2629" s="0" t="n">
        <v>489443</v>
      </c>
      <c r="D2629" s="0" t="n">
        <v>489578</v>
      </c>
      <c r="E2629" s="0" t="s">
        <v>13</v>
      </c>
      <c r="F2629" s="0" t="n">
        <f aca="false">D2629-C2629+1</f>
        <v>136</v>
      </c>
      <c r="H2629" s="0" t="s">
        <v>214</v>
      </c>
      <c r="I2629" s="0" t="s">
        <v>15</v>
      </c>
      <c r="J2629" s="0" t="s">
        <v>16</v>
      </c>
      <c r="K2629" s="0" t="n">
        <v>1.95967920967921</v>
      </c>
      <c r="L2629" s="0" t="n">
        <v>0.00197628458498024</v>
      </c>
    </row>
    <row r="2630" customFormat="false" ht="15" hidden="false" customHeight="false" outlineLevel="0" collapsed="false">
      <c r="A2630" s="0" t="n">
        <v>8157</v>
      </c>
      <c r="B2630" s="0" t="s">
        <v>75</v>
      </c>
      <c r="C2630" s="0" t="n">
        <v>1061636</v>
      </c>
      <c r="D2630" s="0" t="n">
        <v>1061757</v>
      </c>
      <c r="E2630" s="0" t="s">
        <v>13</v>
      </c>
      <c r="F2630" s="0" t="n">
        <f aca="false">D2630-C2630+1</f>
        <v>122</v>
      </c>
      <c r="H2630" s="0" t="s">
        <v>1515</v>
      </c>
      <c r="I2630" s="0" t="s">
        <v>15</v>
      </c>
      <c r="J2630" s="0" t="s">
        <v>16</v>
      </c>
      <c r="K2630" s="0" t="n">
        <v>4.08055555555557</v>
      </c>
      <c r="L2630" s="0" t="n">
        <v>0.00126143172500788</v>
      </c>
    </row>
    <row r="2631" customFormat="false" ht="15" hidden="false" customHeight="false" outlineLevel="0" collapsed="false">
      <c r="A2631" s="0" t="n">
        <v>8159</v>
      </c>
      <c r="B2631" s="0" t="s">
        <v>32</v>
      </c>
      <c r="C2631" s="0" t="n">
        <v>1237733</v>
      </c>
      <c r="D2631" s="0" t="n">
        <v>1237910</v>
      </c>
      <c r="E2631" s="0" t="s">
        <v>13</v>
      </c>
      <c r="F2631" s="0" t="n">
        <f aca="false">D2631-C2631+1</f>
        <v>178</v>
      </c>
      <c r="H2631" s="0" t="s">
        <v>1516</v>
      </c>
      <c r="I2631" s="0" t="s">
        <v>15</v>
      </c>
      <c r="J2631" s="0" t="s">
        <v>16</v>
      </c>
      <c r="K2631" s="0" t="n">
        <v>1.70320512820513</v>
      </c>
      <c r="L2631" s="0" t="n">
        <v>0.0015054572826496</v>
      </c>
    </row>
    <row r="2632" customFormat="false" ht="15" hidden="false" customHeight="false" outlineLevel="0" collapsed="false">
      <c r="A2632" s="0" t="n">
        <v>8160</v>
      </c>
      <c r="B2632" s="0" t="s">
        <v>24</v>
      </c>
      <c r="C2632" s="0" t="n">
        <v>695622</v>
      </c>
      <c r="D2632" s="0" t="n">
        <v>695751</v>
      </c>
      <c r="E2632" s="0" t="s">
        <v>13</v>
      </c>
      <c r="F2632" s="0" t="n">
        <f aca="false">D2632-C2632+1</f>
        <v>130</v>
      </c>
      <c r="H2632" s="0" t="s">
        <v>1383</v>
      </c>
      <c r="I2632" s="0" t="s">
        <v>15</v>
      </c>
      <c r="J2632" s="0" t="s">
        <v>16</v>
      </c>
      <c r="K2632" s="0" t="n">
        <v>4.07765151515152</v>
      </c>
      <c r="L2632" s="0" t="n">
        <v>0.00152380952380952</v>
      </c>
    </row>
    <row r="2633" customFormat="false" ht="15" hidden="false" customHeight="false" outlineLevel="0" collapsed="false">
      <c r="A2633" s="0" t="n">
        <v>8161</v>
      </c>
      <c r="B2633" s="0" t="s">
        <v>94</v>
      </c>
      <c r="C2633" s="0" t="n">
        <v>757887</v>
      </c>
      <c r="D2633" s="0" t="n">
        <v>758026</v>
      </c>
      <c r="E2633" s="0" t="s">
        <v>13</v>
      </c>
      <c r="F2633" s="0" t="n">
        <f aca="false">D2633-C2633+1</f>
        <v>140</v>
      </c>
      <c r="H2633" s="0" t="s">
        <v>545</v>
      </c>
      <c r="I2633" s="0" t="s">
        <v>15</v>
      </c>
      <c r="J2633" s="0" t="s">
        <v>16</v>
      </c>
      <c r="K2633" s="0" t="n">
        <v>5.04166666666667</v>
      </c>
      <c r="L2633" s="0" t="n">
        <v>0.00120772946859903</v>
      </c>
    </row>
    <row r="2634" customFormat="false" ht="15" hidden="false" customHeight="false" outlineLevel="0" collapsed="false">
      <c r="A2634" s="0" t="n">
        <v>8167</v>
      </c>
      <c r="B2634" s="0" t="s">
        <v>75</v>
      </c>
      <c r="C2634" s="0" t="n">
        <v>1728044</v>
      </c>
      <c r="D2634" s="0" t="n">
        <v>1728159</v>
      </c>
      <c r="E2634" s="0" t="s">
        <v>18</v>
      </c>
      <c r="F2634" s="0" t="n">
        <f aca="false">D2634-C2634+1</f>
        <v>116</v>
      </c>
      <c r="G2634" s="0" t="s">
        <v>30</v>
      </c>
      <c r="H2634" s="0" t="s">
        <v>395</v>
      </c>
      <c r="I2634" s="0" t="s">
        <v>15</v>
      </c>
      <c r="J2634" s="0" t="s">
        <v>16</v>
      </c>
      <c r="K2634" s="0" t="n">
        <v>9.56135531135532</v>
      </c>
      <c r="L2634" s="0" t="n">
        <v>0.0017870819504723</v>
      </c>
    </row>
    <row r="2635" customFormat="false" ht="15" hidden="false" customHeight="false" outlineLevel="0" collapsed="false">
      <c r="A2635" s="0" t="n">
        <v>8168</v>
      </c>
      <c r="B2635" s="0" t="s">
        <v>24</v>
      </c>
      <c r="C2635" s="0" t="n">
        <v>914366</v>
      </c>
      <c r="D2635" s="0" t="n">
        <v>914562</v>
      </c>
      <c r="E2635" s="0" t="s">
        <v>13</v>
      </c>
      <c r="F2635" s="0" t="n">
        <f aca="false">D2635-C2635+1</f>
        <v>197</v>
      </c>
      <c r="H2635" s="0" t="s">
        <v>39</v>
      </c>
      <c r="I2635" s="0" t="s">
        <v>15</v>
      </c>
      <c r="J2635" s="0" t="s">
        <v>16</v>
      </c>
      <c r="K2635" s="0" t="n">
        <v>2.58461538461538</v>
      </c>
      <c r="L2635" s="0" t="n">
        <v>0.00179091112603537</v>
      </c>
    </row>
    <row r="2636" customFormat="false" ht="15" hidden="false" customHeight="false" outlineLevel="0" collapsed="false">
      <c r="A2636" s="0" t="n">
        <v>8170</v>
      </c>
      <c r="B2636" s="0" t="s">
        <v>35</v>
      </c>
      <c r="C2636" s="0" t="n">
        <v>10771</v>
      </c>
      <c r="D2636" s="0" t="n">
        <v>10943</v>
      </c>
      <c r="E2636" s="0" t="s">
        <v>13</v>
      </c>
      <c r="F2636" s="0" t="n">
        <f aca="false">D2636-C2636+1</f>
        <v>173</v>
      </c>
      <c r="I2636" s="0" t="s">
        <v>34</v>
      </c>
      <c r="K2636" s="0" t="n">
        <v>2.14880952380952</v>
      </c>
      <c r="L2636" s="0" t="n">
        <v>0.00393754243041412</v>
      </c>
    </row>
    <row r="2637" customFormat="false" ht="15" hidden="false" customHeight="false" outlineLevel="0" collapsed="false">
      <c r="A2637" s="0" t="n">
        <v>8172</v>
      </c>
      <c r="B2637" s="0" t="s">
        <v>20</v>
      </c>
      <c r="C2637" s="0" t="n">
        <v>465634</v>
      </c>
      <c r="D2637" s="0" t="n">
        <v>465767</v>
      </c>
      <c r="E2637" s="0" t="s">
        <v>18</v>
      </c>
      <c r="F2637" s="0" t="n">
        <f aca="false">D2637-C2637+1</f>
        <v>134</v>
      </c>
      <c r="H2637" s="0" t="s">
        <v>1083</v>
      </c>
      <c r="I2637" s="0" t="s">
        <v>15</v>
      </c>
      <c r="J2637" s="0" t="s">
        <v>16</v>
      </c>
      <c r="K2637" s="0" t="n">
        <v>1.44444444444444</v>
      </c>
      <c r="L2637" s="0" t="n">
        <v>0.00397245762711864</v>
      </c>
    </row>
    <row r="2638" customFormat="false" ht="15" hidden="false" customHeight="false" outlineLevel="0" collapsed="false">
      <c r="A2638" s="0" t="n">
        <v>8173</v>
      </c>
      <c r="B2638" s="0" t="s">
        <v>22</v>
      </c>
      <c r="C2638" s="0" t="n">
        <v>1051686</v>
      </c>
      <c r="D2638" s="0" t="n">
        <v>1051835</v>
      </c>
      <c r="E2638" s="0" t="s">
        <v>18</v>
      </c>
      <c r="F2638" s="0" t="n">
        <f aca="false">D2638-C2638+1</f>
        <v>150</v>
      </c>
      <c r="H2638" s="0" t="s">
        <v>47</v>
      </c>
      <c r="I2638" s="0" t="s">
        <v>15</v>
      </c>
      <c r="J2638" s="0" t="s">
        <v>16</v>
      </c>
      <c r="K2638" s="0" t="n">
        <v>4.375</v>
      </c>
      <c r="L2638" s="0" t="n">
        <v>0.00157016683022571</v>
      </c>
    </row>
    <row r="2639" customFormat="false" ht="15" hidden="false" customHeight="false" outlineLevel="0" collapsed="false">
      <c r="A2639" s="0" t="n">
        <v>8176</v>
      </c>
      <c r="B2639" s="0" t="s">
        <v>40</v>
      </c>
      <c r="C2639" s="0" t="n">
        <v>620150</v>
      </c>
      <c r="D2639" s="0" t="n">
        <v>620313</v>
      </c>
      <c r="E2639" s="0" t="s">
        <v>13</v>
      </c>
      <c r="F2639" s="0" t="n">
        <f aca="false">D2639-C2639+1</f>
        <v>164</v>
      </c>
      <c r="H2639" s="0" t="s">
        <v>130</v>
      </c>
      <c r="I2639" s="0" t="s">
        <v>15</v>
      </c>
      <c r="J2639" s="0" t="s">
        <v>16</v>
      </c>
      <c r="K2639" s="0" t="n">
        <v>1.55369751021925</v>
      </c>
      <c r="L2639" s="0" t="n">
        <v>0.00184034966643662</v>
      </c>
    </row>
    <row r="2640" customFormat="false" ht="15" hidden="false" customHeight="false" outlineLevel="0" collapsed="false">
      <c r="A2640" s="0" t="n">
        <v>8184</v>
      </c>
      <c r="B2640" s="0" t="s">
        <v>75</v>
      </c>
      <c r="C2640" s="0" t="n">
        <v>1417198</v>
      </c>
      <c r="D2640" s="0" t="n">
        <v>1417322</v>
      </c>
      <c r="E2640" s="0" t="s">
        <v>13</v>
      </c>
      <c r="F2640" s="0" t="n">
        <f aca="false">D2640-C2640+1</f>
        <v>125</v>
      </c>
      <c r="H2640" s="0" t="s">
        <v>426</v>
      </c>
      <c r="I2640" s="0" t="s">
        <v>15</v>
      </c>
      <c r="J2640" s="0" t="s">
        <v>16</v>
      </c>
      <c r="K2640" s="0" t="n">
        <v>7.34722222222221</v>
      </c>
      <c r="L2640" s="0" t="n">
        <v>0.00167294019238812</v>
      </c>
    </row>
    <row r="2641" customFormat="false" ht="15" hidden="false" customHeight="false" outlineLevel="0" collapsed="false">
      <c r="A2641" s="0" t="n">
        <v>8185</v>
      </c>
      <c r="B2641" s="0" t="s">
        <v>94</v>
      </c>
      <c r="C2641" s="0" t="n">
        <v>1159694</v>
      </c>
      <c r="D2641" s="0" t="n">
        <v>1159851</v>
      </c>
      <c r="E2641" s="0" t="s">
        <v>13</v>
      </c>
      <c r="F2641" s="0" t="n">
        <f aca="false">D2641-C2641+1</f>
        <v>158</v>
      </c>
      <c r="H2641" s="0" t="s">
        <v>1517</v>
      </c>
      <c r="I2641" s="0" t="s">
        <v>15</v>
      </c>
      <c r="J2641" s="0" t="s">
        <v>16</v>
      </c>
      <c r="K2641" s="0" t="n">
        <v>2.425</v>
      </c>
      <c r="L2641" s="0" t="n">
        <v>0.00423728813559322</v>
      </c>
    </row>
    <row r="2642" customFormat="false" ht="15" hidden="false" customHeight="false" outlineLevel="0" collapsed="false">
      <c r="A2642" s="0" t="n">
        <v>8189</v>
      </c>
      <c r="B2642" s="0" t="s">
        <v>37</v>
      </c>
      <c r="C2642" s="0" t="n">
        <v>2126440</v>
      </c>
      <c r="D2642" s="0" t="n">
        <v>2126585</v>
      </c>
      <c r="E2642" s="0" t="s">
        <v>18</v>
      </c>
      <c r="F2642" s="0" t="n">
        <f aca="false">D2642-C2642+1</f>
        <v>146</v>
      </c>
      <c r="H2642" s="0" t="s">
        <v>1518</v>
      </c>
      <c r="I2642" s="0" t="s">
        <v>15</v>
      </c>
      <c r="J2642" s="0" t="s">
        <v>16</v>
      </c>
      <c r="K2642" s="0" t="n">
        <v>7.93209064327483</v>
      </c>
      <c r="L2642" s="0" t="n">
        <v>0.000908265213442325</v>
      </c>
    </row>
    <row r="2643" customFormat="false" ht="15" hidden="false" customHeight="false" outlineLevel="0" collapsed="false">
      <c r="A2643" s="0" t="n">
        <v>8190</v>
      </c>
      <c r="B2643" s="0" t="s">
        <v>20</v>
      </c>
      <c r="C2643" s="0" t="n">
        <v>421463</v>
      </c>
      <c r="D2643" s="0" t="n">
        <v>421619</v>
      </c>
      <c r="E2643" s="0" t="s">
        <v>18</v>
      </c>
      <c r="F2643" s="0" t="n">
        <f aca="false">D2643-C2643+1</f>
        <v>157</v>
      </c>
      <c r="H2643" s="0" t="s">
        <v>1276</v>
      </c>
      <c r="I2643" s="0" t="s">
        <v>15</v>
      </c>
      <c r="J2643" s="0" t="s">
        <v>16</v>
      </c>
      <c r="K2643" s="0" t="n">
        <v>9.34999999999996</v>
      </c>
      <c r="L2643" s="0" t="n">
        <v>0.00287953927371621</v>
      </c>
    </row>
    <row r="2644" customFormat="false" ht="15" hidden="false" customHeight="false" outlineLevel="0" collapsed="false">
      <c r="A2644" s="0" t="n">
        <v>8194</v>
      </c>
      <c r="B2644" s="0" t="s">
        <v>32</v>
      </c>
      <c r="C2644" s="0" t="n">
        <v>970096</v>
      </c>
      <c r="D2644" s="0" t="n">
        <v>970238</v>
      </c>
      <c r="E2644" s="0" t="s">
        <v>18</v>
      </c>
      <c r="F2644" s="0" t="n">
        <f aca="false">D2644-C2644+1</f>
        <v>143</v>
      </c>
      <c r="H2644" s="0" t="s">
        <v>1071</v>
      </c>
      <c r="I2644" s="0" t="s">
        <v>15</v>
      </c>
      <c r="J2644" s="0" t="s">
        <v>16</v>
      </c>
      <c r="K2644" s="0" t="n">
        <v>1.51587301587302</v>
      </c>
      <c r="L2644" s="0" t="n">
        <v>0.00345397206787806</v>
      </c>
    </row>
    <row r="2645" customFormat="false" ht="15" hidden="false" customHeight="false" outlineLevel="0" collapsed="false">
      <c r="A2645" s="0" t="n">
        <v>8205</v>
      </c>
      <c r="B2645" s="0" t="s">
        <v>22</v>
      </c>
      <c r="C2645" s="0" t="n">
        <v>1973674</v>
      </c>
      <c r="D2645" s="0" t="n">
        <v>1973822</v>
      </c>
      <c r="E2645" s="0" t="s">
        <v>13</v>
      </c>
      <c r="F2645" s="0" t="n">
        <f aca="false">D2645-C2645+1</f>
        <v>149</v>
      </c>
      <c r="H2645" s="0" t="s">
        <v>102</v>
      </c>
      <c r="I2645" s="0" t="s">
        <v>15</v>
      </c>
      <c r="J2645" s="0" t="s">
        <v>16</v>
      </c>
      <c r="K2645" s="0" t="n">
        <v>3.3375</v>
      </c>
      <c r="L2645" s="0" t="n">
        <v>0.00300395256916996</v>
      </c>
    </row>
    <row r="2646" customFormat="false" ht="15" hidden="false" customHeight="false" outlineLevel="0" collapsed="false">
      <c r="A2646" s="0" t="n">
        <v>8206</v>
      </c>
      <c r="B2646" s="0" t="s">
        <v>40</v>
      </c>
      <c r="C2646" s="0" t="n">
        <v>288444</v>
      </c>
      <c r="D2646" s="0" t="n">
        <v>288820</v>
      </c>
      <c r="E2646" s="0" t="s">
        <v>13</v>
      </c>
      <c r="F2646" s="0" t="n">
        <f aca="false">D2646-C2646+1</f>
        <v>377</v>
      </c>
      <c r="H2646" s="0" t="s">
        <v>93</v>
      </c>
      <c r="I2646" s="0" t="s">
        <v>15</v>
      </c>
      <c r="J2646" s="0" t="s">
        <v>16</v>
      </c>
      <c r="K2646" s="0" t="n">
        <v>4.25</v>
      </c>
      <c r="L2646" s="0" t="n">
        <v>0.00122361578464362</v>
      </c>
    </row>
    <row r="2647" customFormat="false" ht="15" hidden="false" customHeight="false" outlineLevel="0" collapsed="false">
      <c r="A2647" s="0" t="n">
        <v>8209</v>
      </c>
      <c r="B2647" s="0" t="s">
        <v>20</v>
      </c>
      <c r="C2647" s="0" t="n">
        <v>781969</v>
      </c>
      <c r="D2647" s="0" t="n">
        <v>782116</v>
      </c>
      <c r="E2647" s="0" t="s">
        <v>13</v>
      </c>
      <c r="F2647" s="0" t="n">
        <f aca="false">D2647-C2647+1</f>
        <v>148</v>
      </c>
      <c r="H2647" s="0" t="s">
        <v>82</v>
      </c>
      <c r="I2647" s="0" t="s">
        <v>15</v>
      </c>
      <c r="J2647" s="0" t="s">
        <v>16</v>
      </c>
      <c r="K2647" s="0" t="n">
        <v>2.14444444444445</v>
      </c>
      <c r="L2647" s="0" t="n">
        <v>0.00353519827851214</v>
      </c>
    </row>
    <row r="2648" customFormat="false" ht="15" hidden="false" customHeight="false" outlineLevel="0" collapsed="false">
      <c r="A2648" s="0" t="n">
        <v>8213</v>
      </c>
      <c r="B2648" s="0" t="s">
        <v>29</v>
      </c>
      <c r="C2648" s="0" t="n">
        <v>1293379</v>
      </c>
      <c r="D2648" s="0" t="n">
        <v>1293526</v>
      </c>
      <c r="E2648" s="0" t="s">
        <v>18</v>
      </c>
      <c r="F2648" s="0" t="n">
        <f aca="false">D2648-C2648+1</f>
        <v>148</v>
      </c>
      <c r="H2648" s="0" t="s">
        <v>1377</v>
      </c>
      <c r="I2648" s="0" t="s">
        <v>15</v>
      </c>
      <c r="J2648" s="0" t="s">
        <v>16</v>
      </c>
      <c r="K2648" s="0" t="n">
        <v>1.76523326210826</v>
      </c>
      <c r="L2648" s="0" t="n">
        <v>0.00184034966643662</v>
      </c>
    </row>
    <row r="2649" customFormat="false" ht="15" hidden="false" customHeight="false" outlineLevel="0" collapsed="false">
      <c r="A2649" s="0" t="n">
        <v>8215</v>
      </c>
      <c r="B2649" s="0" t="s">
        <v>75</v>
      </c>
      <c r="C2649" s="0" t="n">
        <v>1814446</v>
      </c>
      <c r="D2649" s="0" t="n">
        <v>1814587</v>
      </c>
      <c r="E2649" s="0" t="s">
        <v>13</v>
      </c>
      <c r="F2649" s="0" t="n">
        <f aca="false">D2649-C2649+1</f>
        <v>142</v>
      </c>
      <c r="H2649" s="0" t="s">
        <v>1246</v>
      </c>
      <c r="I2649" s="0" t="s">
        <v>15</v>
      </c>
      <c r="J2649" s="0" t="s">
        <v>16</v>
      </c>
      <c r="K2649" s="0" t="n">
        <v>2.95454545454545</v>
      </c>
      <c r="L2649" s="0" t="n">
        <v>0.00116754232340922</v>
      </c>
    </row>
    <row r="2650" customFormat="false" ht="15" hidden="false" customHeight="false" outlineLevel="0" collapsed="false">
      <c r="A2650" s="0" t="n">
        <v>8219</v>
      </c>
      <c r="B2650" s="0" t="s">
        <v>20</v>
      </c>
      <c r="C2650" s="0" t="n">
        <v>105011</v>
      </c>
      <c r="D2650" s="0" t="n">
        <v>105166</v>
      </c>
      <c r="E2650" s="0" t="s">
        <v>13</v>
      </c>
      <c r="F2650" s="0" t="n">
        <f aca="false">D2650-C2650+1</f>
        <v>156</v>
      </c>
      <c r="H2650" s="0" t="s">
        <v>162</v>
      </c>
      <c r="I2650" s="0" t="s">
        <v>15</v>
      </c>
      <c r="J2650" s="0" t="s">
        <v>16</v>
      </c>
      <c r="K2650" s="0" t="n">
        <v>1.7254094176264</v>
      </c>
      <c r="L2650" s="0" t="n">
        <v>0.00120627261761158</v>
      </c>
    </row>
    <row r="2651" customFormat="false" ht="15" hidden="false" customHeight="false" outlineLevel="0" collapsed="false">
      <c r="A2651" s="0" t="n">
        <v>8221</v>
      </c>
      <c r="B2651" s="0" t="s">
        <v>75</v>
      </c>
      <c r="C2651" s="0" t="n">
        <v>161530</v>
      </c>
      <c r="D2651" s="0" t="n">
        <v>161669</v>
      </c>
      <c r="E2651" s="0" t="s">
        <v>13</v>
      </c>
      <c r="F2651" s="0" t="n">
        <f aca="false">D2651-C2651+1</f>
        <v>140</v>
      </c>
      <c r="H2651" s="0" t="s">
        <v>955</v>
      </c>
      <c r="I2651" s="0" t="s">
        <v>15</v>
      </c>
      <c r="J2651" s="0" t="s">
        <v>16</v>
      </c>
      <c r="K2651" s="0" t="n">
        <v>3.70112728484464</v>
      </c>
      <c r="L2651" s="0" t="n">
        <v>0.00170940170940171</v>
      </c>
    </row>
    <row r="2652" customFormat="false" ht="15" hidden="false" customHeight="false" outlineLevel="0" collapsed="false">
      <c r="A2652" s="0" t="n">
        <v>8222</v>
      </c>
      <c r="B2652" s="0" t="s">
        <v>20</v>
      </c>
      <c r="C2652" s="0" t="n">
        <v>420575</v>
      </c>
      <c r="D2652" s="0" t="n">
        <v>420706</v>
      </c>
      <c r="E2652" s="0" t="s">
        <v>18</v>
      </c>
      <c r="F2652" s="0" t="n">
        <f aca="false">D2652-C2652+1</f>
        <v>132</v>
      </c>
      <c r="H2652" s="0" t="s">
        <v>1276</v>
      </c>
      <c r="I2652" s="0" t="s">
        <v>15</v>
      </c>
      <c r="J2652" s="0" t="s">
        <v>16</v>
      </c>
      <c r="K2652" s="0" t="n">
        <v>2.38383838383839</v>
      </c>
      <c r="L2652" s="0" t="n">
        <v>0.00152380952380952</v>
      </c>
    </row>
    <row r="2653" customFormat="false" ht="15" hidden="false" customHeight="false" outlineLevel="0" collapsed="false">
      <c r="A2653" s="0" t="n">
        <v>8228</v>
      </c>
      <c r="B2653" s="0" t="s">
        <v>40</v>
      </c>
      <c r="C2653" s="0" t="n">
        <v>624913</v>
      </c>
      <c r="D2653" s="0" t="n">
        <v>625020</v>
      </c>
      <c r="E2653" s="0" t="s">
        <v>13</v>
      </c>
      <c r="F2653" s="0" t="n">
        <f aca="false">D2653-C2653+1</f>
        <v>108</v>
      </c>
      <c r="H2653" s="0" t="s">
        <v>1241</v>
      </c>
      <c r="I2653" s="0" t="s">
        <v>15</v>
      </c>
      <c r="J2653" s="0" t="s">
        <v>16</v>
      </c>
      <c r="K2653" s="0" t="n">
        <v>2.05</v>
      </c>
      <c r="L2653" s="0" t="n">
        <v>0.00418355340567394</v>
      </c>
    </row>
    <row r="2654" customFormat="false" ht="15" hidden="false" customHeight="false" outlineLevel="0" collapsed="false">
      <c r="A2654" s="0" t="n">
        <v>8229</v>
      </c>
      <c r="B2654" s="0" t="s">
        <v>40</v>
      </c>
      <c r="C2654" s="0" t="n">
        <v>480935</v>
      </c>
      <c r="D2654" s="0" t="n">
        <v>481115</v>
      </c>
      <c r="E2654" s="0" t="s">
        <v>18</v>
      </c>
      <c r="F2654" s="0" t="n">
        <f aca="false">D2654-C2654+1</f>
        <v>181</v>
      </c>
      <c r="H2654" s="0" t="s">
        <v>1519</v>
      </c>
      <c r="I2654" s="0" t="s">
        <v>15</v>
      </c>
      <c r="J2654" s="0" t="s">
        <v>16</v>
      </c>
      <c r="K2654" s="0" t="n">
        <v>3.44365079365079</v>
      </c>
      <c r="L2654" s="0" t="n">
        <v>0.00121506682867558</v>
      </c>
    </row>
    <row r="2655" customFormat="false" ht="15" hidden="false" customHeight="false" outlineLevel="0" collapsed="false">
      <c r="A2655" s="0" t="n">
        <v>8230</v>
      </c>
      <c r="B2655" s="0" t="s">
        <v>35</v>
      </c>
      <c r="C2655" s="0" t="n">
        <v>26556</v>
      </c>
      <c r="D2655" s="0" t="n">
        <v>26826</v>
      </c>
      <c r="E2655" s="0" t="s">
        <v>18</v>
      </c>
      <c r="F2655" s="0" t="n">
        <f aca="false">D2655-C2655+1</f>
        <v>271</v>
      </c>
      <c r="H2655" s="0" t="s">
        <v>1520</v>
      </c>
      <c r="I2655" s="0" t="s">
        <v>45</v>
      </c>
      <c r="J2655" s="0" t="s">
        <v>267</v>
      </c>
      <c r="K2655" s="0" t="n">
        <v>1.39591798695247</v>
      </c>
      <c r="L2655" s="0" t="n">
        <v>0.00160470714094678</v>
      </c>
    </row>
    <row r="2656" customFormat="false" ht="15" hidden="false" customHeight="false" outlineLevel="0" collapsed="false">
      <c r="A2656" s="0" t="n">
        <v>8235</v>
      </c>
      <c r="B2656" s="0" t="s">
        <v>40</v>
      </c>
      <c r="C2656" s="0" t="n">
        <v>357391</v>
      </c>
      <c r="D2656" s="0" t="n">
        <v>357559</v>
      </c>
      <c r="E2656" s="0" t="s">
        <v>18</v>
      </c>
      <c r="F2656" s="0" t="n">
        <f aca="false">D2656-C2656+1</f>
        <v>169</v>
      </c>
      <c r="H2656" s="0" t="s">
        <v>1521</v>
      </c>
      <c r="I2656" s="0" t="s">
        <v>15</v>
      </c>
      <c r="J2656" s="0" t="s">
        <v>16</v>
      </c>
      <c r="K2656" s="0" t="n">
        <v>5.11071428571428</v>
      </c>
      <c r="L2656" s="0" t="n">
        <v>0.00120870265914585</v>
      </c>
    </row>
    <row r="2657" customFormat="false" ht="15" hidden="false" customHeight="false" outlineLevel="0" collapsed="false">
      <c r="A2657" s="0" t="n">
        <v>8241</v>
      </c>
      <c r="B2657" s="0" t="s">
        <v>94</v>
      </c>
      <c r="C2657" s="0" t="n">
        <v>597020</v>
      </c>
      <c r="D2657" s="0" t="n">
        <v>597268</v>
      </c>
      <c r="E2657" s="0" t="s">
        <v>18</v>
      </c>
      <c r="F2657" s="0" t="n">
        <f aca="false">D2657-C2657+1</f>
        <v>249</v>
      </c>
      <c r="H2657" s="0" t="s">
        <v>229</v>
      </c>
      <c r="I2657" s="0" t="s">
        <v>15</v>
      </c>
      <c r="J2657" s="0" t="s">
        <v>16</v>
      </c>
      <c r="K2657" s="0" t="n">
        <v>4.40309346354602</v>
      </c>
      <c r="L2657" s="0" t="n">
        <v>0</v>
      </c>
    </row>
    <row r="2658" customFormat="false" ht="15" hidden="false" customHeight="false" outlineLevel="0" collapsed="false">
      <c r="A2658" s="0" t="n">
        <v>8244</v>
      </c>
      <c r="B2658" s="0" t="s">
        <v>48</v>
      </c>
      <c r="C2658" s="0" t="n">
        <v>197936</v>
      </c>
      <c r="D2658" s="0" t="n">
        <v>198083</v>
      </c>
      <c r="E2658" s="0" t="s">
        <v>18</v>
      </c>
      <c r="F2658" s="0" t="n">
        <f aca="false">D2658-C2658+1</f>
        <v>148</v>
      </c>
      <c r="H2658" s="0" t="s">
        <v>1522</v>
      </c>
      <c r="I2658" s="0" t="s">
        <v>45</v>
      </c>
      <c r="J2658" s="0" t="s">
        <v>267</v>
      </c>
      <c r="K2658" s="0" t="n">
        <v>6.98470507156075</v>
      </c>
      <c r="L2658" s="0" t="n">
        <v>0</v>
      </c>
    </row>
    <row r="2659" customFormat="false" ht="15" hidden="false" customHeight="false" outlineLevel="0" collapsed="false">
      <c r="A2659" s="0" t="n">
        <v>8246</v>
      </c>
      <c r="B2659" s="0" t="s">
        <v>24</v>
      </c>
      <c r="C2659" s="0" t="n">
        <v>645269</v>
      </c>
      <c r="D2659" s="0" t="n">
        <v>645762</v>
      </c>
      <c r="E2659" s="0" t="s">
        <v>13</v>
      </c>
      <c r="F2659" s="0" t="n">
        <f aca="false">D2659-C2659+1</f>
        <v>494</v>
      </c>
      <c r="I2659" s="0" t="s">
        <v>34</v>
      </c>
      <c r="K2659" s="0" t="n">
        <v>3.17320574162679</v>
      </c>
      <c r="L2659" s="0" t="n">
        <v>0.00212126568852749</v>
      </c>
    </row>
    <row r="2660" customFormat="false" ht="15" hidden="false" customHeight="false" outlineLevel="0" collapsed="false">
      <c r="A2660" s="0" t="n">
        <v>8249</v>
      </c>
      <c r="B2660" s="0" t="s">
        <v>75</v>
      </c>
      <c r="C2660" s="0" t="n">
        <v>1417764</v>
      </c>
      <c r="D2660" s="0" t="n">
        <v>1417927</v>
      </c>
      <c r="E2660" s="0" t="s">
        <v>13</v>
      </c>
      <c r="F2660" s="0" t="n">
        <f aca="false">D2660-C2660+1</f>
        <v>164</v>
      </c>
      <c r="H2660" s="0" t="s">
        <v>426</v>
      </c>
      <c r="I2660" s="0" t="s">
        <v>15</v>
      </c>
      <c r="J2660" s="0" t="s">
        <v>16</v>
      </c>
      <c r="K2660" s="0" t="n">
        <v>4.26899766899767</v>
      </c>
      <c r="L2660" s="0" t="n">
        <v>0.00179091112603537</v>
      </c>
    </row>
    <row r="2661" customFormat="false" ht="15" hidden="false" customHeight="false" outlineLevel="0" collapsed="false">
      <c r="A2661" s="0" t="n">
        <v>8250</v>
      </c>
      <c r="B2661" s="0" t="s">
        <v>32</v>
      </c>
      <c r="C2661" s="0" t="n">
        <v>2400824</v>
      </c>
      <c r="D2661" s="0" t="n">
        <v>2400988</v>
      </c>
      <c r="E2661" s="0" t="s">
        <v>18</v>
      </c>
      <c r="F2661" s="0" t="n">
        <f aca="false">D2661-C2661+1</f>
        <v>165</v>
      </c>
      <c r="H2661" s="0" t="s">
        <v>1164</v>
      </c>
      <c r="I2661" s="0" t="s">
        <v>15</v>
      </c>
      <c r="J2661" s="0" t="s">
        <v>16</v>
      </c>
      <c r="K2661" s="0" t="n">
        <v>0.256873401534526</v>
      </c>
      <c r="L2661" s="0" t="n">
        <v>0.00563211503894548</v>
      </c>
    </row>
    <row r="2662" customFormat="false" ht="15" hidden="false" customHeight="false" outlineLevel="0" collapsed="false">
      <c r="A2662" s="0" t="n">
        <v>8254</v>
      </c>
      <c r="B2662" s="0" t="s">
        <v>37</v>
      </c>
      <c r="C2662" s="0" t="n">
        <v>1281552</v>
      </c>
      <c r="D2662" s="0" t="n">
        <v>1282796</v>
      </c>
      <c r="E2662" s="0" t="s">
        <v>18</v>
      </c>
      <c r="F2662" s="0" t="n">
        <f aca="false">D2662-C2662+1</f>
        <v>1245</v>
      </c>
      <c r="G2662" s="0" t="s">
        <v>30</v>
      </c>
      <c r="H2662" s="0" t="s">
        <v>390</v>
      </c>
      <c r="I2662" s="0" t="s">
        <v>15</v>
      </c>
      <c r="J2662" s="0" t="s">
        <v>16</v>
      </c>
      <c r="K2662" s="0" t="n">
        <v>0.335619626202273</v>
      </c>
      <c r="L2662" s="0" t="n">
        <v>0.000987816924596642</v>
      </c>
    </row>
    <row r="2663" customFormat="false" ht="15" hidden="false" customHeight="false" outlineLevel="0" collapsed="false">
      <c r="A2663" s="0" t="n">
        <v>8259</v>
      </c>
      <c r="B2663" s="0" t="s">
        <v>37</v>
      </c>
      <c r="C2663" s="0" t="n">
        <v>2887165</v>
      </c>
      <c r="D2663" s="0" t="n">
        <v>2887211</v>
      </c>
      <c r="E2663" s="0" t="s">
        <v>18</v>
      </c>
      <c r="F2663" s="0" t="n">
        <f aca="false">D2663-C2663+1</f>
        <v>47</v>
      </c>
      <c r="H2663" s="0" t="s">
        <v>1523</v>
      </c>
      <c r="I2663" s="0" t="s">
        <v>15</v>
      </c>
      <c r="K2663" s="0" t="n">
        <v>0.651868802440885</v>
      </c>
      <c r="L2663" s="0" t="n">
        <v>0.00341398248478551</v>
      </c>
    </row>
    <row r="2664" customFormat="false" ht="15" hidden="false" customHeight="false" outlineLevel="0" collapsed="false">
      <c r="A2664" s="0" t="n">
        <v>8263</v>
      </c>
      <c r="B2664" s="0" t="s">
        <v>80</v>
      </c>
      <c r="C2664" s="0" t="n">
        <v>690322</v>
      </c>
      <c r="D2664" s="0" t="n">
        <v>690438</v>
      </c>
      <c r="E2664" s="0" t="s">
        <v>13</v>
      </c>
      <c r="F2664" s="0" t="n">
        <f aca="false">D2664-C2664+1</f>
        <v>117</v>
      </c>
      <c r="H2664" s="0" t="s">
        <v>919</v>
      </c>
      <c r="I2664" s="0" t="s">
        <v>15</v>
      </c>
      <c r="J2664" s="0" t="s">
        <v>16</v>
      </c>
      <c r="K2664" s="0" t="n">
        <v>0.2375</v>
      </c>
      <c r="L2664" s="0" t="n">
        <v>0.00402090872537193</v>
      </c>
    </row>
    <row r="2665" customFormat="false" ht="15" hidden="false" customHeight="false" outlineLevel="0" collapsed="false">
      <c r="A2665" s="0" t="n">
        <v>8264</v>
      </c>
      <c r="B2665" s="0" t="s">
        <v>48</v>
      </c>
      <c r="C2665" s="0" t="n">
        <v>629662</v>
      </c>
      <c r="D2665" s="0" t="n">
        <v>629754</v>
      </c>
      <c r="E2665" s="0" t="s">
        <v>18</v>
      </c>
      <c r="F2665" s="0" t="n">
        <f aca="false">D2665-C2665+1</f>
        <v>93</v>
      </c>
      <c r="H2665" s="0" t="s">
        <v>1524</v>
      </c>
      <c r="I2665" s="0" t="s">
        <v>15</v>
      </c>
      <c r="J2665" s="0" t="s">
        <v>16</v>
      </c>
      <c r="K2665" s="0" t="n">
        <v>2.62222222222222</v>
      </c>
      <c r="L2665" s="0" t="n">
        <v>0.00139275766016713</v>
      </c>
    </row>
    <row r="2666" customFormat="false" ht="15" hidden="false" customHeight="false" outlineLevel="0" collapsed="false">
      <c r="A2666" s="0" t="n">
        <v>8265</v>
      </c>
      <c r="B2666" s="0" t="s">
        <v>29</v>
      </c>
      <c r="C2666" s="0" t="n">
        <v>966746</v>
      </c>
      <c r="D2666" s="0" t="n">
        <v>966940</v>
      </c>
      <c r="E2666" s="0" t="s">
        <v>13</v>
      </c>
      <c r="F2666" s="0" t="n">
        <f aca="false">D2666-C2666+1</f>
        <v>195</v>
      </c>
      <c r="H2666" s="0" t="s">
        <v>690</v>
      </c>
      <c r="I2666" s="0" t="s">
        <v>15</v>
      </c>
      <c r="J2666" s="0" t="s">
        <v>16</v>
      </c>
      <c r="K2666" s="0" t="n">
        <v>4.50511363636364</v>
      </c>
      <c r="L2666" s="0" t="n">
        <v>0.00109569028487947</v>
      </c>
    </row>
    <row r="2667" customFormat="false" ht="15" hidden="false" customHeight="false" outlineLevel="0" collapsed="false">
      <c r="A2667" s="0" t="n">
        <v>8268</v>
      </c>
      <c r="B2667" s="0" t="s">
        <v>24</v>
      </c>
      <c r="C2667" s="0" t="n">
        <v>983322</v>
      </c>
      <c r="D2667" s="0" t="n">
        <v>983512</v>
      </c>
      <c r="E2667" s="0" t="s">
        <v>18</v>
      </c>
      <c r="F2667" s="0" t="n">
        <f aca="false">D2667-C2667+1</f>
        <v>191</v>
      </c>
      <c r="H2667" s="0" t="s">
        <v>1525</v>
      </c>
      <c r="I2667" s="0" t="s">
        <v>15</v>
      </c>
      <c r="K2667" s="0" t="n">
        <v>1.25955882352941</v>
      </c>
      <c r="L2667" s="0" t="n">
        <v>0.00397245762711864</v>
      </c>
    </row>
    <row r="2668" customFormat="false" ht="15" hidden="false" customHeight="false" outlineLevel="0" collapsed="false">
      <c r="A2668" s="0" t="n">
        <v>8276</v>
      </c>
      <c r="B2668" s="0" t="s">
        <v>40</v>
      </c>
      <c r="C2668" s="0" t="n">
        <v>465293</v>
      </c>
      <c r="D2668" s="0" t="n">
        <v>465454</v>
      </c>
      <c r="E2668" s="0" t="s">
        <v>18</v>
      </c>
      <c r="F2668" s="0" t="n">
        <f aca="false">D2668-C2668+1</f>
        <v>162</v>
      </c>
      <c r="H2668" s="0" t="s">
        <v>57</v>
      </c>
      <c r="I2668" s="0" t="s">
        <v>15</v>
      </c>
      <c r="J2668" s="0" t="s">
        <v>16</v>
      </c>
      <c r="K2668" s="0" t="n">
        <v>2.25566165860284</v>
      </c>
      <c r="L2668" s="0" t="n">
        <v>0.0012531328320802</v>
      </c>
    </row>
    <row r="2669" customFormat="false" ht="15" hidden="false" customHeight="false" outlineLevel="0" collapsed="false">
      <c r="A2669" s="0" t="n">
        <v>8278</v>
      </c>
      <c r="B2669" s="0" t="s">
        <v>32</v>
      </c>
      <c r="C2669" s="0" t="n">
        <v>1525460</v>
      </c>
      <c r="D2669" s="0" t="n">
        <v>1525622</v>
      </c>
      <c r="E2669" s="0" t="s">
        <v>13</v>
      </c>
      <c r="F2669" s="0" t="n">
        <f aca="false">D2669-C2669+1</f>
        <v>163</v>
      </c>
      <c r="H2669" s="0" t="s">
        <v>743</v>
      </c>
      <c r="I2669" s="0" t="s">
        <v>15</v>
      </c>
      <c r="J2669" s="0" t="s">
        <v>16</v>
      </c>
      <c r="K2669" s="0" t="n">
        <v>52.4166666666667</v>
      </c>
      <c r="L2669" s="0" t="n">
        <v>0.00404755881608905</v>
      </c>
    </row>
    <row r="2670" customFormat="false" ht="15" hidden="false" customHeight="false" outlineLevel="0" collapsed="false">
      <c r="A2670" s="0" t="n">
        <v>8279</v>
      </c>
      <c r="B2670" s="0" t="s">
        <v>32</v>
      </c>
      <c r="C2670" s="0" t="n">
        <v>2747000</v>
      </c>
      <c r="D2670" s="0" t="n">
        <v>2747172</v>
      </c>
      <c r="E2670" s="0" t="s">
        <v>13</v>
      </c>
      <c r="F2670" s="0" t="n">
        <f aca="false">D2670-C2670+1</f>
        <v>173</v>
      </c>
      <c r="H2670" s="0" t="s">
        <v>1526</v>
      </c>
      <c r="I2670" s="0" t="s">
        <v>15</v>
      </c>
      <c r="J2670" s="0" t="s">
        <v>16</v>
      </c>
      <c r="K2670" s="0" t="n">
        <v>6.01785714285717</v>
      </c>
      <c r="L2670" s="0" t="n">
        <v>0.00209497206703911</v>
      </c>
    </row>
    <row r="2671" customFormat="false" ht="15" hidden="false" customHeight="false" outlineLevel="0" collapsed="false">
      <c r="A2671" s="0" t="n">
        <v>8285</v>
      </c>
      <c r="B2671" s="0" t="s">
        <v>32</v>
      </c>
      <c r="C2671" s="0" t="n">
        <v>636419</v>
      </c>
      <c r="D2671" s="0" t="n">
        <v>636628</v>
      </c>
      <c r="E2671" s="0" t="s">
        <v>18</v>
      </c>
      <c r="F2671" s="0" t="n">
        <f aca="false">D2671-C2671+1</f>
        <v>210</v>
      </c>
      <c r="H2671" s="0" t="s">
        <v>1451</v>
      </c>
      <c r="I2671" s="0" t="s">
        <v>15</v>
      </c>
      <c r="J2671" s="0" t="s">
        <v>16</v>
      </c>
      <c r="K2671" s="0" t="n">
        <v>1.53972431077694</v>
      </c>
      <c r="L2671" s="0" t="n">
        <v>0.00153994225216554</v>
      </c>
    </row>
    <row r="2672" customFormat="false" ht="15" hidden="false" customHeight="false" outlineLevel="0" collapsed="false">
      <c r="A2672" s="0" t="n">
        <v>8290</v>
      </c>
      <c r="B2672" s="0" t="s">
        <v>22</v>
      </c>
      <c r="C2672" s="0" t="n">
        <v>1552305</v>
      </c>
      <c r="D2672" s="0" t="n">
        <v>1552472</v>
      </c>
      <c r="E2672" s="0" t="s">
        <v>18</v>
      </c>
      <c r="F2672" s="0" t="n">
        <f aca="false">D2672-C2672+1</f>
        <v>168</v>
      </c>
      <c r="H2672" s="0" t="s">
        <v>1174</v>
      </c>
      <c r="I2672" s="0" t="s">
        <v>15</v>
      </c>
      <c r="J2672" s="0" t="s">
        <v>16</v>
      </c>
      <c r="K2672" s="0" t="n">
        <v>2.03958333333333</v>
      </c>
      <c r="L2672" s="0" t="n">
        <v>0.00221918743598498</v>
      </c>
    </row>
    <row r="2673" customFormat="false" ht="15" hidden="false" customHeight="false" outlineLevel="0" collapsed="false">
      <c r="A2673" s="0" t="n">
        <v>8299</v>
      </c>
      <c r="B2673" s="0" t="s">
        <v>35</v>
      </c>
      <c r="C2673" s="0" t="n">
        <v>505705</v>
      </c>
      <c r="D2673" s="0" t="n">
        <v>505891</v>
      </c>
      <c r="E2673" s="0" t="s">
        <v>13</v>
      </c>
      <c r="F2673" s="0" t="n">
        <f aca="false">D2673-C2673+1</f>
        <v>187</v>
      </c>
      <c r="H2673" s="0" t="s">
        <v>1527</v>
      </c>
      <c r="I2673" s="0" t="s">
        <v>15</v>
      </c>
      <c r="J2673" s="0" t="s">
        <v>16</v>
      </c>
      <c r="K2673" s="0" t="n">
        <v>2.7509324009324</v>
      </c>
      <c r="L2673" s="0" t="n">
        <v>0.00122361578464362</v>
      </c>
    </row>
    <row r="2674" customFormat="false" ht="15" hidden="false" customHeight="false" outlineLevel="0" collapsed="false">
      <c r="A2674" s="0" t="n">
        <v>8302</v>
      </c>
      <c r="B2674" s="0" t="s">
        <v>22</v>
      </c>
      <c r="C2674" s="0" t="n">
        <v>93721</v>
      </c>
      <c r="D2674" s="0" t="n">
        <v>94002</v>
      </c>
      <c r="E2674" s="0" t="s">
        <v>13</v>
      </c>
      <c r="F2674" s="0" t="n">
        <f aca="false">D2674-C2674+1</f>
        <v>282</v>
      </c>
      <c r="H2674" s="0" t="s">
        <v>1528</v>
      </c>
      <c r="I2674" s="0" t="s">
        <v>15</v>
      </c>
      <c r="J2674" s="0" t="s">
        <v>16</v>
      </c>
      <c r="K2674" s="0" t="n">
        <v>9.75816993464039</v>
      </c>
      <c r="L2674" s="0" t="n">
        <v>0.00153994225216554</v>
      </c>
    </row>
    <row r="2675" customFormat="false" ht="15" hidden="false" customHeight="false" outlineLevel="0" collapsed="false">
      <c r="A2675" s="0" t="n">
        <v>8303</v>
      </c>
      <c r="B2675" s="0" t="s">
        <v>37</v>
      </c>
      <c r="C2675" s="0" t="n">
        <v>2012455</v>
      </c>
      <c r="D2675" s="0" t="n">
        <v>2012963</v>
      </c>
      <c r="E2675" s="0" t="s">
        <v>13</v>
      </c>
      <c r="F2675" s="0" t="n">
        <f aca="false">D2675-C2675+1</f>
        <v>509</v>
      </c>
      <c r="I2675" s="0" t="s">
        <v>34</v>
      </c>
      <c r="K2675" s="0" t="n">
        <v>4.93343053660981</v>
      </c>
      <c r="L2675" s="0" t="n">
        <v>0</v>
      </c>
    </row>
    <row r="2676" customFormat="false" ht="15" hidden="false" customHeight="false" outlineLevel="0" collapsed="false">
      <c r="A2676" s="0" t="n">
        <v>8304</v>
      </c>
      <c r="B2676" s="0" t="s">
        <v>37</v>
      </c>
      <c r="C2676" s="0" t="n">
        <v>1849627</v>
      </c>
      <c r="D2676" s="0" t="n">
        <v>1849657</v>
      </c>
      <c r="E2676" s="0" t="s">
        <v>13</v>
      </c>
      <c r="F2676" s="0" t="n">
        <f aca="false">D2676-C2676+1</f>
        <v>31</v>
      </c>
      <c r="G2676" s="0" t="s">
        <v>30</v>
      </c>
      <c r="H2676" s="0" t="s">
        <v>719</v>
      </c>
      <c r="I2676" s="0" t="s">
        <v>612</v>
      </c>
      <c r="K2676" s="0" t="n">
        <v>0.477538877895054</v>
      </c>
      <c r="L2676" s="0" t="n">
        <v>0.00165357585779248</v>
      </c>
    </row>
    <row r="2677" customFormat="false" ht="15" hidden="false" customHeight="false" outlineLevel="0" collapsed="false">
      <c r="A2677" s="0" t="n">
        <v>8306</v>
      </c>
      <c r="B2677" s="0" t="s">
        <v>75</v>
      </c>
      <c r="C2677" s="0" t="n">
        <v>1789161</v>
      </c>
      <c r="D2677" s="0" t="n">
        <v>1789360</v>
      </c>
      <c r="E2677" s="0" t="s">
        <v>13</v>
      </c>
      <c r="F2677" s="0" t="n">
        <f aca="false">D2677-C2677+1</f>
        <v>200</v>
      </c>
      <c r="I2677" s="0" t="s">
        <v>34</v>
      </c>
      <c r="K2677" s="0" t="n">
        <v>2.27551406926407</v>
      </c>
      <c r="L2677" s="0" t="n">
        <v>0.00125891733109526</v>
      </c>
    </row>
    <row r="2678" customFormat="false" ht="15" hidden="false" customHeight="false" outlineLevel="0" collapsed="false">
      <c r="A2678" s="0" t="n">
        <v>8307</v>
      </c>
      <c r="B2678" s="0" t="s">
        <v>20</v>
      </c>
      <c r="C2678" s="0" t="n">
        <v>346342</v>
      </c>
      <c r="D2678" s="0" t="n">
        <v>346546</v>
      </c>
      <c r="E2678" s="0" t="s">
        <v>18</v>
      </c>
      <c r="F2678" s="0" t="n">
        <f aca="false">D2678-C2678+1</f>
        <v>205</v>
      </c>
      <c r="H2678" s="0" t="s">
        <v>889</v>
      </c>
      <c r="I2678" s="0" t="s">
        <v>15</v>
      </c>
      <c r="J2678" s="0" t="s">
        <v>16</v>
      </c>
      <c r="K2678" s="0" t="n">
        <v>0.328475871954133</v>
      </c>
      <c r="L2678" s="0" t="n">
        <v>0.00427298254181419</v>
      </c>
    </row>
    <row r="2679" customFormat="false" ht="15" hidden="false" customHeight="false" outlineLevel="0" collapsed="false">
      <c r="A2679" s="0" t="n">
        <v>8308</v>
      </c>
      <c r="B2679" s="0" t="s">
        <v>32</v>
      </c>
      <c r="C2679" s="0" t="n">
        <v>1646433</v>
      </c>
      <c r="D2679" s="0" t="n">
        <v>1646617</v>
      </c>
      <c r="E2679" s="0" t="s">
        <v>18</v>
      </c>
      <c r="F2679" s="0" t="n">
        <f aca="false">D2679-C2679+1</f>
        <v>185</v>
      </c>
      <c r="H2679" s="0" t="s">
        <v>590</v>
      </c>
      <c r="I2679" s="0" t="s">
        <v>15</v>
      </c>
      <c r="J2679" s="0" t="s">
        <v>16</v>
      </c>
      <c r="K2679" s="0" t="n">
        <v>2.39047619047619</v>
      </c>
      <c r="L2679" s="0" t="n">
        <v>0.00128617363344051</v>
      </c>
    </row>
    <row r="2680" customFormat="false" ht="15" hidden="false" customHeight="false" outlineLevel="0" collapsed="false">
      <c r="A2680" s="0" t="n">
        <v>8309</v>
      </c>
      <c r="B2680" s="0" t="s">
        <v>37</v>
      </c>
      <c r="C2680" s="0" t="n">
        <v>199516</v>
      </c>
      <c r="D2680" s="0" t="n">
        <v>199667</v>
      </c>
      <c r="E2680" s="0" t="s">
        <v>18</v>
      </c>
      <c r="F2680" s="0" t="n">
        <f aca="false">D2680-C2680+1</f>
        <v>152</v>
      </c>
      <c r="H2680" s="0" t="s">
        <v>1091</v>
      </c>
      <c r="I2680" s="0" t="s">
        <v>15</v>
      </c>
      <c r="J2680" s="0" t="s">
        <v>16</v>
      </c>
      <c r="K2680" s="0" t="n">
        <v>1.9562693498452</v>
      </c>
      <c r="L2680" s="0" t="n">
        <v>0.00287953927371621</v>
      </c>
    </row>
    <row r="2681" customFormat="false" ht="15" hidden="false" customHeight="false" outlineLevel="0" collapsed="false">
      <c r="A2681" s="0" t="n">
        <v>8311</v>
      </c>
      <c r="B2681" s="0" t="s">
        <v>24</v>
      </c>
      <c r="C2681" s="0" t="n">
        <v>100338</v>
      </c>
      <c r="D2681" s="0" t="n">
        <v>100504</v>
      </c>
      <c r="E2681" s="0" t="s">
        <v>13</v>
      </c>
      <c r="F2681" s="0" t="n">
        <f aca="false">D2681-C2681+1</f>
        <v>167</v>
      </c>
      <c r="H2681" s="0" t="s">
        <v>479</v>
      </c>
      <c r="I2681" s="0" t="s">
        <v>15</v>
      </c>
      <c r="J2681" s="0" t="s">
        <v>16</v>
      </c>
      <c r="K2681" s="0" t="n">
        <v>4.71309523809524</v>
      </c>
      <c r="L2681" s="0" t="n">
        <v>0.00119581464872945</v>
      </c>
    </row>
    <row r="2682" customFormat="false" ht="15" hidden="false" customHeight="false" outlineLevel="0" collapsed="false">
      <c r="A2682" s="0" t="n">
        <v>8316</v>
      </c>
      <c r="B2682" s="0" t="s">
        <v>75</v>
      </c>
      <c r="C2682" s="0" t="n">
        <v>1632245</v>
      </c>
      <c r="D2682" s="0" t="n">
        <v>1632429</v>
      </c>
      <c r="E2682" s="0" t="s">
        <v>13</v>
      </c>
      <c r="F2682" s="0" t="n">
        <f aca="false">D2682-C2682+1</f>
        <v>185</v>
      </c>
      <c r="H2682" s="0" t="s">
        <v>658</v>
      </c>
      <c r="I2682" s="0" t="s">
        <v>15</v>
      </c>
      <c r="J2682" s="0" t="s">
        <v>16</v>
      </c>
      <c r="K2682" s="0" t="n">
        <v>52.5</v>
      </c>
      <c r="L2682" s="0" t="n">
        <v>0.00408893432149246</v>
      </c>
    </row>
    <row r="2683" customFormat="false" ht="15" hidden="false" customHeight="false" outlineLevel="0" collapsed="false">
      <c r="A2683" s="0" t="n">
        <v>8320</v>
      </c>
      <c r="B2683" s="0" t="s">
        <v>37</v>
      </c>
      <c r="C2683" s="0" t="n">
        <v>2825287</v>
      </c>
      <c r="D2683" s="0" t="n">
        <v>2825494</v>
      </c>
      <c r="E2683" s="0" t="s">
        <v>13</v>
      </c>
      <c r="F2683" s="0" t="n">
        <f aca="false">D2683-C2683+1</f>
        <v>208</v>
      </c>
      <c r="H2683" s="0" t="s">
        <v>724</v>
      </c>
      <c r="I2683" s="0" t="s">
        <v>15</v>
      </c>
      <c r="J2683" s="0" t="s">
        <v>16</v>
      </c>
      <c r="K2683" s="0" t="n">
        <v>3.02638888888889</v>
      </c>
      <c r="L2683" s="0" t="n">
        <v>0.00173573443263181</v>
      </c>
    </row>
    <row r="2684" customFormat="false" ht="15" hidden="false" customHeight="false" outlineLevel="0" collapsed="false">
      <c r="A2684" s="0" t="n">
        <v>8321</v>
      </c>
      <c r="B2684" s="0" t="s">
        <v>35</v>
      </c>
      <c r="C2684" s="0" t="n">
        <v>378251</v>
      </c>
      <c r="D2684" s="0" t="n">
        <v>378428</v>
      </c>
      <c r="E2684" s="0" t="s">
        <v>13</v>
      </c>
      <c r="F2684" s="0" t="n">
        <f aca="false">D2684-C2684+1</f>
        <v>178</v>
      </c>
      <c r="H2684" s="0" t="s">
        <v>1110</v>
      </c>
      <c r="I2684" s="0" t="s">
        <v>15</v>
      </c>
      <c r="J2684" s="0" t="s">
        <v>16</v>
      </c>
      <c r="K2684" s="0" t="n">
        <v>1.22276621787026</v>
      </c>
      <c r="L2684" s="0" t="n">
        <v>0.00107353730542136</v>
      </c>
    </row>
    <row r="2685" customFormat="false" ht="15" hidden="false" customHeight="false" outlineLevel="0" collapsed="false">
      <c r="A2685" s="0" t="n">
        <v>8324</v>
      </c>
      <c r="B2685" s="0" t="s">
        <v>35</v>
      </c>
      <c r="C2685" s="0" t="n">
        <v>606165</v>
      </c>
      <c r="D2685" s="0" t="n">
        <v>606362</v>
      </c>
      <c r="E2685" s="0" t="s">
        <v>18</v>
      </c>
      <c r="F2685" s="0" t="n">
        <f aca="false">D2685-C2685+1</f>
        <v>198</v>
      </c>
      <c r="H2685" s="0" t="s">
        <v>1042</v>
      </c>
      <c r="I2685" s="0" t="s">
        <v>15</v>
      </c>
      <c r="J2685" s="0" t="s">
        <v>16</v>
      </c>
      <c r="K2685" s="0" t="n">
        <v>11.9886363636364</v>
      </c>
      <c r="L2685" s="0" t="n">
        <v>0.00176678445229682</v>
      </c>
    </row>
    <row r="2686" customFormat="false" ht="15" hidden="false" customHeight="false" outlineLevel="0" collapsed="false">
      <c r="A2686" s="0" t="n">
        <v>8325</v>
      </c>
      <c r="B2686" s="0" t="s">
        <v>20</v>
      </c>
      <c r="C2686" s="0" t="n">
        <v>1333204</v>
      </c>
      <c r="D2686" s="0" t="n">
        <v>1333342</v>
      </c>
      <c r="E2686" s="0" t="s">
        <v>18</v>
      </c>
      <c r="F2686" s="0" t="n">
        <f aca="false">D2686-C2686+1</f>
        <v>139</v>
      </c>
      <c r="H2686" s="0" t="s">
        <v>1529</v>
      </c>
      <c r="I2686" s="0" t="s">
        <v>15</v>
      </c>
      <c r="J2686" s="0" t="s">
        <v>16</v>
      </c>
      <c r="K2686" s="0" t="n">
        <v>3.19047619047619</v>
      </c>
      <c r="L2686" s="0" t="n">
        <v>0.00287953927371621</v>
      </c>
    </row>
    <row r="2687" customFormat="false" ht="15" hidden="false" customHeight="false" outlineLevel="0" collapsed="false">
      <c r="A2687" s="0" t="n">
        <v>8335</v>
      </c>
      <c r="B2687" s="0" t="s">
        <v>32</v>
      </c>
      <c r="C2687" s="0" t="n">
        <v>334618</v>
      </c>
      <c r="D2687" s="0" t="n">
        <v>334771</v>
      </c>
      <c r="E2687" s="0" t="s">
        <v>13</v>
      </c>
      <c r="F2687" s="0" t="n">
        <f aca="false">D2687-C2687+1</f>
        <v>154</v>
      </c>
      <c r="H2687" s="0" t="s">
        <v>1530</v>
      </c>
      <c r="I2687" s="0" t="s">
        <v>15</v>
      </c>
      <c r="J2687" s="0" t="s">
        <v>16</v>
      </c>
      <c r="K2687" s="0" t="n">
        <v>4.33540723981901</v>
      </c>
      <c r="L2687" s="0" t="n">
        <v>0.00102915951972556</v>
      </c>
    </row>
    <row r="2688" customFormat="false" ht="15" hidden="false" customHeight="false" outlineLevel="0" collapsed="false">
      <c r="A2688" s="0" t="n">
        <v>8337</v>
      </c>
      <c r="B2688" s="0" t="s">
        <v>94</v>
      </c>
      <c r="C2688" s="0" t="n">
        <v>758854</v>
      </c>
      <c r="D2688" s="0" t="n">
        <v>759014</v>
      </c>
      <c r="E2688" s="0" t="s">
        <v>13</v>
      </c>
      <c r="F2688" s="0" t="n">
        <f aca="false">D2688-C2688+1</f>
        <v>161</v>
      </c>
      <c r="H2688" s="0" t="s">
        <v>545</v>
      </c>
      <c r="I2688" s="0" t="s">
        <v>15</v>
      </c>
      <c r="J2688" s="0" t="s">
        <v>16</v>
      </c>
      <c r="K2688" s="0" t="n">
        <v>6.82857142857145</v>
      </c>
      <c r="L2688" s="0" t="n">
        <v>0.00162337662337662</v>
      </c>
    </row>
    <row r="2689" customFormat="false" ht="15" hidden="false" customHeight="false" outlineLevel="0" collapsed="false">
      <c r="A2689" s="0" t="n">
        <v>8339</v>
      </c>
      <c r="B2689" s="0" t="s">
        <v>40</v>
      </c>
      <c r="C2689" s="0" t="n">
        <v>91227</v>
      </c>
      <c r="D2689" s="0" t="n">
        <v>91363</v>
      </c>
      <c r="E2689" s="0" t="s">
        <v>13</v>
      </c>
      <c r="F2689" s="0" t="n">
        <f aca="false">D2689-C2689+1</f>
        <v>137</v>
      </c>
      <c r="H2689" s="0" t="s">
        <v>1531</v>
      </c>
      <c r="I2689" s="0" t="s">
        <v>15</v>
      </c>
      <c r="J2689" s="0" t="s">
        <v>16</v>
      </c>
      <c r="K2689" s="0" t="n">
        <v>5.12274436090225</v>
      </c>
      <c r="L2689" s="0" t="n">
        <v>0.00101694915254237</v>
      </c>
    </row>
    <row r="2690" customFormat="false" ht="15" hidden="false" customHeight="false" outlineLevel="0" collapsed="false">
      <c r="A2690" s="0" t="n">
        <v>8340</v>
      </c>
      <c r="B2690" s="0" t="s">
        <v>35</v>
      </c>
      <c r="C2690" s="0" t="n">
        <v>535778</v>
      </c>
      <c r="D2690" s="0" t="n">
        <v>535915</v>
      </c>
      <c r="E2690" s="0" t="s">
        <v>13</v>
      </c>
      <c r="F2690" s="0" t="n">
        <f aca="false">D2690-C2690+1</f>
        <v>138</v>
      </c>
      <c r="H2690" s="0" t="s">
        <v>945</v>
      </c>
      <c r="I2690" s="0" t="s">
        <v>15</v>
      </c>
      <c r="J2690" s="0" t="s">
        <v>16</v>
      </c>
      <c r="K2690" s="0" t="n">
        <v>6.01373626373627</v>
      </c>
      <c r="L2690" s="0" t="n">
        <v>0.00104239054899236</v>
      </c>
    </row>
    <row r="2691" customFormat="false" ht="15" hidden="false" customHeight="false" outlineLevel="0" collapsed="false">
      <c r="A2691" s="0" t="n">
        <v>8343</v>
      </c>
      <c r="B2691" s="0" t="s">
        <v>75</v>
      </c>
      <c r="C2691" s="0" t="n">
        <v>385693</v>
      </c>
      <c r="D2691" s="0" t="n">
        <v>385819</v>
      </c>
      <c r="E2691" s="0" t="s">
        <v>13</v>
      </c>
      <c r="F2691" s="0" t="n">
        <f aca="false">D2691-C2691+1</f>
        <v>127</v>
      </c>
      <c r="H2691" s="0" t="s">
        <v>1038</v>
      </c>
      <c r="I2691" s="0" t="s">
        <v>15</v>
      </c>
      <c r="J2691" s="0" t="s">
        <v>16</v>
      </c>
      <c r="K2691" s="0" t="n">
        <v>1.15535729627206</v>
      </c>
      <c r="L2691" s="0" t="n">
        <v>0.00128617363344051</v>
      </c>
    </row>
    <row r="2692" customFormat="false" ht="15" hidden="false" customHeight="false" outlineLevel="0" collapsed="false">
      <c r="A2692" s="0" t="n">
        <v>8346</v>
      </c>
      <c r="B2692" s="0" t="s">
        <v>37</v>
      </c>
      <c r="C2692" s="0" t="n">
        <v>3578</v>
      </c>
      <c r="D2692" s="0" t="n">
        <v>3671</v>
      </c>
      <c r="E2692" s="0" t="s">
        <v>18</v>
      </c>
      <c r="F2692" s="0" t="n">
        <f aca="false">D2692-C2692+1</f>
        <v>94</v>
      </c>
      <c r="H2692" s="0" t="s">
        <v>1532</v>
      </c>
      <c r="I2692" s="0" t="s">
        <v>15</v>
      </c>
      <c r="J2692" s="0" t="s">
        <v>16</v>
      </c>
      <c r="K2692" s="0" t="n">
        <v>3.5625</v>
      </c>
      <c r="L2692" s="0" t="n">
        <v>0.00192678227360308</v>
      </c>
    </row>
    <row r="2693" customFormat="false" ht="15" hidden="false" customHeight="false" outlineLevel="0" collapsed="false">
      <c r="A2693" s="0" t="n">
        <v>8347</v>
      </c>
      <c r="B2693" s="0" t="s">
        <v>22</v>
      </c>
      <c r="C2693" s="0" t="n">
        <v>1688830</v>
      </c>
      <c r="D2693" s="0" t="n">
        <v>1689006</v>
      </c>
      <c r="E2693" s="0" t="s">
        <v>18</v>
      </c>
      <c r="F2693" s="0" t="n">
        <f aca="false">D2693-C2693+1</f>
        <v>177</v>
      </c>
      <c r="H2693" s="0" t="s">
        <v>1533</v>
      </c>
      <c r="I2693" s="0" t="s">
        <v>15</v>
      </c>
      <c r="J2693" s="0" t="s">
        <v>16</v>
      </c>
      <c r="K2693" s="0" t="n">
        <v>1.23369205507136</v>
      </c>
      <c r="L2693" s="0" t="n">
        <v>0.00190430849797667</v>
      </c>
    </row>
    <row r="2694" customFormat="false" ht="15" hidden="false" customHeight="false" outlineLevel="0" collapsed="false">
      <c r="A2694" s="0" t="n">
        <v>8348</v>
      </c>
      <c r="B2694" s="0" t="s">
        <v>75</v>
      </c>
      <c r="C2694" s="0" t="n">
        <v>1730941</v>
      </c>
      <c r="D2694" s="0" t="n">
        <v>1731055</v>
      </c>
      <c r="E2694" s="0" t="s">
        <v>13</v>
      </c>
      <c r="F2694" s="0" t="n">
        <f aca="false">D2694-C2694+1</f>
        <v>115</v>
      </c>
      <c r="H2694" s="0" t="s">
        <v>1534</v>
      </c>
      <c r="I2694" s="0" t="s">
        <v>15</v>
      </c>
      <c r="J2694" s="0" t="s">
        <v>16</v>
      </c>
      <c r="K2694" s="0" t="n">
        <v>27.0833333333333</v>
      </c>
      <c r="L2694" s="0" t="n">
        <v>0.0038061777192212</v>
      </c>
    </row>
    <row r="2695" customFormat="false" ht="15" hidden="false" customHeight="false" outlineLevel="0" collapsed="false">
      <c r="A2695" s="0" t="n">
        <v>8349</v>
      </c>
      <c r="B2695" s="0" t="s">
        <v>37</v>
      </c>
      <c r="C2695" s="0" t="n">
        <v>1182636</v>
      </c>
      <c r="D2695" s="0" t="n">
        <v>1182716</v>
      </c>
      <c r="E2695" s="0" t="s">
        <v>18</v>
      </c>
      <c r="F2695" s="0" t="n">
        <f aca="false">D2695-C2695+1</f>
        <v>81</v>
      </c>
      <c r="H2695" s="0" t="s">
        <v>132</v>
      </c>
      <c r="I2695" s="0" t="s">
        <v>15</v>
      </c>
      <c r="J2695" s="0" t="s">
        <v>16</v>
      </c>
      <c r="K2695" s="0" t="n">
        <v>1.18518518518519</v>
      </c>
      <c r="L2695" s="0" t="n">
        <v>0.00568181818181818</v>
      </c>
    </row>
    <row r="2696" customFormat="false" ht="15" hidden="false" customHeight="false" outlineLevel="0" collapsed="false">
      <c r="A2696" s="0" t="n">
        <v>8354</v>
      </c>
      <c r="B2696" s="0" t="s">
        <v>94</v>
      </c>
      <c r="C2696" s="0" t="n">
        <v>769787</v>
      </c>
      <c r="D2696" s="0" t="n">
        <v>769901</v>
      </c>
      <c r="E2696" s="0" t="s">
        <v>18</v>
      </c>
      <c r="F2696" s="0" t="n">
        <f aca="false">D2696-C2696+1</f>
        <v>115</v>
      </c>
      <c r="H2696" s="0" t="s">
        <v>1279</v>
      </c>
      <c r="I2696" s="0" t="s">
        <v>15</v>
      </c>
      <c r="J2696" s="0" t="s">
        <v>16</v>
      </c>
      <c r="K2696" s="0" t="n">
        <v>2.20648591174907</v>
      </c>
      <c r="L2696" s="0" t="n">
        <v>0.00141123341800734</v>
      </c>
    </row>
    <row r="2697" customFormat="false" ht="15" hidden="false" customHeight="false" outlineLevel="0" collapsed="false">
      <c r="A2697" s="0" t="n">
        <v>8356</v>
      </c>
      <c r="B2697" s="0" t="s">
        <v>24</v>
      </c>
      <c r="C2697" s="0" t="n">
        <v>863766</v>
      </c>
      <c r="D2697" s="0" t="n">
        <v>863969</v>
      </c>
      <c r="E2697" s="0" t="s">
        <v>18</v>
      </c>
      <c r="F2697" s="0" t="n">
        <f aca="false">D2697-C2697+1</f>
        <v>204</v>
      </c>
      <c r="H2697" s="0" t="s">
        <v>645</v>
      </c>
      <c r="I2697" s="0" t="s">
        <v>15</v>
      </c>
      <c r="J2697" s="0" t="s">
        <v>16</v>
      </c>
      <c r="K2697" s="0" t="n">
        <v>2.16071428571429</v>
      </c>
      <c r="L2697" s="0" t="n">
        <v>0.00380442440467803</v>
      </c>
    </row>
    <row r="2698" customFormat="false" ht="15" hidden="false" customHeight="false" outlineLevel="0" collapsed="false">
      <c r="A2698" s="0" t="n">
        <v>8358</v>
      </c>
      <c r="B2698" s="0" t="s">
        <v>22</v>
      </c>
      <c r="C2698" s="0" t="n">
        <v>1537474</v>
      </c>
      <c r="D2698" s="0" t="n">
        <v>1537665</v>
      </c>
      <c r="E2698" s="0" t="s">
        <v>18</v>
      </c>
      <c r="F2698" s="0" t="n">
        <f aca="false">D2698-C2698+1</f>
        <v>192</v>
      </c>
      <c r="H2698" s="0" t="s">
        <v>1535</v>
      </c>
      <c r="I2698" s="0" t="s">
        <v>15</v>
      </c>
      <c r="J2698" s="0" t="s">
        <v>16</v>
      </c>
      <c r="K2698" s="0" t="n">
        <v>1.44154456654457</v>
      </c>
      <c r="L2698" s="0" t="n">
        <v>0.00171636987770865</v>
      </c>
    </row>
    <row r="2699" customFormat="false" ht="15" hidden="false" customHeight="false" outlineLevel="0" collapsed="false">
      <c r="A2699" s="0" t="n">
        <v>8361</v>
      </c>
      <c r="B2699" s="0" t="s">
        <v>35</v>
      </c>
      <c r="C2699" s="0" t="n">
        <v>1466306</v>
      </c>
      <c r="D2699" s="0" t="n">
        <v>1466407</v>
      </c>
      <c r="E2699" s="0" t="s">
        <v>13</v>
      </c>
      <c r="F2699" s="0" t="n">
        <f aca="false">D2699-C2699+1</f>
        <v>102</v>
      </c>
      <c r="H2699" s="0" t="s">
        <v>1536</v>
      </c>
      <c r="I2699" s="0" t="s">
        <v>15</v>
      </c>
      <c r="J2699" s="0" t="s">
        <v>16</v>
      </c>
      <c r="K2699" s="0" t="n">
        <v>4.5</v>
      </c>
      <c r="L2699" s="0" t="n">
        <v>0.00512051954539778</v>
      </c>
    </row>
    <row r="2700" customFormat="false" ht="15" hidden="false" customHeight="false" outlineLevel="0" collapsed="false">
      <c r="A2700" s="0" t="n">
        <v>8363</v>
      </c>
      <c r="B2700" s="0" t="s">
        <v>24</v>
      </c>
      <c r="C2700" s="0" t="n">
        <v>874215</v>
      </c>
      <c r="D2700" s="0" t="n">
        <v>874325</v>
      </c>
      <c r="E2700" s="0" t="s">
        <v>18</v>
      </c>
      <c r="F2700" s="0" t="n">
        <f aca="false">D2700-C2700+1</f>
        <v>111</v>
      </c>
      <c r="H2700" s="0" t="s">
        <v>283</v>
      </c>
      <c r="I2700" s="0" t="s">
        <v>15</v>
      </c>
      <c r="J2700" s="0" t="s">
        <v>16</v>
      </c>
      <c r="K2700" s="0" t="n">
        <v>9.375</v>
      </c>
      <c r="L2700" s="0" t="n">
        <v>0.00266355918095555</v>
      </c>
    </row>
    <row r="2701" customFormat="false" ht="15" hidden="false" customHeight="false" outlineLevel="0" collapsed="false">
      <c r="A2701" s="0" t="n">
        <v>8365</v>
      </c>
      <c r="B2701" s="0" t="s">
        <v>22</v>
      </c>
      <c r="C2701" s="0" t="n">
        <v>550655</v>
      </c>
      <c r="D2701" s="0" t="n">
        <v>550800</v>
      </c>
      <c r="E2701" s="0" t="s">
        <v>18</v>
      </c>
      <c r="F2701" s="0" t="n">
        <f aca="false">D2701-C2701+1</f>
        <v>146</v>
      </c>
      <c r="H2701" s="0" t="s">
        <v>1537</v>
      </c>
      <c r="I2701" s="0" t="s">
        <v>15</v>
      </c>
      <c r="J2701" s="0" t="s">
        <v>16</v>
      </c>
      <c r="K2701" s="0" t="n">
        <v>5.52491258741255</v>
      </c>
      <c r="L2701" s="0" t="n">
        <v>0.00209497206703911</v>
      </c>
    </row>
    <row r="2702" customFormat="false" ht="15" hidden="false" customHeight="false" outlineLevel="0" collapsed="false">
      <c r="A2702" s="0" t="n">
        <v>8366</v>
      </c>
      <c r="B2702" s="0" t="s">
        <v>48</v>
      </c>
      <c r="C2702" s="0" t="n">
        <v>327280</v>
      </c>
      <c r="D2702" s="0" t="n">
        <v>327515</v>
      </c>
      <c r="E2702" s="0" t="s">
        <v>18</v>
      </c>
      <c r="F2702" s="0" t="n">
        <f aca="false">D2702-C2702+1</f>
        <v>236</v>
      </c>
      <c r="H2702" s="0" t="s">
        <v>1017</v>
      </c>
      <c r="I2702" s="0" t="s">
        <v>15</v>
      </c>
      <c r="J2702" s="0" t="s">
        <v>16</v>
      </c>
      <c r="K2702" s="0" t="n">
        <v>3.48928571428571</v>
      </c>
      <c r="L2702" s="0" t="n">
        <v>0.00157016683022571</v>
      </c>
    </row>
    <row r="2703" customFormat="false" ht="15" hidden="false" customHeight="false" outlineLevel="0" collapsed="false">
      <c r="A2703" s="0" t="n">
        <v>8370</v>
      </c>
      <c r="B2703" s="0" t="s">
        <v>22</v>
      </c>
      <c r="C2703" s="0" t="n">
        <v>854836</v>
      </c>
      <c r="D2703" s="0" t="n">
        <v>854961</v>
      </c>
      <c r="E2703" s="0" t="s">
        <v>13</v>
      </c>
      <c r="F2703" s="0" t="n">
        <f aca="false">D2703-C2703+1</f>
        <v>126</v>
      </c>
      <c r="H2703" s="0" t="s">
        <v>416</v>
      </c>
      <c r="I2703" s="0" t="s">
        <v>15</v>
      </c>
      <c r="J2703" s="0" t="s">
        <v>16</v>
      </c>
      <c r="K2703" s="0" t="n">
        <v>1.68768315018315</v>
      </c>
      <c r="L2703" s="0" t="n">
        <v>0.0017870819504723</v>
      </c>
    </row>
    <row r="2704" customFormat="false" ht="15" hidden="false" customHeight="false" outlineLevel="0" collapsed="false">
      <c r="A2704" s="0" t="n">
        <v>8375</v>
      </c>
      <c r="B2704" s="0" t="s">
        <v>20</v>
      </c>
      <c r="C2704" s="0" t="n">
        <v>769487</v>
      </c>
      <c r="D2704" s="0" t="n">
        <v>769675</v>
      </c>
      <c r="E2704" s="0" t="s">
        <v>13</v>
      </c>
      <c r="F2704" s="0" t="n">
        <f aca="false">D2704-C2704+1</f>
        <v>189</v>
      </c>
      <c r="H2704" s="0" t="s">
        <v>1538</v>
      </c>
      <c r="I2704" s="0" t="s">
        <v>15</v>
      </c>
      <c r="J2704" s="0" t="s">
        <v>16</v>
      </c>
      <c r="K2704" s="0" t="n">
        <v>3.13439685314685</v>
      </c>
      <c r="L2704" s="0" t="n">
        <v>0.00126143172500788</v>
      </c>
    </row>
    <row r="2705" customFormat="false" ht="15" hidden="false" customHeight="false" outlineLevel="0" collapsed="false">
      <c r="A2705" s="0" t="n">
        <v>8383</v>
      </c>
      <c r="B2705" s="0" t="s">
        <v>35</v>
      </c>
      <c r="C2705" s="0" t="n">
        <v>1013140</v>
      </c>
      <c r="D2705" s="0" t="n">
        <v>1013362</v>
      </c>
      <c r="E2705" s="0" t="s">
        <v>18</v>
      </c>
      <c r="F2705" s="0" t="n">
        <f aca="false">D2705-C2705+1</f>
        <v>223</v>
      </c>
      <c r="H2705" s="0" t="s">
        <v>137</v>
      </c>
      <c r="I2705" s="0" t="s">
        <v>15</v>
      </c>
      <c r="J2705" s="0" t="s">
        <v>16</v>
      </c>
      <c r="K2705" s="0" t="n">
        <v>2.58035714285714</v>
      </c>
      <c r="L2705" s="0" t="n">
        <v>0.00158478605388273</v>
      </c>
    </row>
    <row r="2706" customFormat="false" ht="15" hidden="false" customHeight="false" outlineLevel="0" collapsed="false">
      <c r="A2706" s="0" t="n">
        <v>8392</v>
      </c>
      <c r="B2706" s="0" t="s">
        <v>40</v>
      </c>
      <c r="C2706" s="0" t="n">
        <v>990451</v>
      </c>
      <c r="D2706" s="0" t="n">
        <v>990651</v>
      </c>
      <c r="E2706" s="0" t="s">
        <v>13</v>
      </c>
      <c r="F2706" s="0" t="n">
        <f aca="false">D2706-C2706+1</f>
        <v>201</v>
      </c>
      <c r="H2706" s="0" t="s">
        <v>1539</v>
      </c>
      <c r="I2706" s="0" t="s">
        <v>15</v>
      </c>
      <c r="J2706" s="0" t="s">
        <v>16</v>
      </c>
      <c r="K2706" s="0" t="n">
        <v>3.8047619047619</v>
      </c>
      <c r="L2706" s="0" t="n">
        <v>0.000765110941086458</v>
      </c>
    </row>
    <row r="2707" customFormat="false" ht="15" hidden="false" customHeight="false" outlineLevel="0" collapsed="false">
      <c r="A2707" s="0" t="n">
        <v>8398</v>
      </c>
      <c r="B2707" s="0" t="s">
        <v>35</v>
      </c>
      <c r="C2707" s="0" t="n">
        <v>1238013</v>
      </c>
      <c r="D2707" s="0" t="n">
        <v>1238232</v>
      </c>
      <c r="E2707" s="0" t="s">
        <v>18</v>
      </c>
      <c r="F2707" s="0" t="n">
        <f aca="false">D2707-C2707+1</f>
        <v>220</v>
      </c>
      <c r="H2707" s="0" t="s">
        <v>1540</v>
      </c>
      <c r="I2707" s="0" t="s">
        <v>15</v>
      </c>
      <c r="J2707" s="0" t="s">
        <v>16</v>
      </c>
      <c r="K2707" s="0" t="n">
        <v>0.851946167040506</v>
      </c>
      <c r="L2707" s="0" t="n">
        <v>0.0015719151165837</v>
      </c>
    </row>
    <row r="2708" customFormat="false" ht="15" hidden="false" customHeight="false" outlineLevel="0" collapsed="false">
      <c r="A2708" s="0" t="n">
        <v>8399</v>
      </c>
      <c r="B2708" s="0" t="s">
        <v>22</v>
      </c>
      <c r="C2708" s="0" t="n">
        <v>1973947</v>
      </c>
      <c r="D2708" s="0" t="n">
        <v>1974089</v>
      </c>
      <c r="E2708" s="0" t="s">
        <v>13</v>
      </c>
      <c r="F2708" s="0" t="n">
        <f aca="false">D2708-C2708+1</f>
        <v>143</v>
      </c>
      <c r="H2708" s="0" t="s">
        <v>102</v>
      </c>
      <c r="I2708" s="0" t="s">
        <v>15</v>
      </c>
      <c r="J2708" s="0" t="s">
        <v>16</v>
      </c>
      <c r="K2708" s="0" t="n">
        <v>8.45238095238094</v>
      </c>
      <c r="L2708" s="0" t="n">
        <v>0.00147167034584253</v>
      </c>
    </row>
    <row r="2709" customFormat="false" ht="15" hidden="false" customHeight="false" outlineLevel="0" collapsed="false">
      <c r="A2709" s="0" t="n">
        <v>8400</v>
      </c>
      <c r="B2709" s="0" t="s">
        <v>94</v>
      </c>
      <c r="C2709" s="0" t="n">
        <v>382145</v>
      </c>
      <c r="D2709" s="0" t="n">
        <v>382323</v>
      </c>
      <c r="E2709" s="0" t="s">
        <v>18</v>
      </c>
      <c r="F2709" s="0" t="n">
        <f aca="false">D2709-C2709+1</f>
        <v>179</v>
      </c>
      <c r="H2709" s="0" t="s">
        <v>1541</v>
      </c>
      <c r="I2709" s="0" t="s">
        <v>15</v>
      </c>
      <c r="J2709" s="0" t="s">
        <v>16</v>
      </c>
      <c r="K2709" s="0" t="n">
        <v>3.27941176470588</v>
      </c>
      <c r="L2709" s="0" t="n">
        <v>0.00111731843575419</v>
      </c>
    </row>
    <row r="2710" customFormat="false" ht="15" hidden="false" customHeight="false" outlineLevel="0" collapsed="false">
      <c r="A2710" s="0" t="n">
        <v>8403</v>
      </c>
      <c r="B2710" s="0" t="s">
        <v>94</v>
      </c>
      <c r="C2710" s="0" t="n">
        <v>642466</v>
      </c>
      <c r="D2710" s="0" t="n">
        <v>642634</v>
      </c>
      <c r="E2710" s="0" t="s">
        <v>18</v>
      </c>
      <c r="F2710" s="0" t="n">
        <f aca="false">D2710-C2710+1</f>
        <v>169</v>
      </c>
      <c r="H2710" s="0" t="s">
        <v>129</v>
      </c>
      <c r="I2710" s="0" t="s">
        <v>15</v>
      </c>
      <c r="J2710" s="0" t="s">
        <v>16</v>
      </c>
      <c r="K2710" s="0" t="n">
        <v>5.97217580213903</v>
      </c>
      <c r="L2710" s="0" t="n">
        <v>0.00115606936416185</v>
      </c>
    </row>
    <row r="2711" customFormat="false" ht="15" hidden="false" customHeight="false" outlineLevel="0" collapsed="false">
      <c r="A2711" s="0" t="n">
        <v>8405</v>
      </c>
      <c r="B2711" s="0" t="s">
        <v>1542</v>
      </c>
      <c r="C2711" s="0" t="n">
        <v>10900</v>
      </c>
      <c r="D2711" s="0" t="n">
        <v>11022</v>
      </c>
      <c r="E2711" s="0" t="s">
        <v>13</v>
      </c>
      <c r="F2711" s="0" t="n">
        <f aca="false">D2711-C2711+1</f>
        <v>123</v>
      </c>
      <c r="I2711" s="0" t="s">
        <v>34</v>
      </c>
      <c r="K2711" s="0" t="n">
        <v>11.3660714285714</v>
      </c>
      <c r="L2711" s="0" t="n">
        <v>0.00128644939965695</v>
      </c>
    </row>
    <row r="2712" customFormat="false" ht="15" hidden="false" customHeight="false" outlineLevel="0" collapsed="false">
      <c r="A2712" s="0" t="n">
        <v>8409</v>
      </c>
      <c r="B2712" s="0" t="s">
        <v>40</v>
      </c>
      <c r="C2712" s="0" t="n">
        <v>1049416</v>
      </c>
      <c r="D2712" s="0" t="n">
        <v>1049559</v>
      </c>
      <c r="E2712" s="0" t="s">
        <v>13</v>
      </c>
      <c r="F2712" s="0" t="n">
        <f aca="false">D2712-C2712+1</f>
        <v>144</v>
      </c>
      <c r="H2712" s="0" t="s">
        <v>442</v>
      </c>
      <c r="I2712" s="0" t="s">
        <v>15</v>
      </c>
      <c r="J2712" s="0" t="s">
        <v>16</v>
      </c>
      <c r="K2712" s="0" t="n">
        <v>6.15740563530039</v>
      </c>
      <c r="L2712" s="0" t="n">
        <v>0.00126984126984127</v>
      </c>
    </row>
    <row r="2713" customFormat="false" ht="15" hidden="false" customHeight="false" outlineLevel="0" collapsed="false">
      <c r="A2713" s="0" t="n">
        <v>8411</v>
      </c>
      <c r="B2713" s="0" t="s">
        <v>37</v>
      </c>
      <c r="C2713" s="0" t="n">
        <v>2206206</v>
      </c>
      <c r="D2713" s="0" t="n">
        <v>2206345</v>
      </c>
      <c r="E2713" s="0" t="s">
        <v>18</v>
      </c>
      <c r="F2713" s="0" t="n">
        <f aca="false">D2713-C2713+1</f>
        <v>140</v>
      </c>
      <c r="H2713" s="0" t="s">
        <v>155</v>
      </c>
      <c r="I2713" s="0" t="s">
        <v>15</v>
      </c>
      <c r="J2713" s="0" t="s">
        <v>16</v>
      </c>
      <c r="K2713" s="0" t="n">
        <v>3.74603174603174</v>
      </c>
      <c r="L2713" s="0" t="n">
        <v>0.00179018976011457</v>
      </c>
    </row>
    <row r="2714" customFormat="false" ht="15" hidden="false" customHeight="false" outlineLevel="0" collapsed="false">
      <c r="A2714" s="0" t="n">
        <v>8415</v>
      </c>
      <c r="B2714" s="0" t="s">
        <v>75</v>
      </c>
      <c r="C2714" s="0" t="n">
        <v>614938</v>
      </c>
      <c r="D2714" s="0" t="n">
        <v>615208</v>
      </c>
      <c r="E2714" s="0" t="s">
        <v>13</v>
      </c>
      <c r="F2714" s="0" t="n">
        <f aca="false">D2714-C2714+1</f>
        <v>271</v>
      </c>
      <c r="H2714" s="0" t="s">
        <v>900</v>
      </c>
      <c r="I2714" s="0" t="s">
        <v>15</v>
      </c>
      <c r="J2714" s="0" t="s">
        <v>16</v>
      </c>
      <c r="K2714" s="0" t="n">
        <v>5.31111111111109</v>
      </c>
      <c r="L2714" s="0" t="n">
        <v>0.00393754243041412</v>
      </c>
    </row>
    <row r="2715" customFormat="false" ht="15" hidden="false" customHeight="false" outlineLevel="0" collapsed="false">
      <c r="A2715" s="0" t="n">
        <v>8418</v>
      </c>
      <c r="B2715" s="0" t="s">
        <v>12</v>
      </c>
      <c r="C2715" s="0" t="n">
        <v>649946</v>
      </c>
      <c r="D2715" s="0" t="n">
        <v>650187</v>
      </c>
      <c r="E2715" s="0" t="s">
        <v>18</v>
      </c>
      <c r="F2715" s="0" t="n">
        <f aca="false">D2715-C2715+1</f>
        <v>242</v>
      </c>
      <c r="H2715" s="0" t="s">
        <v>1543</v>
      </c>
      <c r="I2715" s="0" t="s">
        <v>15</v>
      </c>
      <c r="K2715" s="0" t="n">
        <v>0.134856241347113</v>
      </c>
      <c r="L2715" s="0" t="n">
        <v>0.00548713571515669</v>
      </c>
    </row>
    <row r="2716" customFormat="false" ht="15" hidden="false" customHeight="false" outlineLevel="0" collapsed="false">
      <c r="A2716" s="0" t="n">
        <v>8420</v>
      </c>
      <c r="B2716" s="0" t="s">
        <v>35</v>
      </c>
      <c r="C2716" s="0" t="n">
        <v>535045</v>
      </c>
      <c r="D2716" s="0" t="n">
        <v>535204</v>
      </c>
      <c r="E2716" s="0" t="s">
        <v>13</v>
      </c>
      <c r="F2716" s="0" t="n">
        <f aca="false">D2716-C2716+1</f>
        <v>160</v>
      </c>
      <c r="H2716" s="0" t="s">
        <v>945</v>
      </c>
      <c r="I2716" s="0" t="s">
        <v>15</v>
      </c>
      <c r="J2716" s="0" t="s">
        <v>16</v>
      </c>
      <c r="K2716" s="0" t="n">
        <v>3.52228260869565</v>
      </c>
      <c r="L2716" s="0" t="n">
        <v>0.0012214983713355</v>
      </c>
    </row>
    <row r="2717" customFormat="false" ht="15" hidden="false" customHeight="false" outlineLevel="0" collapsed="false">
      <c r="A2717" s="0" t="n">
        <v>8421</v>
      </c>
      <c r="B2717" s="0" t="s">
        <v>12</v>
      </c>
      <c r="C2717" s="0" t="n">
        <v>126132</v>
      </c>
      <c r="D2717" s="0" t="n">
        <v>126297</v>
      </c>
      <c r="E2717" s="0" t="s">
        <v>18</v>
      </c>
      <c r="F2717" s="0" t="n">
        <f aca="false">D2717-C2717+1</f>
        <v>166</v>
      </c>
      <c r="H2717" s="0" t="s">
        <v>1544</v>
      </c>
      <c r="I2717" s="0" t="s">
        <v>15</v>
      </c>
      <c r="J2717" s="0" t="s">
        <v>16</v>
      </c>
      <c r="K2717" s="0" t="n">
        <v>3.05717726812923</v>
      </c>
      <c r="L2717" s="0" t="n">
        <v>0.0026246719160105</v>
      </c>
    </row>
    <row r="2718" customFormat="false" ht="15" hidden="false" customHeight="false" outlineLevel="0" collapsed="false">
      <c r="A2718" s="0" t="n">
        <v>8427</v>
      </c>
      <c r="B2718" s="0" t="s">
        <v>80</v>
      </c>
      <c r="C2718" s="0" t="n">
        <v>441168</v>
      </c>
      <c r="D2718" s="0" t="n">
        <v>441347</v>
      </c>
      <c r="E2718" s="0" t="s">
        <v>13</v>
      </c>
      <c r="F2718" s="0" t="n">
        <f aca="false">D2718-C2718+1</f>
        <v>180</v>
      </c>
      <c r="H2718" s="0" t="s">
        <v>1545</v>
      </c>
      <c r="I2718" s="0" t="s">
        <v>15</v>
      </c>
      <c r="J2718" s="0" t="s">
        <v>16</v>
      </c>
      <c r="K2718" s="0" t="n">
        <v>2.94476034262803</v>
      </c>
      <c r="L2718" s="0" t="n">
        <v>0.00144300144300144</v>
      </c>
    </row>
    <row r="2719" customFormat="false" ht="15" hidden="false" customHeight="false" outlineLevel="0" collapsed="false">
      <c r="A2719" s="0" t="n">
        <v>8429</v>
      </c>
      <c r="B2719" s="0" t="s">
        <v>35</v>
      </c>
      <c r="C2719" s="0" t="n">
        <v>1126553</v>
      </c>
      <c r="D2719" s="0" t="n">
        <v>1126922</v>
      </c>
      <c r="E2719" s="0" t="s">
        <v>18</v>
      </c>
      <c r="F2719" s="0" t="n">
        <f aca="false">D2719-C2719+1</f>
        <v>370</v>
      </c>
      <c r="H2719" s="0" t="s">
        <v>1006</v>
      </c>
      <c r="I2719" s="0" t="s">
        <v>15</v>
      </c>
      <c r="J2719" s="0" t="s">
        <v>16</v>
      </c>
      <c r="K2719" s="0" t="n">
        <v>7.5263229460598</v>
      </c>
      <c r="L2719" s="0" t="n">
        <v>0</v>
      </c>
    </row>
    <row r="2720" customFormat="false" ht="15" hidden="false" customHeight="false" outlineLevel="0" collapsed="false">
      <c r="A2720" s="0" t="n">
        <v>8431</v>
      </c>
      <c r="B2720" s="0" t="s">
        <v>75</v>
      </c>
      <c r="C2720" s="0" t="n">
        <v>1882477</v>
      </c>
      <c r="D2720" s="0" t="n">
        <v>1882659</v>
      </c>
      <c r="E2720" s="0" t="s">
        <v>18</v>
      </c>
      <c r="F2720" s="0" t="n">
        <f aca="false">D2720-C2720+1</f>
        <v>183</v>
      </c>
      <c r="H2720" s="0" t="s">
        <v>276</v>
      </c>
      <c r="I2720" s="0" t="s">
        <v>15</v>
      </c>
      <c r="J2720" s="0" t="s">
        <v>16</v>
      </c>
      <c r="K2720" s="0" t="n">
        <v>1.88580586080586</v>
      </c>
      <c r="L2720" s="0" t="n">
        <v>0.00266355918095555</v>
      </c>
    </row>
    <row r="2721" customFormat="false" ht="15" hidden="false" customHeight="false" outlineLevel="0" collapsed="false">
      <c r="A2721" s="0" t="n">
        <v>8434</v>
      </c>
      <c r="B2721" s="0" t="s">
        <v>94</v>
      </c>
      <c r="C2721" s="0" t="n">
        <v>1305786</v>
      </c>
      <c r="D2721" s="0" t="n">
        <v>1305900</v>
      </c>
      <c r="E2721" s="0" t="s">
        <v>13</v>
      </c>
      <c r="F2721" s="0" t="n">
        <f aca="false">D2721-C2721+1</f>
        <v>115</v>
      </c>
      <c r="H2721" s="0" t="s">
        <v>1546</v>
      </c>
      <c r="I2721" s="0" t="s">
        <v>15</v>
      </c>
      <c r="J2721" s="0" t="s">
        <v>16</v>
      </c>
      <c r="K2721" s="0" t="n">
        <v>3.0265873015873</v>
      </c>
      <c r="L2721" s="0" t="n">
        <v>0.00258815917178907</v>
      </c>
    </row>
    <row r="2722" customFormat="false" ht="15" hidden="false" customHeight="false" outlineLevel="0" collapsed="false">
      <c r="A2722" s="0" t="n">
        <v>8436</v>
      </c>
      <c r="B2722" s="0" t="s">
        <v>94</v>
      </c>
      <c r="C2722" s="0" t="n">
        <v>1077539</v>
      </c>
      <c r="D2722" s="0" t="n">
        <v>1077667</v>
      </c>
      <c r="E2722" s="0" t="s">
        <v>18</v>
      </c>
      <c r="F2722" s="0" t="n">
        <f aca="false">D2722-C2722+1</f>
        <v>129</v>
      </c>
      <c r="H2722" s="0" t="s">
        <v>1547</v>
      </c>
      <c r="I2722" s="0" t="s">
        <v>15</v>
      </c>
      <c r="J2722" s="0" t="s">
        <v>16</v>
      </c>
      <c r="K2722" s="0" t="n">
        <v>1.79407051282051</v>
      </c>
      <c r="L2722" s="0" t="n">
        <v>0.00221918743598498</v>
      </c>
    </row>
    <row r="2723" customFormat="false" ht="15" hidden="false" customHeight="false" outlineLevel="0" collapsed="false">
      <c r="A2723" s="0" t="n">
        <v>8443</v>
      </c>
      <c r="B2723" s="0" t="s">
        <v>37</v>
      </c>
      <c r="C2723" s="0" t="n">
        <v>2596831</v>
      </c>
      <c r="D2723" s="0" t="n">
        <v>2597036</v>
      </c>
      <c r="E2723" s="0" t="s">
        <v>13</v>
      </c>
      <c r="F2723" s="0" t="n">
        <f aca="false">D2723-C2723+1</f>
        <v>206</v>
      </c>
      <c r="H2723" s="0" t="s">
        <v>1548</v>
      </c>
      <c r="I2723" s="0" t="s">
        <v>15</v>
      </c>
      <c r="J2723" s="0" t="s">
        <v>16</v>
      </c>
      <c r="K2723" s="0" t="n">
        <v>2.54276315789474</v>
      </c>
      <c r="L2723" s="0" t="n">
        <v>0.00126143172500788</v>
      </c>
    </row>
    <row r="2724" customFormat="false" ht="15" hidden="false" customHeight="false" outlineLevel="0" collapsed="false">
      <c r="A2724" s="0" t="n">
        <v>8445</v>
      </c>
      <c r="B2724" s="0" t="s">
        <v>94</v>
      </c>
      <c r="C2724" s="0" t="n">
        <v>369228</v>
      </c>
      <c r="D2724" s="0" t="n">
        <v>369338</v>
      </c>
      <c r="E2724" s="0" t="s">
        <v>13</v>
      </c>
      <c r="F2724" s="0" t="n">
        <f aca="false">D2724-C2724+1</f>
        <v>111</v>
      </c>
      <c r="H2724" s="0" t="s">
        <v>1137</v>
      </c>
      <c r="I2724" s="0" t="s">
        <v>15</v>
      </c>
      <c r="J2724" s="0" t="s">
        <v>16</v>
      </c>
      <c r="K2724" s="0" t="n">
        <v>1.39312005503956</v>
      </c>
      <c r="L2724" s="0" t="n">
        <v>0.0015054572826496</v>
      </c>
    </row>
    <row r="2725" customFormat="false" ht="15" hidden="false" customHeight="false" outlineLevel="0" collapsed="false">
      <c r="A2725" s="0" t="n">
        <v>8448</v>
      </c>
      <c r="B2725" s="0" t="s">
        <v>48</v>
      </c>
      <c r="C2725" s="0" t="n">
        <v>273053</v>
      </c>
      <c r="D2725" s="0" t="n">
        <v>273327</v>
      </c>
      <c r="E2725" s="0" t="s">
        <v>13</v>
      </c>
      <c r="F2725" s="0" t="n">
        <f aca="false">D2725-C2725+1</f>
        <v>275</v>
      </c>
      <c r="H2725" s="0" t="s">
        <v>1549</v>
      </c>
      <c r="I2725" s="0" t="s">
        <v>15</v>
      </c>
      <c r="J2725" s="0" t="s">
        <v>16</v>
      </c>
      <c r="K2725" s="0" t="n">
        <v>1.07559373853492</v>
      </c>
      <c r="L2725" s="0" t="n">
        <v>0.00180878552971576</v>
      </c>
    </row>
    <row r="2726" customFormat="false" ht="15" hidden="false" customHeight="false" outlineLevel="0" collapsed="false">
      <c r="A2726" s="0" t="n">
        <v>8449</v>
      </c>
      <c r="B2726" s="0" t="s">
        <v>29</v>
      </c>
      <c r="C2726" s="0" t="n">
        <v>511959</v>
      </c>
      <c r="D2726" s="0" t="n">
        <v>512218</v>
      </c>
      <c r="E2726" s="0" t="s">
        <v>13</v>
      </c>
      <c r="F2726" s="0" t="n">
        <f aca="false">D2726-C2726+1</f>
        <v>260</v>
      </c>
      <c r="H2726" s="0" t="s">
        <v>1550</v>
      </c>
      <c r="I2726" s="0" t="s">
        <v>15</v>
      </c>
      <c r="J2726" s="0" t="s">
        <v>16</v>
      </c>
      <c r="K2726" s="0" t="n">
        <v>5.2030617408907</v>
      </c>
      <c r="L2726" s="0" t="n">
        <v>0.000834724540901503</v>
      </c>
    </row>
    <row r="2727" customFormat="false" ht="15" hidden="false" customHeight="false" outlineLevel="0" collapsed="false">
      <c r="A2727" s="0" t="n">
        <v>8450</v>
      </c>
      <c r="B2727" s="0" t="s">
        <v>40</v>
      </c>
      <c r="C2727" s="0" t="n">
        <v>731759</v>
      </c>
      <c r="D2727" s="0" t="n">
        <v>732015</v>
      </c>
      <c r="E2727" s="0" t="s">
        <v>13</v>
      </c>
      <c r="F2727" s="0" t="n">
        <f aca="false">D2727-C2727+1</f>
        <v>257</v>
      </c>
      <c r="H2727" s="0" t="s">
        <v>1551</v>
      </c>
      <c r="I2727" s="0" t="s">
        <v>45</v>
      </c>
      <c r="J2727" s="0" t="s">
        <v>16</v>
      </c>
      <c r="K2727" s="0" t="n">
        <v>3.02856901494947</v>
      </c>
      <c r="L2727" s="0" t="n">
        <v>0</v>
      </c>
    </row>
    <row r="2728" customFormat="false" ht="15" hidden="false" customHeight="false" outlineLevel="0" collapsed="false">
      <c r="A2728" s="0" t="n">
        <v>8460</v>
      </c>
      <c r="B2728" s="0" t="s">
        <v>17</v>
      </c>
      <c r="C2728" s="0" t="n">
        <v>665088</v>
      </c>
      <c r="D2728" s="0" t="n">
        <v>665326</v>
      </c>
      <c r="E2728" s="0" t="s">
        <v>13</v>
      </c>
      <c r="F2728" s="0" t="n">
        <f aca="false">D2728-C2728+1</f>
        <v>239</v>
      </c>
      <c r="H2728" s="0" t="s">
        <v>1163</v>
      </c>
      <c r="I2728" s="0" t="s">
        <v>15</v>
      </c>
      <c r="J2728" s="0" t="s">
        <v>16</v>
      </c>
      <c r="K2728" s="0" t="n">
        <v>4.99331670911148</v>
      </c>
      <c r="L2728" s="0" t="n">
        <v>0.00248138957816377</v>
      </c>
    </row>
    <row r="2729" customFormat="false" ht="15" hidden="false" customHeight="false" outlineLevel="0" collapsed="false">
      <c r="A2729" s="0" t="n">
        <v>8463</v>
      </c>
      <c r="B2729" s="0" t="s">
        <v>20</v>
      </c>
      <c r="C2729" s="0" t="n">
        <v>584887</v>
      </c>
      <c r="D2729" s="0" t="n">
        <v>585212</v>
      </c>
      <c r="E2729" s="0" t="s">
        <v>18</v>
      </c>
      <c r="F2729" s="0" t="n">
        <f aca="false">D2729-C2729+1</f>
        <v>326</v>
      </c>
      <c r="H2729" s="0" t="s">
        <v>1342</v>
      </c>
      <c r="I2729" s="0" t="s">
        <v>15</v>
      </c>
      <c r="J2729" s="0" t="s">
        <v>16</v>
      </c>
      <c r="K2729" s="0" t="n">
        <v>3.30307645106407</v>
      </c>
      <c r="L2729" s="0" t="n">
        <v>0.00193050193050193</v>
      </c>
    </row>
    <row r="2730" customFormat="false" ht="15" hidden="false" customHeight="false" outlineLevel="0" collapsed="false">
      <c r="A2730" s="0" t="n">
        <v>8465</v>
      </c>
      <c r="B2730" s="0" t="s">
        <v>20</v>
      </c>
      <c r="C2730" s="0" t="n">
        <v>159103</v>
      </c>
      <c r="D2730" s="0" t="n">
        <v>159339</v>
      </c>
      <c r="E2730" s="0" t="s">
        <v>18</v>
      </c>
      <c r="F2730" s="0" t="n">
        <f aca="false">D2730-C2730+1</f>
        <v>237</v>
      </c>
      <c r="H2730" s="0" t="s">
        <v>430</v>
      </c>
      <c r="I2730" s="0" t="s">
        <v>15</v>
      </c>
      <c r="J2730" s="0" t="s">
        <v>16</v>
      </c>
      <c r="K2730" s="0" t="n">
        <v>1.46186868686869</v>
      </c>
      <c r="L2730" s="0" t="n">
        <v>0.00152380952380952</v>
      </c>
    </row>
    <row r="2731" customFormat="false" ht="15" hidden="false" customHeight="false" outlineLevel="0" collapsed="false">
      <c r="A2731" s="0" t="n">
        <v>8466</v>
      </c>
      <c r="B2731" s="0" t="s">
        <v>94</v>
      </c>
      <c r="C2731" s="0" t="n">
        <v>521345</v>
      </c>
      <c r="D2731" s="0" t="n">
        <v>521847</v>
      </c>
      <c r="E2731" s="0" t="s">
        <v>13</v>
      </c>
      <c r="F2731" s="0" t="n">
        <f aca="false">D2731-C2731+1</f>
        <v>503</v>
      </c>
      <c r="G2731" s="0" t="s">
        <v>30</v>
      </c>
      <c r="H2731" s="0" t="s">
        <v>1053</v>
      </c>
      <c r="I2731" s="0" t="s">
        <v>15</v>
      </c>
      <c r="J2731" s="0" t="s">
        <v>267</v>
      </c>
      <c r="K2731" s="0" t="n">
        <v>0.171741501729458</v>
      </c>
      <c r="L2731" s="0" t="n">
        <v>0.00542740841248304</v>
      </c>
    </row>
    <row r="2732" customFormat="false" ht="15" hidden="false" customHeight="false" outlineLevel="0" collapsed="false">
      <c r="A2732" s="0" t="n">
        <v>8469</v>
      </c>
      <c r="B2732" s="0" t="s">
        <v>37</v>
      </c>
      <c r="C2732" s="0" t="n">
        <v>1349308</v>
      </c>
      <c r="D2732" s="0" t="n">
        <v>1349479</v>
      </c>
      <c r="E2732" s="0" t="s">
        <v>18</v>
      </c>
      <c r="F2732" s="0" t="n">
        <f aca="false">D2732-C2732+1</f>
        <v>172</v>
      </c>
      <c r="H2732" s="0" t="s">
        <v>547</v>
      </c>
      <c r="I2732" s="0" t="s">
        <v>15</v>
      </c>
      <c r="J2732" s="0" t="s">
        <v>16</v>
      </c>
      <c r="K2732" s="0" t="n">
        <v>6.91607142857146</v>
      </c>
      <c r="L2732" s="0" t="n">
        <v>0.00224331320103538</v>
      </c>
    </row>
    <row r="2733" customFormat="false" ht="15" hidden="false" customHeight="false" outlineLevel="0" collapsed="false">
      <c r="A2733" s="0" t="n">
        <v>8473</v>
      </c>
      <c r="B2733" s="0" t="s">
        <v>20</v>
      </c>
      <c r="C2733" s="0" t="n">
        <v>1275183</v>
      </c>
      <c r="D2733" s="0" t="n">
        <v>1275325</v>
      </c>
      <c r="E2733" s="0" t="s">
        <v>13</v>
      </c>
      <c r="F2733" s="0" t="n">
        <f aca="false">D2733-C2733+1</f>
        <v>143</v>
      </c>
      <c r="H2733" s="0" t="s">
        <v>21</v>
      </c>
      <c r="I2733" s="0" t="s">
        <v>15</v>
      </c>
      <c r="J2733" s="0" t="s">
        <v>16</v>
      </c>
      <c r="K2733" s="0" t="n">
        <v>5.28497807017543</v>
      </c>
      <c r="L2733" s="0" t="n">
        <v>0.00130975769482646</v>
      </c>
    </row>
    <row r="2734" customFormat="false" ht="15" hidden="false" customHeight="false" outlineLevel="0" collapsed="false">
      <c r="A2734" s="0" t="n">
        <v>8476</v>
      </c>
      <c r="B2734" s="0" t="s">
        <v>29</v>
      </c>
      <c r="C2734" s="0" t="n">
        <v>784979</v>
      </c>
      <c r="D2734" s="0" t="n">
        <v>785091</v>
      </c>
      <c r="E2734" s="0" t="s">
        <v>13</v>
      </c>
      <c r="F2734" s="0" t="n">
        <f aca="false">D2734-C2734+1</f>
        <v>113</v>
      </c>
      <c r="H2734" s="0" t="s">
        <v>1552</v>
      </c>
      <c r="I2734" s="0" t="s">
        <v>15</v>
      </c>
      <c r="J2734" s="0" t="s">
        <v>16</v>
      </c>
      <c r="K2734" s="0" t="n">
        <v>1.39015151515151</v>
      </c>
      <c r="L2734" s="0" t="n">
        <v>0.00425</v>
      </c>
    </row>
    <row r="2735" customFormat="false" ht="15" hidden="false" customHeight="false" outlineLevel="0" collapsed="false">
      <c r="A2735" s="0" t="n">
        <v>8478</v>
      </c>
      <c r="B2735" s="0" t="s">
        <v>80</v>
      </c>
      <c r="C2735" s="0" t="n">
        <v>211733</v>
      </c>
      <c r="D2735" s="0" t="n">
        <v>212062</v>
      </c>
      <c r="E2735" s="0" t="s">
        <v>13</v>
      </c>
      <c r="F2735" s="0" t="n">
        <f aca="false">D2735-C2735+1</f>
        <v>330</v>
      </c>
      <c r="H2735" s="0" t="s">
        <v>1553</v>
      </c>
      <c r="I2735" s="0" t="s">
        <v>15</v>
      </c>
      <c r="J2735" s="0" t="s">
        <v>16</v>
      </c>
      <c r="K2735" s="0" t="n">
        <v>4.33685482839975</v>
      </c>
      <c r="L2735" s="0" t="n">
        <v>0.00177619893428064</v>
      </c>
    </row>
    <row r="2736" customFormat="false" ht="15" hidden="false" customHeight="false" outlineLevel="0" collapsed="false">
      <c r="A2736" s="0" t="n">
        <v>8481</v>
      </c>
      <c r="B2736" s="0" t="s">
        <v>40</v>
      </c>
      <c r="C2736" s="0" t="n">
        <v>1486084</v>
      </c>
      <c r="D2736" s="0" t="n">
        <v>1486239</v>
      </c>
      <c r="E2736" s="0" t="s">
        <v>13</v>
      </c>
      <c r="F2736" s="0" t="n">
        <f aca="false">D2736-C2736+1</f>
        <v>156</v>
      </c>
      <c r="H2736" s="0" t="s">
        <v>1554</v>
      </c>
      <c r="I2736" s="0" t="s">
        <v>15</v>
      </c>
      <c r="J2736" s="0" t="s">
        <v>16</v>
      </c>
      <c r="K2736" s="0" t="n">
        <v>1.35533910533911</v>
      </c>
      <c r="L2736" s="0" t="n">
        <v>0.00327102803738318</v>
      </c>
    </row>
    <row r="2737" customFormat="false" ht="15" hidden="false" customHeight="false" outlineLevel="0" collapsed="false">
      <c r="A2737" s="0" t="n">
        <v>8482</v>
      </c>
      <c r="B2737" s="0" t="s">
        <v>75</v>
      </c>
      <c r="C2737" s="0" t="n">
        <v>663196</v>
      </c>
      <c r="D2737" s="0" t="n">
        <v>663431</v>
      </c>
      <c r="E2737" s="0" t="s">
        <v>18</v>
      </c>
      <c r="F2737" s="0" t="n">
        <f aca="false">D2737-C2737+1</f>
        <v>236</v>
      </c>
      <c r="H2737" s="0" t="s">
        <v>1555</v>
      </c>
      <c r="I2737" s="0" t="s">
        <v>15</v>
      </c>
      <c r="J2737" s="0" t="s">
        <v>16</v>
      </c>
      <c r="K2737" s="0" t="n">
        <v>10.8159090909092</v>
      </c>
      <c r="L2737" s="0" t="n">
        <v>0.00152380952380952</v>
      </c>
    </row>
    <row r="2738" customFormat="false" ht="15" hidden="false" customHeight="false" outlineLevel="0" collapsed="false">
      <c r="A2738" s="0" t="n">
        <v>8483</v>
      </c>
      <c r="B2738" s="0" t="s">
        <v>37</v>
      </c>
      <c r="C2738" s="0" t="n">
        <v>2665827</v>
      </c>
      <c r="D2738" s="0" t="n">
        <v>2666048</v>
      </c>
      <c r="E2738" s="0" t="s">
        <v>13</v>
      </c>
      <c r="F2738" s="0" t="n">
        <f aca="false">D2738-C2738+1</f>
        <v>222</v>
      </c>
      <c r="H2738" s="0" t="s">
        <v>1242</v>
      </c>
      <c r="I2738" s="0" t="s">
        <v>15</v>
      </c>
      <c r="J2738" s="0" t="s">
        <v>16</v>
      </c>
      <c r="K2738" s="0" t="n">
        <v>1.62542374809455</v>
      </c>
      <c r="L2738" s="0" t="n">
        <v>0.00133689839572193</v>
      </c>
    </row>
    <row r="2739" customFormat="false" ht="15" hidden="false" customHeight="false" outlineLevel="0" collapsed="false">
      <c r="A2739" s="0" t="n">
        <v>8485</v>
      </c>
      <c r="B2739" s="0" t="s">
        <v>94</v>
      </c>
      <c r="C2739" s="0" t="n">
        <v>636571</v>
      </c>
      <c r="D2739" s="0" t="n">
        <v>636671</v>
      </c>
      <c r="E2739" s="0" t="s">
        <v>18</v>
      </c>
      <c r="F2739" s="0" t="n">
        <f aca="false">D2739-C2739+1</f>
        <v>101</v>
      </c>
      <c r="H2739" s="0" t="s">
        <v>129</v>
      </c>
      <c r="I2739" s="0" t="s">
        <v>15</v>
      </c>
      <c r="J2739" s="0" t="s">
        <v>16</v>
      </c>
      <c r="K2739" s="0" t="n">
        <v>2.00649054982818</v>
      </c>
      <c r="L2739" s="0" t="n">
        <v>0.0013869625520111</v>
      </c>
    </row>
    <row r="2740" customFormat="false" ht="15" hidden="false" customHeight="false" outlineLevel="0" collapsed="false">
      <c r="A2740" s="0" t="n">
        <v>8487</v>
      </c>
      <c r="B2740" s="0" t="s">
        <v>40</v>
      </c>
      <c r="C2740" s="0" t="n">
        <v>329481</v>
      </c>
      <c r="D2740" s="0" t="n">
        <v>329679</v>
      </c>
      <c r="E2740" s="0" t="s">
        <v>18</v>
      </c>
      <c r="F2740" s="0" t="n">
        <f aca="false">D2740-C2740+1</f>
        <v>199</v>
      </c>
      <c r="H2740" s="0" t="s">
        <v>937</v>
      </c>
      <c r="I2740" s="0" t="s">
        <v>15</v>
      </c>
      <c r="J2740" s="0" t="s">
        <v>16</v>
      </c>
      <c r="K2740" s="0" t="n">
        <v>4.55833333333334</v>
      </c>
      <c r="L2740" s="0" t="n">
        <v>0.00120870265914585</v>
      </c>
    </row>
    <row r="2741" customFormat="false" ht="15" hidden="false" customHeight="false" outlineLevel="0" collapsed="false">
      <c r="A2741" s="0" t="n">
        <v>8488</v>
      </c>
      <c r="B2741" s="0" t="s">
        <v>37</v>
      </c>
      <c r="C2741" s="0" t="n">
        <v>1561729</v>
      </c>
      <c r="D2741" s="0" t="n">
        <v>1561827</v>
      </c>
      <c r="E2741" s="0" t="s">
        <v>13</v>
      </c>
      <c r="F2741" s="0" t="n">
        <f aca="false">D2741-C2741+1</f>
        <v>99</v>
      </c>
      <c r="H2741" s="0" t="s">
        <v>370</v>
      </c>
      <c r="I2741" s="0" t="s">
        <v>15</v>
      </c>
      <c r="J2741" s="0" t="s">
        <v>16</v>
      </c>
      <c r="K2741" s="0" t="n">
        <v>6.44880119880118</v>
      </c>
      <c r="L2741" s="0" t="n">
        <v>0.000714285714285714</v>
      </c>
    </row>
    <row r="2742" customFormat="false" ht="15" hidden="false" customHeight="false" outlineLevel="0" collapsed="false">
      <c r="A2742" s="0" t="n">
        <v>8489</v>
      </c>
      <c r="B2742" s="0" t="s">
        <v>75</v>
      </c>
      <c r="C2742" s="0" t="n">
        <v>1886819</v>
      </c>
      <c r="D2742" s="0" t="n">
        <v>1887020</v>
      </c>
      <c r="E2742" s="0" t="s">
        <v>18</v>
      </c>
      <c r="F2742" s="0" t="n">
        <f aca="false">D2742-C2742+1</f>
        <v>202</v>
      </c>
      <c r="H2742" s="0" t="s">
        <v>276</v>
      </c>
      <c r="I2742" s="0" t="s">
        <v>15</v>
      </c>
      <c r="J2742" s="0" t="s">
        <v>16</v>
      </c>
      <c r="K2742" s="0" t="n">
        <v>5.48611111111111</v>
      </c>
      <c r="L2742" s="0" t="n">
        <v>0.001953125</v>
      </c>
    </row>
    <row r="2743" customFormat="false" ht="15" hidden="false" customHeight="false" outlineLevel="0" collapsed="false">
      <c r="A2743" s="0" t="n">
        <v>8491</v>
      </c>
      <c r="B2743" s="0" t="s">
        <v>37</v>
      </c>
      <c r="C2743" s="0" t="n">
        <v>915541</v>
      </c>
      <c r="D2743" s="0" t="n">
        <v>915732</v>
      </c>
      <c r="E2743" s="0" t="s">
        <v>18</v>
      </c>
      <c r="F2743" s="0" t="n">
        <f aca="false">D2743-C2743+1</f>
        <v>192</v>
      </c>
      <c r="H2743" s="0" t="s">
        <v>551</v>
      </c>
      <c r="I2743" s="0" t="s">
        <v>45</v>
      </c>
      <c r="K2743" s="0" t="n">
        <v>0.259531162866983</v>
      </c>
      <c r="L2743" s="0" t="n">
        <v>0.00175131348511384</v>
      </c>
    </row>
    <row r="2744" customFormat="false" ht="15" hidden="false" customHeight="false" outlineLevel="0" collapsed="false">
      <c r="A2744" s="0" t="n">
        <v>8498</v>
      </c>
      <c r="B2744" s="0" t="s">
        <v>22</v>
      </c>
      <c r="C2744" s="0" t="n">
        <v>67994</v>
      </c>
      <c r="D2744" s="0" t="n">
        <v>68314</v>
      </c>
      <c r="E2744" s="0" t="s">
        <v>13</v>
      </c>
      <c r="F2744" s="0" t="n">
        <f aca="false">D2744-C2744+1</f>
        <v>321</v>
      </c>
      <c r="H2744" s="0" t="s">
        <v>1556</v>
      </c>
      <c r="I2744" s="0" t="s">
        <v>15</v>
      </c>
      <c r="J2744" s="0" t="s">
        <v>16</v>
      </c>
      <c r="K2744" s="0" t="n">
        <v>3.33342635928843</v>
      </c>
      <c r="L2744" s="0" t="n">
        <v>0.000765110941086458</v>
      </c>
    </row>
    <row r="2745" customFormat="false" ht="15" hidden="false" customHeight="false" outlineLevel="0" collapsed="false">
      <c r="A2745" s="0" t="n">
        <v>8505</v>
      </c>
      <c r="B2745" s="0" t="s">
        <v>37</v>
      </c>
      <c r="C2745" s="0" t="n">
        <v>1202545</v>
      </c>
      <c r="D2745" s="0" t="n">
        <v>1202771</v>
      </c>
      <c r="E2745" s="0" t="s">
        <v>13</v>
      </c>
      <c r="F2745" s="0" t="n">
        <f aca="false">D2745-C2745+1</f>
        <v>227</v>
      </c>
      <c r="H2745" s="0" t="s">
        <v>1557</v>
      </c>
      <c r="I2745" s="0" t="s">
        <v>15</v>
      </c>
      <c r="J2745" s="0" t="s">
        <v>16</v>
      </c>
      <c r="K2745" s="0" t="n">
        <v>4.58888888888889</v>
      </c>
      <c r="L2745" s="0" t="n">
        <v>0.00100267379679144</v>
      </c>
    </row>
    <row r="2746" customFormat="false" ht="15" hidden="false" customHeight="false" outlineLevel="0" collapsed="false">
      <c r="A2746" s="0" t="n">
        <v>8509</v>
      </c>
      <c r="B2746" s="0" t="s">
        <v>24</v>
      </c>
      <c r="C2746" s="0" t="n">
        <v>70473</v>
      </c>
      <c r="D2746" s="0" t="n">
        <v>70630</v>
      </c>
      <c r="E2746" s="0" t="s">
        <v>13</v>
      </c>
      <c r="F2746" s="0" t="n">
        <f aca="false">D2746-C2746+1</f>
        <v>158</v>
      </c>
      <c r="H2746" s="0" t="s">
        <v>1558</v>
      </c>
      <c r="I2746" s="0" t="s">
        <v>15</v>
      </c>
      <c r="J2746" s="0" t="s">
        <v>16</v>
      </c>
      <c r="K2746" s="0" t="n">
        <v>2.7278474399164</v>
      </c>
      <c r="L2746" s="0" t="n">
        <v>0.00140845070422535</v>
      </c>
    </row>
    <row r="2747" customFormat="false" ht="15" hidden="false" customHeight="false" outlineLevel="0" collapsed="false">
      <c r="A2747" s="0" t="n">
        <v>8510</v>
      </c>
      <c r="B2747" s="0" t="s">
        <v>37</v>
      </c>
      <c r="C2747" s="0" t="n">
        <v>2451716</v>
      </c>
      <c r="D2747" s="0" t="n">
        <v>2451961</v>
      </c>
      <c r="E2747" s="0" t="s">
        <v>18</v>
      </c>
      <c r="F2747" s="0" t="n">
        <f aca="false">D2747-C2747+1</f>
        <v>246</v>
      </c>
      <c r="H2747" s="0" t="s">
        <v>1559</v>
      </c>
      <c r="I2747" s="0" t="s">
        <v>15</v>
      </c>
      <c r="J2747" s="0" t="s">
        <v>16</v>
      </c>
      <c r="K2747" s="0" t="n">
        <v>0.427868521879411</v>
      </c>
      <c r="L2747" s="0" t="n">
        <v>0.00106420716566158</v>
      </c>
    </row>
    <row r="2748" customFormat="false" ht="15" hidden="false" customHeight="false" outlineLevel="0" collapsed="false">
      <c r="A2748" s="0" t="n">
        <v>8513</v>
      </c>
      <c r="B2748" s="0" t="s">
        <v>80</v>
      </c>
      <c r="C2748" s="0" t="n">
        <v>678360</v>
      </c>
      <c r="D2748" s="0" t="n">
        <v>678700</v>
      </c>
      <c r="E2748" s="0" t="s">
        <v>13</v>
      </c>
      <c r="F2748" s="0" t="n">
        <f aca="false">D2748-C2748+1</f>
        <v>341</v>
      </c>
      <c r="H2748" s="0" t="s">
        <v>261</v>
      </c>
      <c r="I2748" s="0" t="s">
        <v>15</v>
      </c>
      <c r="J2748" s="0" t="s">
        <v>16</v>
      </c>
      <c r="K2748" s="0" t="n">
        <v>3.45146103896104</v>
      </c>
      <c r="L2748" s="0" t="n">
        <v>0.00165357585779248</v>
      </c>
    </row>
    <row r="2749" customFormat="false" ht="15" hidden="false" customHeight="false" outlineLevel="0" collapsed="false">
      <c r="A2749" s="0" t="n">
        <v>8514</v>
      </c>
      <c r="B2749" s="0" t="s">
        <v>24</v>
      </c>
      <c r="C2749" s="0" t="n">
        <v>559929</v>
      </c>
      <c r="D2749" s="0" t="n">
        <v>560069</v>
      </c>
      <c r="E2749" s="0" t="s">
        <v>18</v>
      </c>
      <c r="F2749" s="0" t="n">
        <f aca="false">D2749-C2749+1</f>
        <v>141</v>
      </c>
      <c r="H2749" s="0" t="s">
        <v>119</v>
      </c>
      <c r="I2749" s="0" t="s">
        <v>15</v>
      </c>
      <c r="J2749" s="0" t="s">
        <v>16</v>
      </c>
      <c r="K2749" s="0" t="n">
        <v>1.11536545524057</v>
      </c>
      <c r="L2749" s="0" t="n">
        <v>0.001953125</v>
      </c>
    </row>
    <row r="2750" customFormat="false" ht="15" hidden="false" customHeight="false" outlineLevel="0" collapsed="false">
      <c r="A2750" s="0" t="n">
        <v>8515</v>
      </c>
      <c r="B2750" s="0" t="s">
        <v>20</v>
      </c>
      <c r="C2750" s="0" t="n">
        <v>739432</v>
      </c>
      <c r="D2750" s="0" t="n">
        <v>739589</v>
      </c>
      <c r="E2750" s="0" t="s">
        <v>18</v>
      </c>
      <c r="F2750" s="0" t="n">
        <f aca="false">D2750-C2750+1</f>
        <v>158</v>
      </c>
      <c r="H2750" s="0" t="s">
        <v>654</v>
      </c>
      <c r="I2750" s="0" t="s">
        <v>15</v>
      </c>
      <c r="J2750" s="0" t="s">
        <v>16</v>
      </c>
      <c r="K2750" s="0" t="n">
        <v>3.76106756252333</v>
      </c>
      <c r="L2750" s="0" t="n">
        <v>0.00092678405931418</v>
      </c>
    </row>
    <row r="2751" customFormat="false" ht="15" hidden="false" customHeight="false" outlineLevel="0" collapsed="false">
      <c r="A2751" s="0" t="n">
        <v>8516</v>
      </c>
      <c r="B2751" s="0" t="s">
        <v>40</v>
      </c>
      <c r="C2751" s="0" t="n">
        <v>1807712</v>
      </c>
      <c r="D2751" s="0" t="n">
        <v>1807865</v>
      </c>
      <c r="E2751" s="0" t="s">
        <v>18</v>
      </c>
      <c r="F2751" s="0" t="n">
        <f aca="false">D2751-C2751+1</f>
        <v>154</v>
      </c>
      <c r="H2751" s="0" t="s">
        <v>86</v>
      </c>
      <c r="I2751" s="0" t="s">
        <v>15</v>
      </c>
      <c r="J2751" s="0" t="s">
        <v>16</v>
      </c>
      <c r="K2751" s="0" t="n">
        <v>1.36976911976912</v>
      </c>
      <c r="L2751" s="0" t="n">
        <v>0.00375397054576956</v>
      </c>
    </row>
    <row r="2752" customFormat="false" ht="15" hidden="false" customHeight="false" outlineLevel="0" collapsed="false">
      <c r="A2752" s="0" t="n">
        <v>8521</v>
      </c>
      <c r="B2752" s="0" t="s">
        <v>94</v>
      </c>
      <c r="C2752" s="0" t="n">
        <v>335372</v>
      </c>
      <c r="D2752" s="0" t="n">
        <v>335534</v>
      </c>
      <c r="E2752" s="0" t="s">
        <v>13</v>
      </c>
      <c r="F2752" s="0" t="n">
        <f aca="false">D2752-C2752+1</f>
        <v>163</v>
      </c>
      <c r="H2752" s="0" t="s">
        <v>347</v>
      </c>
      <c r="I2752" s="0" t="s">
        <v>15</v>
      </c>
      <c r="J2752" s="0" t="s">
        <v>16</v>
      </c>
      <c r="K2752" s="0" t="n">
        <v>1.85817307692308</v>
      </c>
      <c r="L2752" s="0" t="n">
        <v>0.00152380952380952</v>
      </c>
    </row>
    <row r="2753" customFormat="false" ht="15" hidden="false" customHeight="false" outlineLevel="0" collapsed="false">
      <c r="A2753" s="0" t="n">
        <v>8524</v>
      </c>
      <c r="B2753" s="0" t="s">
        <v>40</v>
      </c>
      <c r="C2753" s="0" t="n">
        <v>1064662</v>
      </c>
      <c r="D2753" s="0" t="n">
        <v>1064767</v>
      </c>
      <c r="E2753" s="0" t="s">
        <v>18</v>
      </c>
      <c r="F2753" s="0" t="n">
        <f aca="false">D2753-C2753+1</f>
        <v>106</v>
      </c>
      <c r="H2753" s="0" t="s">
        <v>1560</v>
      </c>
      <c r="I2753" s="0" t="s">
        <v>15</v>
      </c>
      <c r="J2753" s="0" t="s">
        <v>16</v>
      </c>
      <c r="K2753" s="0" t="n">
        <v>4.61683535762483</v>
      </c>
      <c r="L2753" s="0" t="n">
        <v>0.00111982082866741</v>
      </c>
    </row>
    <row r="2754" customFormat="false" ht="15" hidden="false" customHeight="false" outlineLevel="0" collapsed="false">
      <c r="A2754" s="0" t="n">
        <v>8525</v>
      </c>
      <c r="B2754" s="0" t="s">
        <v>80</v>
      </c>
      <c r="C2754" s="0" t="n">
        <v>664001</v>
      </c>
      <c r="D2754" s="0" t="n">
        <v>664123</v>
      </c>
      <c r="E2754" s="0" t="s">
        <v>18</v>
      </c>
      <c r="F2754" s="0" t="n">
        <f aca="false">D2754-C2754+1</f>
        <v>123</v>
      </c>
      <c r="H2754" s="0" t="s">
        <v>1561</v>
      </c>
      <c r="I2754" s="0" t="s">
        <v>15</v>
      </c>
      <c r="J2754" s="0" t="s">
        <v>16</v>
      </c>
      <c r="K2754" s="0" t="n">
        <v>3.09144736842105</v>
      </c>
      <c r="L2754" s="0" t="n">
        <v>0.0012214983713355</v>
      </c>
    </row>
    <row r="2755" customFormat="false" ht="15" hidden="false" customHeight="false" outlineLevel="0" collapsed="false">
      <c r="A2755" s="0" t="n">
        <v>8526</v>
      </c>
      <c r="B2755" s="0" t="s">
        <v>22</v>
      </c>
      <c r="C2755" s="0" t="n">
        <v>68442</v>
      </c>
      <c r="D2755" s="0" t="n">
        <v>68543</v>
      </c>
      <c r="E2755" s="0" t="s">
        <v>13</v>
      </c>
      <c r="F2755" s="0" t="n">
        <f aca="false">D2755-C2755+1</f>
        <v>102</v>
      </c>
      <c r="H2755" s="0" t="s">
        <v>1556</v>
      </c>
      <c r="I2755" s="0" t="s">
        <v>15</v>
      </c>
      <c r="J2755" s="0" t="s">
        <v>16</v>
      </c>
      <c r="K2755" s="0" t="n">
        <v>3.13373015873016</v>
      </c>
      <c r="L2755" s="0" t="n">
        <v>0.00126342387871131</v>
      </c>
    </row>
    <row r="2756" customFormat="false" ht="15" hidden="false" customHeight="false" outlineLevel="0" collapsed="false">
      <c r="A2756" s="0" t="n">
        <v>8527</v>
      </c>
      <c r="B2756" s="0" t="s">
        <v>32</v>
      </c>
      <c r="C2756" s="0" t="n">
        <v>2832948</v>
      </c>
      <c r="D2756" s="0" t="n">
        <v>2833341</v>
      </c>
      <c r="E2756" s="0" t="s">
        <v>13</v>
      </c>
      <c r="F2756" s="0" t="n">
        <f aca="false">D2756-C2756+1</f>
        <v>394</v>
      </c>
      <c r="H2756" s="0" t="s">
        <v>43</v>
      </c>
      <c r="I2756" s="0" t="s">
        <v>15</v>
      </c>
      <c r="J2756" s="0" t="s">
        <v>16</v>
      </c>
      <c r="K2756" s="0" t="n">
        <v>4.19309210526316</v>
      </c>
      <c r="L2756" s="0" t="n">
        <v>0.00106269925611052</v>
      </c>
    </row>
    <row r="2757" customFormat="false" ht="15" hidden="false" customHeight="false" outlineLevel="0" collapsed="false">
      <c r="A2757" s="0" t="n">
        <v>8530</v>
      </c>
      <c r="B2757" s="0" t="s">
        <v>37</v>
      </c>
      <c r="C2757" s="0" t="n">
        <v>1301446</v>
      </c>
      <c r="D2757" s="0" t="n">
        <v>1301646</v>
      </c>
      <c r="E2757" s="0" t="s">
        <v>18</v>
      </c>
      <c r="F2757" s="0" t="n">
        <f aca="false">D2757-C2757+1</f>
        <v>201</v>
      </c>
      <c r="H2757" s="0" t="s">
        <v>1229</v>
      </c>
      <c r="I2757" s="0" t="s">
        <v>15</v>
      </c>
      <c r="J2757" s="0" t="s">
        <v>16</v>
      </c>
      <c r="K2757" s="0" t="n">
        <v>3.65714285714286</v>
      </c>
      <c r="L2757" s="0" t="n">
        <v>0.00180878552971576</v>
      </c>
    </row>
    <row r="2758" customFormat="false" ht="15" hidden="false" customHeight="false" outlineLevel="0" collapsed="false">
      <c r="A2758" s="0" t="n">
        <v>8532</v>
      </c>
      <c r="B2758" s="0" t="s">
        <v>37</v>
      </c>
      <c r="C2758" s="0" t="n">
        <v>687488</v>
      </c>
      <c r="D2758" s="0" t="n">
        <v>687674</v>
      </c>
      <c r="E2758" s="0" t="s">
        <v>18</v>
      </c>
      <c r="F2758" s="0" t="n">
        <f aca="false">D2758-C2758+1</f>
        <v>187</v>
      </c>
      <c r="H2758" s="0" t="s">
        <v>635</v>
      </c>
      <c r="I2758" s="0" t="s">
        <v>15</v>
      </c>
      <c r="J2758" s="0" t="s">
        <v>16</v>
      </c>
      <c r="K2758" s="0" t="n">
        <v>3.47406126482213</v>
      </c>
      <c r="L2758" s="0" t="n">
        <v>0.00102933607822954</v>
      </c>
    </row>
    <row r="2759" customFormat="false" ht="15" hidden="false" customHeight="false" outlineLevel="0" collapsed="false">
      <c r="A2759" s="0" t="n">
        <v>8533</v>
      </c>
      <c r="B2759" s="0" t="s">
        <v>40</v>
      </c>
      <c r="C2759" s="0" t="n">
        <v>673323</v>
      </c>
      <c r="D2759" s="0" t="n">
        <v>673475</v>
      </c>
      <c r="E2759" s="0" t="s">
        <v>18</v>
      </c>
      <c r="F2759" s="0" t="n">
        <f aca="false">D2759-C2759+1</f>
        <v>153</v>
      </c>
      <c r="H2759" s="0" t="s">
        <v>1562</v>
      </c>
      <c r="I2759" s="0" t="s">
        <v>15</v>
      </c>
      <c r="J2759" s="0" t="s">
        <v>16</v>
      </c>
      <c r="K2759" s="0" t="n">
        <v>3.39177311217797</v>
      </c>
      <c r="L2759" s="0" t="n">
        <v>0</v>
      </c>
    </row>
    <row r="2760" customFormat="false" ht="15" hidden="false" customHeight="false" outlineLevel="0" collapsed="false">
      <c r="A2760" s="0" t="n">
        <v>8534</v>
      </c>
      <c r="B2760" s="0" t="s">
        <v>75</v>
      </c>
      <c r="C2760" s="0" t="n">
        <v>785708</v>
      </c>
      <c r="D2760" s="0" t="n">
        <v>785973</v>
      </c>
      <c r="E2760" s="0" t="s">
        <v>18</v>
      </c>
      <c r="F2760" s="0" t="n">
        <f aca="false">D2760-C2760+1</f>
        <v>266</v>
      </c>
      <c r="H2760" s="0" t="s">
        <v>512</v>
      </c>
      <c r="I2760" s="0" t="s">
        <v>15</v>
      </c>
      <c r="J2760" s="0" t="s">
        <v>16</v>
      </c>
      <c r="K2760" s="0" t="n">
        <v>2.51018518518519</v>
      </c>
      <c r="L2760" s="0" t="n">
        <v>0.000987816924596642</v>
      </c>
    </row>
    <row r="2761" customFormat="false" ht="15" hidden="false" customHeight="false" outlineLevel="0" collapsed="false">
      <c r="A2761" s="0" t="n">
        <v>8535</v>
      </c>
      <c r="B2761" s="0" t="s">
        <v>37</v>
      </c>
      <c r="C2761" s="0" t="n">
        <v>2430853</v>
      </c>
      <c r="D2761" s="0" t="n">
        <v>2431110</v>
      </c>
      <c r="E2761" s="0" t="s">
        <v>13</v>
      </c>
      <c r="F2761" s="0" t="n">
        <f aca="false">D2761-C2761+1</f>
        <v>258</v>
      </c>
      <c r="H2761" s="0" t="s">
        <v>1563</v>
      </c>
      <c r="I2761" s="0" t="s">
        <v>15</v>
      </c>
      <c r="J2761" s="0" t="s">
        <v>16</v>
      </c>
      <c r="K2761" s="0" t="n">
        <v>55</v>
      </c>
      <c r="L2761" s="0" t="n">
        <v>0.00404755881608905</v>
      </c>
    </row>
    <row r="2762" customFormat="false" ht="15" hidden="false" customHeight="false" outlineLevel="0" collapsed="false">
      <c r="A2762" s="0" t="n">
        <v>8536</v>
      </c>
      <c r="B2762" s="0" t="s">
        <v>37</v>
      </c>
      <c r="C2762" s="0" t="n">
        <v>58622</v>
      </c>
      <c r="D2762" s="0" t="n">
        <v>58763</v>
      </c>
      <c r="E2762" s="0" t="s">
        <v>13</v>
      </c>
      <c r="F2762" s="0" t="n">
        <f aca="false">D2762-C2762+1</f>
        <v>142</v>
      </c>
      <c r="H2762" s="0" t="s">
        <v>1564</v>
      </c>
      <c r="I2762" s="0" t="s">
        <v>15</v>
      </c>
      <c r="J2762" s="0" t="s">
        <v>16</v>
      </c>
      <c r="K2762" s="0" t="n">
        <v>4.24693394353858</v>
      </c>
      <c r="L2762" s="0" t="n">
        <v>0</v>
      </c>
    </row>
    <row r="2763" customFormat="false" ht="15" hidden="false" customHeight="false" outlineLevel="0" collapsed="false">
      <c r="A2763" s="0" t="n">
        <v>8537</v>
      </c>
      <c r="B2763" s="0" t="s">
        <v>29</v>
      </c>
      <c r="C2763" s="0" t="n">
        <v>545672</v>
      </c>
      <c r="D2763" s="0" t="n">
        <v>545834</v>
      </c>
      <c r="E2763" s="0" t="s">
        <v>13</v>
      </c>
      <c r="F2763" s="0" t="n">
        <f aca="false">D2763-C2763+1</f>
        <v>163</v>
      </c>
      <c r="H2763" s="0" t="s">
        <v>908</v>
      </c>
      <c r="I2763" s="0" t="s">
        <v>15</v>
      </c>
      <c r="J2763" s="0" t="s">
        <v>16</v>
      </c>
      <c r="K2763" s="0" t="n">
        <v>16.6666666666667</v>
      </c>
      <c r="L2763" s="0" t="n">
        <v>0.00102915951972556</v>
      </c>
    </row>
    <row r="2764" customFormat="false" ht="15" hidden="false" customHeight="false" outlineLevel="0" collapsed="false">
      <c r="A2764" s="0" t="n">
        <v>8538</v>
      </c>
      <c r="B2764" s="0" t="s">
        <v>40</v>
      </c>
      <c r="C2764" s="0" t="n">
        <v>783133</v>
      </c>
      <c r="D2764" s="0" t="n">
        <v>783276</v>
      </c>
      <c r="E2764" s="0" t="s">
        <v>18</v>
      </c>
      <c r="F2764" s="0" t="n">
        <f aca="false">D2764-C2764+1</f>
        <v>144</v>
      </c>
      <c r="H2764" s="0" t="s">
        <v>591</v>
      </c>
      <c r="I2764" s="0" t="s">
        <v>15</v>
      </c>
      <c r="J2764" s="0" t="s">
        <v>16</v>
      </c>
      <c r="K2764" s="0" t="n">
        <v>9.38333333333334</v>
      </c>
      <c r="L2764" s="0" t="n">
        <v>0.00147167034584253</v>
      </c>
    </row>
    <row r="2765" customFormat="false" ht="15" hidden="false" customHeight="false" outlineLevel="0" collapsed="false">
      <c r="A2765" s="0" t="n">
        <v>8539</v>
      </c>
      <c r="B2765" s="0" t="s">
        <v>12</v>
      </c>
      <c r="C2765" s="0" t="n">
        <v>331595</v>
      </c>
      <c r="D2765" s="0" t="n">
        <v>331800</v>
      </c>
      <c r="E2765" s="0" t="s">
        <v>13</v>
      </c>
      <c r="F2765" s="0" t="n">
        <f aca="false">D2765-C2765+1</f>
        <v>206</v>
      </c>
      <c r="H2765" s="0" t="s">
        <v>1412</v>
      </c>
      <c r="I2765" s="0" t="s">
        <v>15</v>
      </c>
      <c r="J2765" s="0" t="s">
        <v>16</v>
      </c>
      <c r="K2765" s="0" t="n">
        <v>3.82814009661836</v>
      </c>
      <c r="L2765" s="0" t="n">
        <v>0.00132978723404255</v>
      </c>
    </row>
    <row r="2766" customFormat="false" ht="15" hidden="false" customHeight="false" outlineLevel="0" collapsed="false">
      <c r="A2766" s="0" t="n">
        <v>8540</v>
      </c>
      <c r="B2766" s="0" t="s">
        <v>35</v>
      </c>
      <c r="C2766" s="0" t="n">
        <v>255520</v>
      </c>
      <c r="D2766" s="0" t="n">
        <v>255640</v>
      </c>
      <c r="E2766" s="0" t="s">
        <v>18</v>
      </c>
      <c r="F2766" s="0" t="n">
        <f aca="false">D2766-C2766+1</f>
        <v>121</v>
      </c>
      <c r="H2766" s="0" t="s">
        <v>1565</v>
      </c>
      <c r="I2766" s="0" t="s">
        <v>15</v>
      </c>
      <c r="J2766" s="0" t="s">
        <v>16</v>
      </c>
      <c r="K2766" s="0" t="n">
        <v>7.99120320855618</v>
      </c>
      <c r="L2766" s="0" t="n">
        <v>0.00104602510460251</v>
      </c>
    </row>
    <row r="2767" customFormat="false" ht="15" hidden="false" customHeight="false" outlineLevel="0" collapsed="false">
      <c r="A2767" s="0" t="n">
        <v>8541</v>
      </c>
      <c r="B2767" s="0" t="s">
        <v>40</v>
      </c>
      <c r="C2767" s="0" t="n">
        <v>627422</v>
      </c>
      <c r="D2767" s="0" t="n">
        <v>627547</v>
      </c>
      <c r="E2767" s="0" t="s">
        <v>18</v>
      </c>
      <c r="F2767" s="0" t="n">
        <f aca="false">D2767-C2767+1</f>
        <v>126</v>
      </c>
      <c r="H2767" s="0" t="s">
        <v>1566</v>
      </c>
      <c r="I2767" s="0" t="s">
        <v>15</v>
      </c>
      <c r="J2767" s="0" t="s">
        <v>16</v>
      </c>
      <c r="K2767" s="0" t="n">
        <v>0.324987042378346</v>
      </c>
      <c r="L2767" s="0" t="n">
        <v>0.00398515871925244</v>
      </c>
    </row>
    <row r="2768" customFormat="false" ht="15" hidden="false" customHeight="false" outlineLevel="0" collapsed="false">
      <c r="A2768" s="0" t="n">
        <v>8542</v>
      </c>
      <c r="B2768" s="0" t="s">
        <v>94</v>
      </c>
      <c r="C2768" s="0" t="n">
        <v>707738</v>
      </c>
      <c r="D2768" s="0" t="n">
        <v>707987</v>
      </c>
      <c r="E2768" s="0" t="s">
        <v>18</v>
      </c>
      <c r="F2768" s="0" t="n">
        <f aca="false">D2768-C2768+1</f>
        <v>250</v>
      </c>
      <c r="H2768" s="0" t="s">
        <v>620</v>
      </c>
      <c r="I2768" s="0" t="s">
        <v>15</v>
      </c>
      <c r="J2768" s="0" t="s">
        <v>16</v>
      </c>
      <c r="K2768" s="0" t="n">
        <v>2.90560713845775</v>
      </c>
      <c r="L2768" s="0" t="n">
        <v>0.00242130750605327</v>
      </c>
    </row>
    <row r="2769" customFormat="false" ht="15" hidden="false" customHeight="false" outlineLevel="0" collapsed="false">
      <c r="A2769" s="0" t="n">
        <v>8552</v>
      </c>
      <c r="B2769" s="0" t="s">
        <v>75</v>
      </c>
      <c r="C2769" s="0" t="n">
        <v>1772463</v>
      </c>
      <c r="D2769" s="0" t="n">
        <v>1772615</v>
      </c>
      <c r="E2769" s="0" t="s">
        <v>18</v>
      </c>
      <c r="F2769" s="0" t="n">
        <f aca="false">D2769-C2769+1</f>
        <v>153</v>
      </c>
      <c r="H2769" s="0" t="s">
        <v>1567</v>
      </c>
      <c r="I2769" s="0" t="s">
        <v>45</v>
      </c>
      <c r="K2769" s="0" t="n">
        <v>0.305604395604395</v>
      </c>
      <c r="L2769" s="0" t="n">
        <v>0.00408893432149246</v>
      </c>
    </row>
    <row r="2770" customFormat="false" ht="15" hidden="false" customHeight="false" outlineLevel="0" collapsed="false">
      <c r="A2770" s="0" t="n">
        <v>8553</v>
      </c>
      <c r="B2770" s="0" t="s">
        <v>20</v>
      </c>
      <c r="C2770" s="0" t="n">
        <v>669283</v>
      </c>
      <c r="D2770" s="0" t="n">
        <v>669431</v>
      </c>
      <c r="E2770" s="0" t="s">
        <v>13</v>
      </c>
      <c r="F2770" s="0" t="n">
        <f aca="false">D2770-C2770+1</f>
        <v>149</v>
      </c>
      <c r="H2770" s="0" t="s">
        <v>325</v>
      </c>
      <c r="I2770" s="0" t="s">
        <v>15</v>
      </c>
      <c r="J2770" s="0" t="s">
        <v>16</v>
      </c>
      <c r="K2770" s="0" t="n">
        <v>1.63366805135306</v>
      </c>
      <c r="L2770" s="0" t="n">
        <v>0.00116324156649864</v>
      </c>
    </row>
    <row r="2771" customFormat="false" ht="15" hidden="false" customHeight="false" outlineLevel="0" collapsed="false">
      <c r="A2771" s="0" t="n">
        <v>8555</v>
      </c>
      <c r="B2771" s="0" t="s">
        <v>24</v>
      </c>
      <c r="C2771" s="0" t="n">
        <v>261188</v>
      </c>
      <c r="D2771" s="0" t="n">
        <v>261381</v>
      </c>
      <c r="E2771" s="0" t="s">
        <v>18</v>
      </c>
      <c r="F2771" s="0" t="n">
        <f aca="false">D2771-C2771+1</f>
        <v>194</v>
      </c>
      <c r="H2771" s="0" t="s">
        <v>923</v>
      </c>
      <c r="I2771" s="0" t="s">
        <v>15</v>
      </c>
      <c r="J2771" s="0" t="s">
        <v>16</v>
      </c>
      <c r="K2771" s="0" t="n">
        <v>5.57486263736264</v>
      </c>
      <c r="L2771" s="0" t="n">
        <v>0.0012998266897747</v>
      </c>
    </row>
    <row r="2772" customFormat="false" ht="15" hidden="false" customHeight="false" outlineLevel="0" collapsed="false">
      <c r="A2772" s="0" t="n">
        <v>8557</v>
      </c>
      <c r="B2772" s="0" t="s">
        <v>22</v>
      </c>
      <c r="C2772" s="0" t="n">
        <v>284176</v>
      </c>
      <c r="D2772" s="0" t="n">
        <v>284308</v>
      </c>
      <c r="E2772" s="0" t="s">
        <v>13</v>
      </c>
      <c r="F2772" s="0" t="n">
        <f aca="false">D2772-C2772+1</f>
        <v>133</v>
      </c>
      <c r="H2772" s="0" t="s">
        <v>704</v>
      </c>
      <c r="I2772" s="0" t="s">
        <v>15</v>
      </c>
      <c r="J2772" s="0" t="s">
        <v>16</v>
      </c>
      <c r="K2772" s="0" t="n">
        <v>3.52893580537992</v>
      </c>
      <c r="L2772" s="0" t="n">
        <v>0.00189393939393939</v>
      </c>
    </row>
    <row r="2773" customFormat="false" ht="15" hidden="false" customHeight="false" outlineLevel="0" collapsed="false">
      <c r="A2773" s="0" t="n">
        <v>8559</v>
      </c>
      <c r="B2773" s="0" t="s">
        <v>20</v>
      </c>
      <c r="C2773" s="0" t="n">
        <v>890989</v>
      </c>
      <c r="D2773" s="0" t="n">
        <v>891148</v>
      </c>
      <c r="E2773" s="0" t="s">
        <v>13</v>
      </c>
      <c r="F2773" s="0" t="n">
        <f aca="false">D2773-C2773+1</f>
        <v>160</v>
      </c>
      <c r="H2773" s="0" t="s">
        <v>1506</v>
      </c>
      <c r="I2773" s="0" t="s">
        <v>15</v>
      </c>
      <c r="J2773" s="0" t="s">
        <v>16</v>
      </c>
      <c r="K2773" s="0" t="n">
        <v>4.525</v>
      </c>
      <c r="L2773" s="0" t="n">
        <v>0.00287953927371621</v>
      </c>
    </row>
    <row r="2774" customFormat="false" ht="15" hidden="false" customHeight="false" outlineLevel="0" collapsed="false">
      <c r="A2774" s="0" t="n">
        <v>8564</v>
      </c>
      <c r="B2774" s="0" t="s">
        <v>40</v>
      </c>
      <c r="C2774" s="0" t="n">
        <v>84193</v>
      </c>
      <c r="D2774" s="0" t="n">
        <v>84323</v>
      </c>
      <c r="E2774" s="0" t="s">
        <v>18</v>
      </c>
      <c r="F2774" s="0" t="n">
        <f aca="false">D2774-C2774+1</f>
        <v>131</v>
      </c>
      <c r="H2774" s="0" t="s">
        <v>355</v>
      </c>
      <c r="I2774" s="0" t="s">
        <v>15</v>
      </c>
      <c r="J2774" s="0" t="s">
        <v>16</v>
      </c>
      <c r="K2774" s="0" t="n">
        <v>2.70085117318851</v>
      </c>
      <c r="L2774" s="0" t="n">
        <v>0.00178890876565295</v>
      </c>
    </row>
    <row r="2775" customFormat="false" ht="15" hidden="false" customHeight="false" outlineLevel="0" collapsed="false">
      <c r="A2775" s="0" t="n">
        <v>8566</v>
      </c>
      <c r="B2775" s="0" t="s">
        <v>32</v>
      </c>
      <c r="C2775" s="0" t="n">
        <v>1977425</v>
      </c>
      <c r="D2775" s="0" t="n">
        <v>1977643</v>
      </c>
      <c r="E2775" s="0" t="s">
        <v>13</v>
      </c>
      <c r="F2775" s="0" t="n">
        <f aca="false">D2775-C2775+1</f>
        <v>219</v>
      </c>
      <c r="H2775" s="0" t="s">
        <v>1568</v>
      </c>
      <c r="I2775" s="0" t="s">
        <v>15</v>
      </c>
      <c r="J2775" s="0" t="s">
        <v>16</v>
      </c>
      <c r="K2775" s="0" t="n">
        <v>4.31111111111111</v>
      </c>
      <c r="L2775" s="0" t="n">
        <v>0.00186349871884463</v>
      </c>
    </row>
    <row r="2776" customFormat="false" ht="15" hidden="false" customHeight="false" outlineLevel="0" collapsed="false">
      <c r="A2776" s="0" t="n">
        <v>8572</v>
      </c>
      <c r="B2776" s="0" t="s">
        <v>22</v>
      </c>
      <c r="C2776" s="0" t="n">
        <v>785631</v>
      </c>
      <c r="D2776" s="0" t="n">
        <v>785777</v>
      </c>
      <c r="E2776" s="0" t="s">
        <v>18</v>
      </c>
      <c r="F2776" s="0" t="n">
        <f aca="false">D2776-C2776+1</f>
        <v>147</v>
      </c>
      <c r="H2776" s="0" t="s">
        <v>1569</v>
      </c>
      <c r="I2776" s="0" t="s">
        <v>15</v>
      </c>
      <c r="J2776" s="0" t="s">
        <v>16</v>
      </c>
      <c r="K2776" s="0" t="n">
        <v>4.82857142857143</v>
      </c>
      <c r="L2776" s="0" t="n">
        <v>0.00179091112603537</v>
      </c>
    </row>
    <row r="2777" customFormat="false" ht="15" hidden="false" customHeight="false" outlineLevel="0" collapsed="false">
      <c r="A2777" s="0" t="n">
        <v>8576</v>
      </c>
      <c r="B2777" s="0" t="s">
        <v>94</v>
      </c>
      <c r="C2777" s="0" t="n">
        <v>672030</v>
      </c>
      <c r="D2777" s="0" t="n">
        <v>672318</v>
      </c>
      <c r="E2777" s="0" t="s">
        <v>18</v>
      </c>
      <c r="F2777" s="0" t="n">
        <f aca="false">D2777-C2777+1</f>
        <v>289</v>
      </c>
      <c r="H2777" s="0" t="s">
        <v>1570</v>
      </c>
      <c r="I2777" s="0" t="s">
        <v>15</v>
      </c>
      <c r="J2777" s="0" t="s">
        <v>16</v>
      </c>
      <c r="K2777" s="0" t="n">
        <v>3.82215109846689</v>
      </c>
      <c r="L2777" s="0" t="n">
        <v>0.00127551020408163</v>
      </c>
    </row>
    <row r="2778" customFormat="false" ht="15" hidden="false" customHeight="false" outlineLevel="0" collapsed="false">
      <c r="A2778" s="0" t="n">
        <v>8578</v>
      </c>
      <c r="B2778" s="0" t="s">
        <v>40</v>
      </c>
      <c r="C2778" s="0" t="n">
        <v>140808</v>
      </c>
      <c r="D2778" s="0" t="n">
        <v>140997</v>
      </c>
      <c r="E2778" s="0" t="s">
        <v>18</v>
      </c>
      <c r="F2778" s="0" t="n">
        <f aca="false">D2778-C2778+1</f>
        <v>190</v>
      </c>
      <c r="H2778" s="0" t="s">
        <v>1363</v>
      </c>
      <c r="I2778" s="0" t="s">
        <v>15</v>
      </c>
      <c r="J2778" s="0" t="s">
        <v>16</v>
      </c>
      <c r="K2778" s="0" t="n">
        <v>1.11526501438782</v>
      </c>
      <c r="L2778" s="0" t="n">
        <v>0.0011154489682097</v>
      </c>
    </row>
    <row r="2779" customFormat="false" ht="15" hidden="false" customHeight="false" outlineLevel="0" collapsed="false">
      <c r="A2779" s="0" t="n">
        <v>8579</v>
      </c>
      <c r="B2779" s="0" t="s">
        <v>24</v>
      </c>
      <c r="C2779" s="0" t="n">
        <v>556283</v>
      </c>
      <c r="D2779" s="0" t="n">
        <v>556441</v>
      </c>
      <c r="E2779" s="0" t="s">
        <v>18</v>
      </c>
      <c r="F2779" s="0" t="n">
        <f aca="false">D2779-C2779+1</f>
        <v>159</v>
      </c>
      <c r="H2779" s="0" t="s">
        <v>391</v>
      </c>
      <c r="I2779" s="0" t="s">
        <v>15</v>
      </c>
      <c r="J2779" s="0" t="s">
        <v>16</v>
      </c>
      <c r="K2779" s="0" t="n">
        <v>1.82028388278388</v>
      </c>
      <c r="L2779" s="0" t="n">
        <v>0.00109569028487947</v>
      </c>
    </row>
    <row r="2780" customFormat="false" ht="15" hidden="false" customHeight="false" outlineLevel="0" collapsed="false">
      <c r="A2780" s="0" t="n">
        <v>8581</v>
      </c>
      <c r="B2780" s="0" t="s">
        <v>35</v>
      </c>
      <c r="C2780" s="0" t="n">
        <v>1081224</v>
      </c>
      <c r="D2780" s="0" t="n">
        <v>1081406</v>
      </c>
      <c r="E2780" s="0" t="s">
        <v>13</v>
      </c>
      <c r="F2780" s="0" t="n">
        <f aca="false">D2780-C2780+1</f>
        <v>183</v>
      </c>
      <c r="H2780" s="0" t="s">
        <v>327</v>
      </c>
      <c r="I2780" s="0" t="s">
        <v>15</v>
      </c>
      <c r="J2780" s="0" t="s">
        <v>16</v>
      </c>
      <c r="K2780" s="0" t="n">
        <v>1.50404411764706</v>
      </c>
      <c r="L2780" s="0" t="n">
        <v>0.00341398248478551</v>
      </c>
    </row>
    <row r="2781" customFormat="false" ht="15" hidden="false" customHeight="false" outlineLevel="0" collapsed="false">
      <c r="A2781" s="0" t="n">
        <v>8586</v>
      </c>
      <c r="B2781" s="0" t="s">
        <v>80</v>
      </c>
      <c r="C2781" s="0" t="n">
        <v>219466</v>
      </c>
      <c r="D2781" s="0" t="n">
        <v>219601</v>
      </c>
      <c r="E2781" s="0" t="s">
        <v>13</v>
      </c>
      <c r="F2781" s="0" t="n">
        <f aca="false">D2781-C2781+1</f>
        <v>136</v>
      </c>
      <c r="H2781" s="0" t="s">
        <v>1228</v>
      </c>
      <c r="I2781" s="0" t="s">
        <v>15</v>
      </c>
      <c r="J2781" s="0" t="s">
        <v>16</v>
      </c>
      <c r="K2781" s="0" t="n">
        <v>2.77462121212121</v>
      </c>
      <c r="L2781" s="0" t="n">
        <v>0.00157016683022571</v>
      </c>
    </row>
    <row r="2782" customFormat="false" ht="15" hidden="false" customHeight="false" outlineLevel="0" collapsed="false">
      <c r="A2782" s="0" t="n">
        <v>8588</v>
      </c>
      <c r="B2782" s="0" t="s">
        <v>22</v>
      </c>
      <c r="C2782" s="0" t="n">
        <v>1626432</v>
      </c>
      <c r="D2782" s="0" t="n">
        <v>1626550</v>
      </c>
      <c r="E2782" s="0" t="s">
        <v>13</v>
      </c>
      <c r="F2782" s="0" t="n">
        <f aca="false">D2782-C2782+1</f>
        <v>119</v>
      </c>
      <c r="H2782" s="0" t="s">
        <v>739</v>
      </c>
      <c r="I2782" s="0" t="s">
        <v>15</v>
      </c>
      <c r="J2782" s="0" t="s">
        <v>16</v>
      </c>
      <c r="K2782" s="0" t="n">
        <v>1.15</v>
      </c>
      <c r="L2782" s="0" t="n">
        <v>0.00371216447744146</v>
      </c>
    </row>
    <row r="2783" customFormat="false" ht="15" hidden="false" customHeight="false" outlineLevel="0" collapsed="false">
      <c r="A2783" s="0" t="n">
        <v>8594</v>
      </c>
      <c r="B2783" s="0" t="s">
        <v>12</v>
      </c>
      <c r="C2783" s="0" t="n">
        <v>448398</v>
      </c>
      <c r="D2783" s="0" t="n">
        <v>448509</v>
      </c>
      <c r="E2783" s="0" t="s">
        <v>18</v>
      </c>
      <c r="F2783" s="0" t="n">
        <f aca="false">D2783-C2783+1</f>
        <v>112</v>
      </c>
      <c r="H2783" s="0" t="s">
        <v>141</v>
      </c>
      <c r="I2783" s="0" t="s">
        <v>15</v>
      </c>
      <c r="J2783" s="0" t="s">
        <v>16</v>
      </c>
      <c r="K2783" s="0" t="n">
        <v>1.85858585858586</v>
      </c>
      <c r="L2783" s="0" t="n">
        <v>0.00474833808167142</v>
      </c>
    </row>
    <row r="2784" customFormat="false" ht="15" hidden="false" customHeight="false" outlineLevel="0" collapsed="false">
      <c r="A2784" s="0" t="n">
        <v>8595</v>
      </c>
      <c r="B2784" s="0" t="s">
        <v>22</v>
      </c>
      <c r="C2784" s="0" t="n">
        <v>1890207</v>
      </c>
      <c r="D2784" s="0" t="n">
        <v>1890395</v>
      </c>
      <c r="E2784" s="0" t="s">
        <v>18</v>
      </c>
      <c r="F2784" s="0" t="n">
        <f aca="false">D2784-C2784+1</f>
        <v>189</v>
      </c>
      <c r="H2784" s="0" t="s">
        <v>1144</v>
      </c>
      <c r="I2784" s="0" t="s">
        <v>15</v>
      </c>
      <c r="J2784" s="0" t="s">
        <v>16</v>
      </c>
      <c r="K2784" s="0" t="n">
        <v>3.00238095238095</v>
      </c>
      <c r="L2784" s="0" t="n">
        <v>0.00341398248478551</v>
      </c>
    </row>
    <row r="2785" customFormat="false" ht="15" hidden="false" customHeight="false" outlineLevel="0" collapsed="false">
      <c r="A2785" s="0" t="n">
        <v>8596</v>
      </c>
      <c r="B2785" s="0" t="s">
        <v>48</v>
      </c>
      <c r="C2785" s="0" t="n">
        <v>172525</v>
      </c>
      <c r="D2785" s="0" t="n">
        <v>172685</v>
      </c>
      <c r="E2785" s="0" t="s">
        <v>18</v>
      </c>
      <c r="F2785" s="0" t="n">
        <f aca="false">D2785-C2785+1</f>
        <v>161</v>
      </c>
      <c r="H2785" s="0" t="s">
        <v>110</v>
      </c>
      <c r="I2785" s="0" t="s">
        <v>15</v>
      </c>
      <c r="J2785" s="0" t="s">
        <v>16</v>
      </c>
      <c r="K2785" s="0" t="n">
        <v>0.500757575757575</v>
      </c>
      <c r="L2785" s="0" t="n">
        <v>0.00287953927371621</v>
      </c>
    </row>
    <row r="2786" customFormat="false" ht="15" hidden="false" customHeight="false" outlineLevel="0" collapsed="false">
      <c r="A2786" s="0" t="n">
        <v>8597</v>
      </c>
      <c r="B2786" s="0" t="s">
        <v>29</v>
      </c>
      <c r="C2786" s="0" t="n">
        <v>1202988</v>
      </c>
      <c r="D2786" s="0" t="n">
        <v>1203302</v>
      </c>
      <c r="E2786" s="0" t="s">
        <v>13</v>
      </c>
      <c r="F2786" s="0" t="n">
        <f aca="false">D2786-C2786+1</f>
        <v>315</v>
      </c>
      <c r="H2786" s="0" t="s">
        <v>1414</v>
      </c>
      <c r="I2786" s="0" t="s">
        <v>15</v>
      </c>
      <c r="J2786" s="0" t="s">
        <v>16</v>
      </c>
      <c r="K2786" s="0" t="n">
        <v>5.04835164835165</v>
      </c>
      <c r="L2786" s="0" t="n">
        <v>0.00123456790123457</v>
      </c>
    </row>
    <row r="2787" customFormat="false" ht="15" hidden="false" customHeight="false" outlineLevel="0" collapsed="false">
      <c r="A2787" s="0" t="n">
        <v>8601</v>
      </c>
      <c r="B2787" s="0" t="s">
        <v>29</v>
      </c>
      <c r="C2787" s="0" t="n">
        <v>1579694</v>
      </c>
      <c r="D2787" s="0" t="n">
        <v>1579783</v>
      </c>
      <c r="E2787" s="0" t="s">
        <v>13</v>
      </c>
      <c r="F2787" s="0" t="n">
        <f aca="false">D2787-C2787+1</f>
        <v>90</v>
      </c>
      <c r="H2787" s="0" t="s">
        <v>335</v>
      </c>
      <c r="I2787" s="0" t="s">
        <v>15</v>
      </c>
      <c r="J2787" s="0" t="s">
        <v>16</v>
      </c>
      <c r="K2787" s="0" t="n">
        <v>0.904115502559851</v>
      </c>
      <c r="L2787" s="0" t="n">
        <v>0.00171636987770865</v>
      </c>
    </row>
    <row r="2788" customFormat="false" ht="15" hidden="false" customHeight="false" outlineLevel="0" collapsed="false">
      <c r="A2788" s="0" t="n">
        <v>8604</v>
      </c>
      <c r="B2788" s="0" t="s">
        <v>29</v>
      </c>
      <c r="C2788" s="0" t="n">
        <v>293376</v>
      </c>
      <c r="D2788" s="0" t="n">
        <v>293503</v>
      </c>
      <c r="E2788" s="0" t="s">
        <v>13</v>
      </c>
      <c r="F2788" s="0" t="n">
        <f aca="false">D2788-C2788+1</f>
        <v>128</v>
      </c>
      <c r="H2788" s="0" t="s">
        <v>1571</v>
      </c>
      <c r="I2788" s="0" t="s">
        <v>15</v>
      </c>
      <c r="J2788" s="0" t="s">
        <v>16</v>
      </c>
      <c r="K2788" s="0" t="n">
        <v>1.00883458646617</v>
      </c>
      <c r="L2788" s="0" t="n">
        <v>0.0038061777192212</v>
      </c>
    </row>
    <row r="2789" customFormat="false" ht="15" hidden="false" customHeight="false" outlineLevel="0" collapsed="false">
      <c r="A2789" s="0" t="n">
        <v>8605</v>
      </c>
      <c r="B2789" s="0" t="s">
        <v>75</v>
      </c>
      <c r="C2789" s="0" t="n">
        <v>1777404</v>
      </c>
      <c r="D2789" s="0" t="n">
        <v>1777670</v>
      </c>
      <c r="E2789" s="0" t="s">
        <v>13</v>
      </c>
      <c r="F2789" s="0" t="n">
        <f aca="false">D2789-C2789+1</f>
        <v>267</v>
      </c>
      <c r="H2789" s="0" t="s">
        <v>424</v>
      </c>
      <c r="I2789" s="0" t="s">
        <v>15</v>
      </c>
      <c r="J2789" s="0" t="s">
        <v>16</v>
      </c>
      <c r="K2789" s="0" t="n">
        <v>3.6906015037594</v>
      </c>
      <c r="L2789" s="0" t="n">
        <v>0.00152671755725191</v>
      </c>
    </row>
    <row r="2790" customFormat="false" ht="15" hidden="false" customHeight="false" outlineLevel="0" collapsed="false">
      <c r="A2790" s="0" t="n">
        <v>8611</v>
      </c>
      <c r="B2790" s="0" t="s">
        <v>24</v>
      </c>
      <c r="C2790" s="0" t="n">
        <v>719781</v>
      </c>
      <c r="D2790" s="0" t="n">
        <v>719957</v>
      </c>
      <c r="E2790" s="0" t="s">
        <v>13</v>
      </c>
      <c r="F2790" s="0" t="n">
        <f aca="false">D2790-C2790+1</f>
        <v>177</v>
      </c>
      <c r="H2790" s="0" t="s">
        <v>1572</v>
      </c>
      <c r="I2790" s="0" t="s">
        <v>15</v>
      </c>
      <c r="J2790" s="0" t="s">
        <v>16</v>
      </c>
      <c r="K2790" s="0" t="n">
        <v>2.74007936507937</v>
      </c>
      <c r="L2790" s="0" t="n">
        <v>0.00147167034584253</v>
      </c>
    </row>
    <row r="2791" customFormat="false" ht="15" hidden="false" customHeight="false" outlineLevel="0" collapsed="false">
      <c r="A2791" s="0" t="n">
        <v>8613</v>
      </c>
      <c r="B2791" s="0" t="s">
        <v>32</v>
      </c>
      <c r="C2791" s="0" t="n">
        <v>726794</v>
      </c>
      <c r="D2791" s="0" t="n">
        <v>727013</v>
      </c>
      <c r="E2791" s="0" t="s">
        <v>13</v>
      </c>
      <c r="F2791" s="0" t="n">
        <f aca="false">D2791-C2791+1</f>
        <v>220</v>
      </c>
      <c r="H2791" s="0" t="s">
        <v>1573</v>
      </c>
      <c r="I2791" s="0" t="s">
        <v>15</v>
      </c>
      <c r="J2791" s="0" t="s">
        <v>16</v>
      </c>
      <c r="K2791" s="0" t="n">
        <v>1.8640873015873</v>
      </c>
      <c r="L2791" s="0" t="n">
        <v>0.00179018976011457</v>
      </c>
    </row>
    <row r="2792" customFormat="false" ht="15" hidden="false" customHeight="false" outlineLevel="0" collapsed="false">
      <c r="A2792" s="0" t="n">
        <v>8615</v>
      </c>
      <c r="B2792" s="0" t="s">
        <v>75</v>
      </c>
      <c r="C2792" s="0" t="n">
        <v>1833135</v>
      </c>
      <c r="D2792" s="0" t="n">
        <v>1833262</v>
      </c>
      <c r="E2792" s="0" t="s">
        <v>18</v>
      </c>
      <c r="F2792" s="0" t="n">
        <f aca="false">D2792-C2792+1</f>
        <v>128</v>
      </c>
      <c r="H2792" s="0" t="s">
        <v>1043</v>
      </c>
      <c r="I2792" s="0" t="s">
        <v>15</v>
      </c>
      <c r="J2792" s="0" t="s">
        <v>16</v>
      </c>
      <c r="K2792" s="0" t="n">
        <v>1.55213675213675</v>
      </c>
      <c r="L2792" s="0" t="n">
        <v>0.00490575781048283</v>
      </c>
    </row>
    <row r="2793" customFormat="false" ht="15" hidden="false" customHeight="false" outlineLevel="0" collapsed="false">
      <c r="A2793" s="0" t="n">
        <v>8617</v>
      </c>
      <c r="B2793" s="0" t="s">
        <v>22</v>
      </c>
      <c r="C2793" s="0" t="n">
        <v>774375</v>
      </c>
      <c r="D2793" s="0" t="n">
        <v>774481</v>
      </c>
      <c r="E2793" s="0" t="s">
        <v>18</v>
      </c>
      <c r="F2793" s="0" t="n">
        <f aca="false">D2793-C2793+1</f>
        <v>107</v>
      </c>
      <c r="H2793" s="0" t="s">
        <v>243</v>
      </c>
      <c r="I2793" s="0" t="s">
        <v>15</v>
      </c>
      <c r="J2793" s="0" t="s">
        <v>16</v>
      </c>
      <c r="K2793" s="0" t="n">
        <v>27.15</v>
      </c>
      <c r="L2793" s="0" t="n">
        <v>0.0041343669250646</v>
      </c>
    </row>
    <row r="2794" customFormat="false" ht="15" hidden="false" customHeight="false" outlineLevel="0" collapsed="false">
      <c r="A2794" s="0" t="n">
        <v>8620</v>
      </c>
      <c r="B2794" s="0" t="s">
        <v>37</v>
      </c>
      <c r="C2794" s="0" t="n">
        <v>720882</v>
      </c>
      <c r="D2794" s="0" t="n">
        <v>720987</v>
      </c>
      <c r="E2794" s="0" t="s">
        <v>18</v>
      </c>
      <c r="F2794" s="0" t="n">
        <f aca="false">D2794-C2794+1</f>
        <v>106</v>
      </c>
      <c r="H2794" s="0" t="s">
        <v>1574</v>
      </c>
      <c r="I2794" s="0" t="s">
        <v>45</v>
      </c>
      <c r="K2794" s="0" t="n">
        <v>0.630489308794889</v>
      </c>
      <c r="L2794" s="0" t="n">
        <v>0.00199750312109863</v>
      </c>
    </row>
    <row r="2795" customFormat="false" ht="15" hidden="false" customHeight="false" outlineLevel="0" collapsed="false">
      <c r="A2795" s="0" t="n">
        <v>8621</v>
      </c>
      <c r="B2795" s="0" t="s">
        <v>32</v>
      </c>
      <c r="C2795" s="0" t="n">
        <v>1572361</v>
      </c>
      <c r="D2795" s="0" t="n">
        <v>1572531</v>
      </c>
      <c r="E2795" s="0" t="s">
        <v>13</v>
      </c>
      <c r="F2795" s="0" t="n">
        <f aca="false">D2795-C2795+1</f>
        <v>171</v>
      </c>
      <c r="H2795" s="0" t="s">
        <v>63</v>
      </c>
      <c r="I2795" s="0" t="s">
        <v>15</v>
      </c>
      <c r="J2795" s="0" t="s">
        <v>16</v>
      </c>
      <c r="K2795" s="0" t="n">
        <v>1.09924242424242</v>
      </c>
      <c r="L2795" s="0" t="n">
        <v>0.00300395256916996</v>
      </c>
    </row>
    <row r="2796" customFormat="false" ht="15" hidden="false" customHeight="false" outlineLevel="0" collapsed="false">
      <c r="A2796" s="0" t="n">
        <v>8623</v>
      </c>
      <c r="B2796" s="0" t="s">
        <v>32</v>
      </c>
      <c r="C2796" s="0" t="n">
        <v>1649963</v>
      </c>
      <c r="D2796" s="0" t="n">
        <v>1650066</v>
      </c>
      <c r="E2796" s="0" t="s">
        <v>18</v>
      </c>
      <c r="F2796" s="0" t="n">
        <f aca="false">D2796-C2796+1</f>
        <v>104</v>
      </c>
      <c r="H2796" s="0" t="s">
        <v>1575</v>
      </c>
      <c r="I2796" s="0" t="s">
        <v>15</v>
      </c>
      <c r="J2796" s="0" t="s">
        <v>16</v>
      </c>
      <c r="K2796" s="0" t="n">
        <v>1.2</v>
      </c>
      <c r="L2796" s="0" t="n">
        <v>0.00542740841248304</v>
      </c>
    </row>
    <row r="2797" customFormat="false" ht="15" hidden="false" customHeight="false" outlineLevel="0" collapsed="false">
      <c r="A2797" s="0" t="n">
        <v>8627</v>
      </c>
      <c r="B2797" s="0" t="s">
        <v>22</v>
      </c>
      <c r="C2797" s="0" t="n">
        <v>2011883</v>
      </c>
      <c r="D2797" s="0" t="n">
        <v>2012022</v>
      </c>
      <c r="E2797" s="0" t="s">
        <v>18</v>
      </c>
      <c r="F2797" s="0" t="n">
        <f aca="false">D2797-C2797+1</f>
        <v>140</v>
      </c>
      <c r="H2797" s="0" t="s">
        <v>297</v>
      </c>
      <c r="I2797" s="0" t="s">
        <v>15</v>
      </c>
      <c r="J2797" s="0" t="s">
        <v>16</v>
      </c>
      <c r="K2797" s="0" t="n">
        <v>52.175</v>
      </c>
      <c r="L2797" s="0" t="n">
        <v>0.00300395256916996</v>
      </c>
    </row>
    <row r="2798" customFormat="false" ht="15" hidden="false" customHeight="false" outlineLevel="0" collapsed="false">
      <c r="A2798" s="0" t="n">
        <v>8630</v>
      </c>
      <c r="B2798" s="0" t="s">
        <v>17</v>
      </c>
      <c r="C2798" s="0" t="n">
        <v>80659</v>
      </c>
      <c r="D2798" s="0" t="n">
        <v>80822</v>
      </c>
      <c r="E2798" s="0" t="s">
        <v>13</v>
      </c>
      <c r="F2798" s="0" t="n">
        <f aca="false">D2798-C2798+1</f>
        <v>164</v>
      </c>
      <c r="H2798" s="0" t="s">
        <v>1576</v>
      </c>
      <c r="I2798" s="0" t="s">
        <v>15</v>
      </c>
      <c r="J2798" s="0" t="s">
        <v>16</v>
      </c>
      <c r="K2798" s="0" t="n">
        <v>4.5</v>
      </c>
      <c r="L2798" s="0" t="n">
        <v>0.00419908608126467</v>
      </c>
    </row>
    <row r="2799" customFormat="false" ht="15" hidden="false" customHeight="false" outlineLevel="0" collapsed="false">
      <c r="A2799" s="0" t="n">
        <v>8632</v>
      </c>
      <c r="B2799" s="0" t="s">
        <v>29</v>
      </c>
      <c r="C2799" s="0" t="n">
        <v>1238840</v>
      </c>
      <c r="D2799" s="0" t="n">
        <v>1238998</v>
      </c>
      <c r="E2799" s="0" t="s">
        <v>18</v>
      </c>
      <c r="F2799" s="0" t="n">
        <f aca="false">D2799-C2799+1</f>
        <v>159</v>
      </c>
      <c r="H2799" s="0" t="s">
        <v>111</v>
      </c>
      <c r="I2799" s="0" t="s">
        <v>15</v>
      </c>
      <c r="J2799" s="0" t="s">
        <v>16</v>
      </c>
      <c r="K2799" s="0" t="n">
        <v>2.4694976076555</v>
      </c>
      <c r="L2799" s="0" t="n">
        <v>0.000728332119446468</v>
      </c>
    </row>
    <row r="2800" customFormat="false" ht="15" hidden="false" customHeight="false" outlineLevel="0" collapsed="false">
      <c r="A2800" s="0" t="n">
        <v>8633</v>
      </c>
      <c r="B2800" s="0" t="s">
        <v>75</v>
      </c>
      <c r="C2800" s="0" t="n">
        <v>427793</v>
      </c>
      <c r="D2800" s="0" t="n">
        <v>428116</v>
      </c>
      <c r="E2800" s="0" t="s">
        <v>13</v>
      </c>
      <c r="F2800" s="0" t="n">
        <f aca="false">D2800-C2800+1</f>
        <v>324</v>
      </c>
      <c r="H2800" s="0" t="s">
        <v>1025</v>
      </c>
      <c r="I2800" s="0" t="s">
        <v>15</v>
      </c>
      <c r="J2800" s="0" t="s">
        <v>16</v>
      </c>
      <c r="K2800" s="0" t="n">
        <v>3.65416666666666</v>
      </c>
      <c r="L2800" s="0" t="n">
        <v>0.00179018976011457</v>
      </c>
    </row>
    <row r="2801" customFormat="false" ht="15" hidden="false" customHeight="false" outlineLevel="0" collapsed="false">
      <c r="A2801" s="0" t="n">
        <v>8636</v>
      </c>
      <c r="B2801" s="0" t="s">
        <v>12</v>
      </c>
      <c r="C2801" s="0" t="n">
        <v>693789</v>
      </c>
      <c r="D2801" s="0" t="n">
        <v>693948</v>
      </c>
      <c r="E2801" s="0" t="s">
        <v>18</v>
      </c>
      <c r="F2801" s="0" t="n">
        <f aca="false">D2801-C2801+1</f>
        <v>160</v>
      </c>
      <c r="I2801" s="0" t="s">
        <v>34</v>
      </c>
      <c r="K2801" s="0" t="n">
        <v>5.25</v>
      </c>
      <c r="L2801" s="0" t="n">
        <v>0.00101694915254237</v>
      </c>
    </row>
    <row r="2802" customFormat="false" ht="15" hidden="false" customHeight="false" outlineLevel="0" collapsed="false">
      <c r="A2802" s="0" t="n">
        <v>8638</v>
      </c>
      <c r="B2802" s="0" t="s">
        <v>32</v>
      </c>
      <c r="C2802" s="0" t="n">
        <v>2701696</v>
      </c>
      <c r="D2802" s="0" t="n">
        <v>2701918</v>
      </c>
      <c r="E2802" s="0" t="s">
        <v>13</v>
      </c>
      <c r="F2802" s="0" t="n">
        <f aca="false">D2802-C2802+1</f>
        <v>223</v>
      </c>
      <c r="H2802" s="0" t="s">
        <v>772</v>
      </c>
      <c r="I2802" s="0" t="s">
        <v>15</v>
      </c>
      <c r="J2802" s="0" t="s">
        <v>16</v>
      </c>
      <c r="K2802" s="0" t="n">
        <v>2.44247491638796</v>
      </c>
      <c r="L2802" s="0" t="n">
        <v>0.00181323662737987</v>
      </c>
    </row>
    <row r="2803" customFormat="false" ht="15" hidden="false" customHeight="false" outlineLevel="0" collapsed="false">
      <c r="A2803" s="0" t="n">
        <v>8642</v>
      </c>
      <c r="B2803" s="0" t="s">
        <v>40</v>
      </c>
      <c r="C2803" s="0" t="n">
        <v>1340946</v>
      </c>
      <c r="D2803" s="0" t="n">
        <v>1341078</v>
      </c>
      <c r="E2803" s="0" t="s">
        <v>13</v>
      </c>
      <c r="F2803" s="0" t="n">
        <f aca="false">D2803-C2803+1</f>
        <v>133</v>
      </c>
      <c r="H2803" s="0" t="s">
        <v>980</v>
      </c>
      <c r="I2803" s="0" t="s">
        <v>15</v>
      </c>
      <c r="J2803" s="0" t="s">
        <v>16</v>
      </c>
      <c r="K2803" s="0" t="n">
        <v>9.00307539682544</v>
      </c>
      <c r="L2803" s="0" t="n">
        <v>0.000975609756097561</v>
      </c>
    </row>
    <row r="2804" customFormat="false" ht="15" hidden="false" customHeight="false" outlineLevel="0" collapsed="false">
      <c r="A2804" s="0" t="n">
        <v>8646</v>
      </c>
      <c r="B2804" s="0" t="s">
        <v>24</v>
      </c>
      <c r="C2804" s="0" t="n">
        <v>426730</v>
      </c>
      <c r="D2804" s="0" t="n">
        <v>426822</v>
      </c>
      <c r="E2804" s="0" t="s">
        <v>13</v>
      </c>
      <c r="F2804" s="0" t="n">
        <f aca="false">D2804-C2804+1</f>
        <v>93</v>
      </c>
      <c r="H2804" s="0" t="s">
        <v>1577</v>
      </c>
      <c r="I2804" s="0" t="s">
        <v>15</v>
      </c>
      <c r="J2804" s="0" t="s">
        <v>16</v>
      </c>
      <c r="K2804" s="0" t="n">
        <v>1.7568761647709</v>
      </c>
      <c r="L2804" s="0" t="n">
        <v>0.00148809523809524</v>
      </c>
    </row>
    <row r="2805" customFormat="false" ht="15" hidden="false" customHeight="false" outlineLevel="0" collapsed="false">
      <c r="A2805" s="0" t="n">
        <v>8649</v>
      </c>
      <c r="B2805" s="0" t="s">
        <v>94</v>
      </c>
      <c r="C2805" s="0" t="n">
        <v>62987</v>
      </c>
      <c r="D2805" s="0" t="n">
        <v>63320</v>
      </c>
      <c r="E2805" s="0" t="s">
        <v>13</v>
      </c>
      <c r="F2805" s="0" t="n">
        <f aca="false">D2805-C2805+1</f>
        <v>334</v>
      </c>
      <c r="H2805" s="0" t="s">
        <v>1578</v>
      </c>
      <c r="I2805" s="0" t="s">
        <v>15</v>
      </c>
      <c r="J2805" s="0" t="s">
        <v>16</v>
      </c>
      <c r="K2805" s="0" t="n">
        <v>3.83391170233275</v>
      </c>
      <c r="L2805" s="0" t="n">
        <v>0.00146127618119825</v>
      </c>
    </row>
    <row r="2806" customFormat="false" ht="15" hidden="false" customHeight="false" outlineLevel="0" collapsed="false">
      <c r="A2806" s="0" t="n">
        <v>8652</v>
      </c>
      <c r="B2806" s="0" t="s">
        <v>35</v>
      </c>
      <c r="C2806" s="0" t="n">
        <v>801070</v>
      </c>
      <c r="D2806" s="0" t="n">
        <v>801224</v>
      </c>
      <c r="E2806" s="0" t="s">
        <v>13</v>
      </c>
      <c r="F2806" s="0" t="n">
        <f aca="false">D2806-C2806+1</f>
        <v>155</v>
      </c>
      <c r="H2806" s="0" t="s">
        <v>627</v>
      </c>
      <c r="I2806" s="0" t="s">
        <v>15</v>
      </c>
      <c r="J2806" s="0" t="s">
        <v>16</v>
      </c>
      <c r="K2806" s="0" t="n">
        <v>0.812962962962963</v>
      </c>
      <c r="L2806" s="0" t="n">
        <v>0.00158478605388273</v>
      </c>
    </row>
    <row r="2807" customFormat="false" ht="15" hidden="false" customHeight="false" outlineLevel="0" collapsed="false">
      <c r="A2807" s="0" t="n">
        <v>8653</v>
      </c>
      <c r="B2807" s="0" t="s">
        <v>40</v>
      </c>
      <c r="C2807" s="0" t="n">
        <v>954199</v>
      </c>
      <c r="D2807" s="0" t="n">
        <v>954484</v>
      </c>
      <c r="E2807" s="0" t="s">
        <v>13</v>
      </c>
      <c r="F2807" s="0" t="n">
        <f aca="false">D2807-C2807+1</f>
        <v>286</v>
      </c>
      <c r="H2807" s="0" t="s">
        <v>1579</v>
      </c>
      <c r="I2807" s="0" t="s">
        <v>15</v>
      </c>
      <c r="J2807" s="0" t="s">
        <v>16</v>
      </c>
      <c r="K2807" s="0" t="n">
        <v>4.35248641069672</v>
      </c>
      <c r="L2807" s="0" t="n">
        <v>0</v>
      </c>
    </row>
    <row r="2808" customFormat="false" ht="15" hidden="false" customHeight="false" outlineLevel="0" collapsed="false">
      <c r="A2808" s="0" t="n">
        <v>8654</v>
      </c>
      <c r="B2808" s="0" t="s">
        <v>22</v>
      </c>
      <c r="C2808" s="0" t="n">
        <v>283752</v>
      </c>
      <c r="D2808" s="0" t="n">
        <v>283853</v>
      </c>
      <c r="E2808" s="0" t="s">
        <v>13</v>
      </c>
      <c r="F2808" s="0" t="n">
        <f aca="false">D2808-C2808+1</f>
        <v>102</v>
      </c>
      <c r="H2808" s="0" t="s">
        <v>704</v>
      </c>
      <c r="I2808" s="0" t="s">
        <v>15</v>
      </c>
      <c r="J2808" s="0" t="s">
        <v>16</v>
      </c>
      <c r="K2808" s="0" t="n">
        <v>3.13924191750279</v>
      </c>
      <c r="L2808" s="0" t="n">
        <v>0.00110987791342952</v>
      </c>
    </row>
    <row r="2809" customFormat="false" ht="15" hidden="false" customHeight="false" outlineLevel="0" collapsed="false">
      <c r="A2809" s="0" t="n">
        <v>8659</v>
      </c>
      <c r="B2809" s="0" t="s">
        <v>94</v>
      </c>
      <c r="C2809" s="0" t="n">
        <v>616699</v>
      </c>
      <c r="D2809" s="0" t="n">
        <v>617057</v>
      </c>
      <c r="E2809" s="0" t="s">
        <v>13</v>
      </c>
      <c r="F2809" s="0" t="n">
        <f aca="false">D2809-C2809+1</f>
        <v>359</v>
      </c>
      <c r="H2809" s="0" t="s">
        <v>1580</v>
      </c>
      <c r="I2809" s="0" t="s">
        <v>15</v>
      </c>
      <c r="J2809" s="0" t="s">
        <v>16</v>
      </c>
      <c r="K2809" s="0" t="n">
        <v>3.56639201467546</v>
      </c>
      <c r="L2809" s="0" t="n">
        <v>0</v>
      </c>
    </row>
    <row r="2810" customFormat="false" ht="15" hidden="false" customHeight="false" outlineLevel="0" collapsed="false">
      <c r="A2810" s="0" t="n">
        <v>8663</v>
      </c>
      <c r="B2810" s="0" t="s">
        <v>20</v>
      </c>
      <c r="C2810" s="0" t="n">
        <v>82969</v>
      </c>
      <c r="D2810" s="0" t="n">
        <v>83291</v>
      </c>
      <c r="E2810" s="0" t="s">
        <v>18</v>
      </c>
      <c r="F2810" s="0" t="n">
        <f aca="false">D2810-C2810+1</f>
        <v>323</v>
      </c>
      <c r="H2810" s="0" t="s">
        <v>1581</v>
      </c>
      <c r="I2810" s="0" t="s">
        <v>15</v>
      </c>
      <c r="J2810" s="0" t="s">
        <v>16</v>
      </c>
      <c r="K2810" s="0" t="n">
        <v>9.99775910364151</v>
      </c>
      <c r="L2810" s="0" t="n">
        <v>0.000937207122774133</v>
      </c>
    </row>
    <row r="2811" customFormat="false" ht="15" hidden="false" customHeight="false" outlineLevel="0" collapsed="false">
      <c r="A2811" s="0" t="n">
        <v>8665</v>
      </c>
      <c r="B2811" s="0" t="s">
        <v>12</v>
      </c>
      <c r="C2811" s="0" t="n">
        <v>695680</v>
      </c>
      <c r="D2811" s="0" t="n">
        <v>695855</v>
      </c>
      <c r="E2811" s="0" t="s">
        <v>18</v>
      </c>
      <c r="F2811" s="0" t="n">
        <f aca="false">D2811-C2811+1</f>
        <v>176</v>
      </c>
      <c r="H2811" s="0" t="s">
        <v>909</v>
      </c>
      <c r="I2811" s="0" t="s">
        <v>15</v>
      </c>
      <c r="J2811" s="0" t="s">
        <v>16</v>
      </c>
      <c r="K2811" s="0" t="n">
        <v>6.20451770451771</v>
      </c>
      <c r="L2811" s="0" t="n">
        <v>0.00127334465195246</v>
      </c>
    </row>
    <row r="2812" customFormat="false" ht="15" hidden="false" customHeight="false" outlineLevel="0" collapsed="false">
      <c r="A2812" s="0" t="n">
        <v>8667</v>
      </c>
      <c r="B2812" s="0" t="s">
        <v>20</v>
      </c>
      <c r="C2812" s="0" t="n">
        <v>1012501</v>
      </c>
      <c r="D2812" s="0" t="n">
        <v>1012671</v>
      </c>
      <c r="E2812" s="0" t="s">
        <v>18</v>
      </c>
      <c r="F2812" s="0" t="n">
        <f aca="false">D2812-C2812+1</f>
        <v>171</v>
      </c>
      <c r="H2812" s="0" t="s">
        <v>1307</v>
      </c>
      <c r="I2812" s="0" t="s">
        <v>15</v>
      </c>
      <c r="J2812" s="0" t="s">
        <v>16</v>
      </c>
      <c r="K2812" s="0" t="n">
        <v>1.5788226837998</v>
      </c>
      <c r="L2812" s="0" t="n">
        <v>0.00197628458498024</v>
      </c>
    </row>
    <row r="2813" customFormat="false" ht="15" hidden="false" customHeight="false" outlineLevel="0" collapsed="false">
      <c r="A2813" s="0" t="n">
        <v>8672</v>
      </c>
      <c r="B2813" s="0" t="s">
        <v>1582</v>
      </c>
      <c r="C2813" s="0" t="n">
        <v>2805</v>
      </c>
      <c r="D2813" s="0" t="n">
        <v>2916</v>
      </c>
      <c r="E2813" s="0" t="s">
        <v>13</v>
      </c>
      <c r="F2813" s="0" t="n">
        <f aca="false">D2813-C2813+1</f>
        <v>112</v>
      </c>
      <c r="I2813" s="0" t="s">
        <v>34</v>
      </c>
      <c r="K2813" s="0" t="n">
        <v>26.125</v>
      </c>
      <c r="L2813" s="0" t="n">
        <v>0.00425</v>
      </c>
    </row>
    <row r="2814" customFormat="false" ht="15" hidden="false" customHeight="false" outlineLevel="0" collapsed="false">
      <c r="A2814" s="0" t="n">
        <v>8674</v>
      </c>
      <c r="B2814" s="0" t="s">
        <v>75</v>
      </c>
      <c r="C2814" s="0" t="n">
        <v>1857600</v>
      </c>
      <c r="D2814" s="0" t="n">
        <v>1857779</v>
      </c>
      <c r="E2814" s="0" t="s">
        <v>13</v>
      </c>
      <c r="F2814" s="0" t="n">
        <f aca="false">D2814-C2814+1</f>
        <v>180</v>
      </c>
      <c r="H2814" s="0" t="s">
        <v>1583</v>
      </c>
      <c r="I2814" s="0" t="s">
        <v>15</v>
      </c>
      <c r="J2814" s="0" t="s">
        <v>16</v>
      </c>
      <c r="K2814" s="0" t="n">
        <v>0.739226498535009</v>
      </c>
      <c r="L2814" s="0" t="n">
        <v>0.00152380952380952</v>
      </c>
    </row>
    <row r="2815" customFormat="false" ht="15" hidden="false" customHeight="false" outlineLevel="0" collapsed="false">
      <c r="A2815" s="0" t="n">
        <v>8676</v>
      </c>
      <c r="B2815" s="0" t="s">
        <v>37</v>
      </c>
      <c r="C2815" s="0" t="n">
        <v>2007131</v>
      </c>
      <c r="D2815" s="0" t="n">
        <v>2007344</v>
      </c>
      <c r="E2815" s="0" t="s">
        <v>18</v>
      </c>
      <c r="F2815" s="0" t="n">
        <f aca="false">D2815-C2815+1</f>
        <v>214</v>
      </c>
      <c r="H2815" s="0" t="s">
        <v>1065</v>
      </c>
      <c r="I2815" s="0" t="s">
        <v>15</v>
      </c>
      <c r="J2815" s="0" t="s">
        <v>16</v>
      </c>
      <c r="K2815" s="0" t="n">
        <v>2.90021008403361</v>
      </c>
      <c r="L2815" s="0" t="n">
        <v>0.00173573443263181</v>
      </c>
    </row>
    <row r="2816" customFormat="false" ht="15" hidden="false" customHeight="false" outlineLevel="0" collapsed="false">
      <c r="A2816" s="0" t="n">
        <v>8678</v>
      </c>
      <c r="B2816" s="0" t="s">
        <v>24</v>
      </c>
      <c r="C2816" s="0" t="n">
        <v>903099</v>
      </c>
      <c r="D2816" s="0" t="n">
        <v>903226</v>
      </c>
      <c r="E2816" s="0" t="s">
        <v>13</v>
      </c>
      <c r="F2816" s="0" t="n">
        <f aca="false">D2816-C2816+1</f>
        <v>128</v>
      </c>
      <c r="H2816" s="0" t="s">
        <v>846</v>
      </c>
      <c r="I2816" s="0" t="s">
        <v>15</v>
      </c>
      <c r="J2816" s="0" t="s">
        <v>16</v>
      </c>
      <c r="K2816" s="0" t="n">
        <v>36.3333333333333</v>
      </c>
      <c r="L2816" s="0" t="n">
        <v>0.00605269404225018</v>
      </c>
    </row>
    <row r="2817" customFormat="false" ht="15" hidden="false" customHeight="false" outlineLevel="0" collapsed="false">
      <c r="A2817" s="0" t="n">
        <v>8682</v>
      </c>
      <c r="B2817" s="0" t="s">
        <v>75</v>
      </c>
      <c r="C2817" s="0" t="n">
        <v>1436555</v>
      </c>
      <c r="D2817" s="0" t="n">
        <v>1436746</v>
      </c>
      <c r="E2817" s="0" t="s">
        <v>18</v>
      </c>
      <c r="F2817" s="0" t="n">
        <f aca="false">D2817-C2817+1</f>
        <v>192</v>
      </c>
      <c r="H2817" s="0" t="s">
        <v>1196</v>
      </c>
      <c r="I2817" s="0" t="s">
        <v>15</v>
      </c>
      <c r="J2817" s="0" t="s">
        <v>16</v>
      </c>
      <c r="K2817" s="0" t="n">
        <v>7.82423204737727</v>
      </c>
      <c r="L2817" s="0" t="n">
        <v>0</v>
      </c>
    </row>
    <row r="2818" customFormat="false" ht="15" hidden="false" customHeight="false" outlineLevel="0" collapsed="false">
      <c r="A2818" s="0" t="n">
        <v>8690</v>
      </c>
      <c r="B2818" s="0" t="s">
        <v>40</v>
      </c>
      <c r="C2818" s="0" t="n">
        <v>887777</v>
      </c>
      <c r="D2818" s="0" t="n">
        <v>887976</v>
      </c>
      <c r="E2818" s="0" t="s">
        <v>13</v>
      </c>
      <c r="F2818" s="0" t="n">
        <f aca="false">D2818-C2818+1</f>
        <v>200</v>
      </c>
      <c r="I2818" s="0" t="s">
        <v>34</v>
      </c>
      <c r="K2818" s="0" t="n">
        <v>3.03472222222222</v>
      </c>
      <c r="L2818" s="0" t="n">
        <v>0.00104239054899236</v>
      </c>
    </row>
    <row r="2819" customFormat="false" ht="15" hidden="false" customHeight="false" outlineLevel="0" collapsed="false">
      <c r="A2819" s="0" t="n">
        <v>8694</v>
      </c>
      <c r="B2819" s="0" t="s">
        <v>17</v>
      </c>
      <c r="C2819" s="0" t="n">
        <v>679592</v>
      </c>
      <c r="D2819" s="0" t="n">
        <v>679751</v>
      </c>
      <c r="E2819" s="0" t="s">
        <v>13</v>
      </c>
      <c r="F2819" s="0" t="n">
        <f aca="false">D2819-C2819+1</f>
        <v>160</v>
      </c>
      <c r="H2819" s="0" t="s">
        <v>1584</v>
      </c>
      <c r="I2819" s="0" t="s">
        <v>15</v>
      </c>
      <c r="J2819" s="0" t="s">
        <v>16</v>
      </c>
      <c r="K2819" s="0" t="n">
        <v>3.58333333333333</v>
      </c>
      <c r="L2819" s="0" t="n">
        <v>0.00398515871925244</v>
      </c>
    </row>
    <row r="2820" customFormat="false" ht="15" hidden="false" customHeight="false" outlineLevel="0" collapsed="false">
      <c r="A2820" s="0" t="n">
        <v>8696</v>
      </c>
      <c r="B2820" s="0" t="s">
        <v>32</v>
      </c>
      <c r="C2820" s="0" t="n">
        <v>1474867</v>
      </c>
      <c r="D2820" s="0" t="n">
        <v>1475058</v>
      </c>
      <c r="E2820" s="0" t="s">
        <v>13</v>
      </c>
      <c r="F2820" s="0" t="n">
        <f aca="false">D2820-C2820+1</f>
        <v>192</v>
      </c>
      <c r="G2820" s="0" t="s">
        <v>30</v>
      </c>
      <c r="H2820" s="0" t="s">
        <v>602</v>
      </c>
      <c r="I2820" s="0" t="s">
        <v>15</v>
      </c>
      <c r="J2820" s="0" t="s">
        <v>16</v>
      </c>
      <c r="K2820" s="0" t="n">
        <v>4.74388269263262</v>
      </c>
      <c r="L2820" s="0" t="n">
        <v>0</v>
      </c>
    </row>
    <row r="2821" customFormat="false" ht="15" hidden="false" customHeight="false" outlineLevel="0" collapsed="false">
      <c r="A2821" s="0" t="n">
        <v>8697</v>
      </c>
      <c r="B2821" s="0" t="s">
        <v>32</v>
      </c>
      <c r="C2821" s="0" t="n">
        <v>1434155</v>
      </c>
      <c r="D2821" s="0" t="n">
        <v>1434323</v>
      </c>
      <c r="E2821" s="0" t="s">
        <v>18</v>
      </c>
      <c r="F2821" s="0" t="n">
        <f aca="false">D2821-C2821+1</f>
        <v>169</v>
      </c>
      <c r="H2821" s="0" t="s">
        <v>1585</v>
      </c>
      <c r="I2821" s="0" t="s">
        <v>15</v>
      </c>
      <c r="J2821" s="0" t="s">
        <v>16</v>
      </c>
      <c r="K2821" s="0" t="n">
        <v>1.10387774993038</v>
      </c>
      <c r="L2821" s="0" t="n">
        <v>0.00152380952380952</v>
      </c>
    </row>
    <row r="2822" customFormat="false" ht="15" hidden="false" customHeight="false" outlineLevel="0" collapsed="false">
      <c r="A2822" s="0" t="n">
        <v>8698</v>
      </c>
      <c r="B2822" s="0" t="s">
        <v>12</v>
      </c>
      <c r="C2822" s="0" t="n">
        <v>275802</v>
      </c>
      <c r="D2822" s="0" t="n">
        <v>275830</v>
      </c>
      <c r="E2822" s="0" t="s">
        <v>18</v>
      </c>
      <c r="F2822" s="0" t="n">
        <f aca="false">D2822-C2822+1</f>
        <v>29</v>
      </c>
      <c r="I2822" s="0" t="s">
        <v>34</v>
      </c>
      <c r="K2822" s="0" t="n">
        <v>0.605412466429207</v>
      </c>
      <c r="L2822" s="0" t="n">
        <v>0.000974025974025974</v>
      </c>
    </row>
    <row r="2823" customFormat="false" ht="15" hidden="false" customHeight="false" outlineLevel="0" collapsed="false">
      <c r="A2823" s="0" t="n">
        <v>8706</v>
      </c>
      <c r="B2823" s="0" t="s">
        <v>37</v>
      </c>
      <c r="C2823" s="0" t="n">
        <v>2034118</v>
      </c>
      <c r="D2823" s="0" t="n">
        <v>2034314</v>
      </c>
      <c r="E2823" s="0" t="s">
        <v>13</v>
      </c>
      <c r="F2823" s="0" t="n">
        <f aca="false">D2823-C2823+1</f>
        <v>197</v>
      </c>
      <c r="H2823" s="0" t="s">
        <v>495</v>
      </c>
      <c r="I2823" s="0" t="s">
        <v>15</v>
      </c>
      <c r="J2823" s="0" t="s">
        <v>16</v>
      </c>
      <c r="K2823" s="0" t="n">
        <v>4.91666666666667</v>
      </c>
      <c r="L2823" s="0" t="n">
        <v>0.00176678445229682</v>
      </c>
    </row>
    <row r="2824" customFormat="false" ht="15" hidden="false" customHeight="false" outlineLevel="0" collapsed="false">
      <c r="A2824" s="0" t="n">
        <v>8709</v>
      </c>
      <c r="B2824" s="0" t="s">
        <v>17</v>
      </c>
      <c r="C2824" s="0" t="n">
        <v>551706</v>
      </c>
      <c r="D2824" s="0" t="n">
        <v>551918</v>
      </c>
      <c r="E2824" s="0" t="s">
        <v>18</v>
      </c>
      <c r="F2824" s="0" t="n">
        <f aca="false">D2824-C2824+1</f>
        <v>213</v>
      </c>
      <c r="H2824" s="0" t="s">
        <v>1586</v>
      </c>
      <c r="I2824" s="0" t="s">
        <v>15</v>
      </c>
      <c r="J2824" s="0" t="s">
        <v>16</v>
      </c>
      <c r="K2824" s="0" t="n">
        <v>3.48557692307692</v>
      </c>
      <c r="L2824" s="0" t="n">
        <v>0.00266355918095555</v>
      </c>
    </row>
    <row r="2825" customFormat="false" ht="15" hidden="false" customHeight="false" outlineLevel="0" collapsed="false">
      <c r="A2825" s="0" t="n">
        <v>8710</v>
      </c>
      <c r="B2825" s="0" t="s">
        <v>20</v>
      </c>
      <c r="C2825" s="0" t="n">
        <v>228296</v>
      </c>
      <c r="D2825" s="0" t="n">
        <v>228597</v>
      </c>
      <c r="E2825" s="0" t="s">
        <v>18</v>
      </c>
      <c r="F2825" s="0" t="n">
        <f aca="false">D2825-C2825+1</f>
        <v>302</v>
      </c>
      <c r="H2825" s="0" t="s">
        <v>1467</v>
      </c>
      <c r="I2825" s="0" t="s">
        <v>15</v>
      </c>
      <c r="J2825" s="0" t="s">
        <v>16</v>
      </c>
      <c r="K2825" s="0" t="n">
        <v>22.5285714285713</v>
      </c>
      <c r="L2825" s="0" t="n">
        <v>0.00118448326917382</v>
      </c>
    </row>
    <row r="2826" customFormat="false" ht="15" hidden="false" customHeight="false" outlineLevel="0" collapsed="false">
      <c r="A2826" s="0" t="n">
        <v>8711</v>
      </c>
      <c r="B2826" s="0" t="s">
        <v>32</v>
      </c>
      <c r="C2826" s="0" t="n">
        <v>2201209</v>
      </c>
      <c r="D2826" s="0" t="n">
        <v>2201401</v>
      </c>
      <c r="E2826" s="0" t="s">
        <v>18</v>
      </c>
      <c r="F2826" s="0" t="n">
        <f aca="false">D2826-C2826+1</f>
        <v>193</v>
      </c>
      <c r="H2826" s="0" t="s">
        <v>1427</v>
      </c>
      <c r="I2826" s="0" t="s">
        <v>15</v>
      </c>
      <c r="J2826" s="0" t="s">
        <v>16</v>
      </c>
      <c r="K2826" s="0" t="n">
        <v>1.9357088550637</v>
      </c>
      <c r="L2826" s="0" t="n">
        <v>0.00127388535031847</v>
      </c>
    </row>
    <row r="2827" customFormat="false" ht="15" hidden="false" customHeight="false" outlineLevel="0" collapsed="false">
      <c r="A2827" s="0" t="n">
        <v>8716</v>
      </c>
      <c r="B2827" s="0" t="s">
        <v>94</v>
      </c>
      <c r="C2827" s="0" t="n">
        <v>1056714</v>
      </c>
      <c r="D2827" s="0" t="n">
        <v>1056873</v>
      </c>
      <c r="E2827" s="0" t="s">
        <v>18</v>
      </c>
      <c r="F2827" s="0" t="n">
        <f aca="false">D2827-C2827+1</f>
        <v>160</v>
      </c>
      <c r="H2827" s="0" t="s">
        <v>233</v>
      </c>
      <c r="I2827" s="0" t="s">
        <v>15</v>
      </c>
      <c r="J2827" s="0" t="s">
        <v>16</v>
      </c>
      <c r="K2827" s="0" t="n">
        <v>0.781154596867023</v>
      </c>
      <c r="L2827" s="0" t="n">
        <v>0.00144341801385681</v>
      </c>
    </row>
    <row r="2828" customFormat="false" ht="15" hidden="false" customHeight="false" outlineLevel="0" collapsed="false">
      <c r="A2828" s="0" t="n">
        <v>8717</v>
      </c>
      <c r="B2828" s="0" t="s">
        <v>35</v>
      </c>
      <c r="C2828" s="0" t="n">
        <v>1048683</v>
      </c>
      <c r="D2828" s="0" t="n">
        <v>1048804</v>
      </c>
      <c r="E2828" s="0" t="s">
        <v>18</v>
      </c>
      <c r="F2828" s="0" t="n">
        <f aca="false">D2828-C2828+1</f>
        <v>122</v>
      </c>
      <c r="H2828" s="0" t="s">
        <v>278</v>
      </c>
      <c r="I2828" s="0" t="s">
        <v>15</v>
      </c>
      <c r="J2828" s="0" t="s">
        <v>16</v>
      </c>
      <c r="K2828" s="0" t="n">
        <v>2.48333333333333</v>
      </c>
      <c r="L2828" s="0" t="n">
        <v>0.00375678308056213</v>
      </c>
    </row>
    <row r="2829" customFormat="false" ht="15" hidden="false" customHeight="false" outlineLevel="0" collapsed="false">
      <c r="A2829" s="0" t="n">
        <v>8720</v>
      </c>
      <c r="B2829" s="0" t="s">
        <v>40</v>
      </c>
      <c r="C2829" s="0" t="n">
        <v>325862</v>
      </c>
      <c r="D2829" s="0" t="n">
        <v>326056</v>
      </c>
      <c r="E2829" s="0" t="s">
        <v>13</v>
      </c>
      <c r="F2829" s="0" t="n">
        <f aca="false">D2829-C2829+1</f>
        <v>195</v>
      </c>
      <c r="H2829" s="0" t="s">
        <v>988</v>
      </c>
      <c r="I2829" s="0" t="s">
        <v>15</v>
      </c>
      <c r="J2829" s="0" t="s">
        <v>16</v>
      </c>
      <c r="K2829" s="0" t="n">
        <v>2.02668997668998</v>
      </c>
      <c r="L2829" s="0" t="n">
        <v>0.00179018976011457</v>
      </c>
    </row>
    <row r="2830" customFormat="false" ht="15" hidden="false" customHeight="false" outlineLevel="0" collapsed="false">
      <c r="A2830" s="0" t="n">
        <v>8721</v>
      </c>
      <c r="B2830" s="0" t="s">
        <v>48</v>
      </c>
      <c r="C2830" s="0" t="n">
        <v>793801</v>
      </c>
      <c r="D2830" s="0" t="n">
        <v>793952</v>
      </c>
      <c r="E2830" s="0" t="s">
        <v>18</v>
      </c>
      <c r="F2830" s="0" t="n">
        <f aca="false">D2830-C2830+1</f>
        <v>152</v>
      </c>
      <c r="H2830" s="0" t="s">
        <v>1587</v>
      </c>
      <c r="I2830" s="0" t="s">
        <v>15</v>
      </c>
      <c r="J2830" s="0" t="s">
        <v>16</v>
      </c>
      <c r="K2830" s="0" t="n">
        <v>4.56942322383499</v>
      </c>
      <c r="L2830" s="0" t="n">
        <v>0.00140121438580103</v>
      </c>
    </row>
    <row r="2831" customFormat="false" ht="15" hidden="false" customHeight="false" outlineLevel="0" collapsed="false">
      <c r="A2831" s="0" t="n">
        <v>8731</v>
      </c>
      <c r="B2831" s="0" t="s">
        <v>37</v>
      </c>
      <c r="C2831" s="0" t="n">
        <v>1674398</v>
      </c>
      <c r="D2831" s="0" t="n">
        <v>1674552</v>
      </c>
      <c r="E2831" s="0" t="s">
        <v>18</v>
      </c>
      <c r="F2831" s="0" t="n">
        <f aca="false">D2831-C2831+1</f>
        <v>155</v>
      </c>
      <c r="H2831" s="0" t="s">
        <v>1588</v>
      </c>
      <c r="I2831" s="0" t="s">
        <v>15</v>
      </c>
      <c r="J2831" s="0" t="s">
        <v>16</v>
      </c>
      <c r="K2831" s="0" t="n">
        <v>1.31643356643357</v>
      </c>
      <c r="L2831" s="0" t="n">
        <v>0.00116754232340922</v>
      </c>
    </row>
    <row r="2832" customFormat="false" ht="15" hidden="false" customHeight="false" outlineLevel="0" collapsed="false">
      <c r="A2832" s="0" t="n">
        <v>8732</v>
      </c>
      <c r="B2832" s="0" t="s">
        <v>37</v>
      </c>
      <c r="C2832" s="0" t="n">
        <v>2345995</v>
      </c>
      <c r="D2832" s="0" t="n">
        <v>2346108</v>
      </c>
      <c r="E2832" s="0" t="s">
        <v>13</v>
      </c>
      <c r="F2832" s="0" t="n">
        <f aca="false">D2832-C2832+1</f>
        <v>114</v>
      </c>
      <c r="H2832" s="0" t="s">
        <v>928</v>
      </c>
      <c r="I2832" s="0" t="s">
        <v>15</v>
      </c>
      <c r="J2832" s="0" t="s">
        <v>16</v>
      </c>
      <c r="K2832" s="0" t="n">
        <v>2.03333333333333</v>
      </c>
      <c r="L2832" s="0" t="n">
        <v>0.00408893432149246</v>
      </c>
    </row>
    <row r="2833" customFormat="false" ht="15" hidden="false" customHeight="false" outlineLevel="0" collapsed="false">
      <c r="A2833" s="0" t="n">
        <v>8741</v>
      </c>
      <c r="B2833" s="0" t="s">
        <v>40</v>
      </c>
      <c r="C2833" s="0" t="n">
        <v>631887</v>
      </c>
      <c r="D2833" s="0" t="n">
        <v>632096</v>
      </c>
      <c r="E2833" s="0" t="s">
        <v>18</v>
      </c>
      <c r="F2833" s="0" t="n">
        <f aca="false">D2833-C2833+1</f>
        <v>210</v>
      </c>
      <c r="H2833" s="0" t="s">
        <v>1589</v>
      </c>
      <c r="I2833" s="0" t="s">
        <v>15</v>
      </c>
      <c r="J2833" s="0" t="s">
        <v>16</v>
      </c>
      <c r="K2833" s="0" t="n">
        <v>1.63888888888889</v>
      </c>
      <c r="L2833" s="0" t="n">
        <v>0.00492859850878302</v>
      </c>
    </row>
    <row r="2834" customFormat="false" ht="15" hidden="false" customHeight="false" outlineLevel="0" collapsed="false">
      <c r="A2834" s="0" t="n">
        <v>8742</v>
      </c>
      <c r="B2834" s="0" t="s">
        <v>75</v>
      </c>
      <c r="C2834" s="0" t="n">
        <v>1494803</v>
      </c>
      <c r="D2834" s="0" t="n">
        <v>1494997</v>
      </c>
      <c r="E2834" s="0" t="s">
        <v>13</v>
      </c>
      <c r="F2834" s="0" t="n">
        <f aca="false">D2834-C2834+1</f>
        <v>195</v>
      </c>
      <c r="H2834" s="0" t="s">
        <v>1590</v>
      </c>
      <c r="I2834" s="0" t="s">
        <v>15</v>
      </c>
      <c r="J2834" s="0" t="s">
        <v>16</v>
      </c>
      <c r="K2834" s="0" t="n">
        <v>2.375</v>
      </c>
      <c r="L2834" s="0" t="n">
        <v>0.00418355340567394</v>
      </c>
    </row>
    <row r="2835" customFormat="false" ht="15" hidden="false" customHeight="false" outlineLevel="0" collapsed="false">
      <c r="A2835" s="0" t="n">
        <v>8749</v>
      </c>
      <c r="B2835" s="0" t="s">
        <v>29</v>
      </c>
      <c r="C2835" s="0" t="n">
        <v>1283652</v>
      </c>
      <c r="D2835" s="0" t="n">
        <v>1283870</v>
      </c>
      <c r="E2835" s="0" t="s">
        <v>18</v>
      </c>
      <c r="F2835" s="0" t="n">
        <f aca="false">D2835-C2835+1</f>
        <v>219</v>
      </c>
      <c r="H2835" s="0" t="s">
        <v>1283</v>
      </c>
      <c r="I2835" s="0" t="s">
        <v>15</v>
      </c>
      <c r="J2835" s="0" t="s">
        <v>16</v>
      </c>
      <c r="K2835" s="0" t="n">
        <v>4.7849025974026</v>
      </c>
      <c r="L2835" s="0" t="n">
        <v>0.00104239054899236</v>
      </c>
    </row>
    <row r="2836" customFormat="false" ht="15" hidden="false" customHeight="false" outlineLevel="0" collapsed="false">
      <c r="A2836" s="0" t="n">
        <v>8755</v>
      </c>
      <c r="B2836" s="0" t="s">
        <v>75</v>
      </c>
      <c r="C2836" s="0" t="n">
        <v>1832840</v>
      </c>
      <c r="D2836" s="0" t="n">
        <v>1833007</v>
      </c>
      <c r="E2836" s="0" t="s">
        <v>18</v>
      </c>
      <c r="F2836" s="0" t="n">
        <f aca="false">D2836-C2836+1</f>
        <v>168</v>
      </c>
      <c r="H2836" s="0" t="s">
        <v>1043</v>
      </c>
      <c r="I2836" s="0" t="s">
        <v>15</v>
      </c>
      <c r="J2836" s="0" t="s">
        <v>16</v>
      </c>
      <c r="K2836" s="0" t="n">
        <v>2.76298701298701</v>
      </c>
      <c r="L2836" s="0" t="n">
        <v>0.00353519827851214</v>
      </c>
    </row>
    <row r="2837" customFormat="false" ht="15" hidden="false" customHeight="false" outlineLevel="0" collapsed="false">
      <c r="A2837" s="0" t="n">
        <v>8756</v>
      </c>
      <c r="B2837" s="0" t="s">
        <v>48</v>
      </c>
      <c r="C2837" s="0" t="n">
        <v>634176</v>
      </c>
      <c r="D2837" s="0" t="n">
        <v>634298</v>
      </c>
      <c r="E2837" s="0" t="s">
        <v>18</v>
      </c>
      <c r="F2837" s="0" t="n">
        <f aca="false">D2837-C2837+1</f>
        <v>123</v>
      </c>
      <c r="H2837" s="0" t="s">
        <v>1591</v>
      </c>
      <c r="I2837" s="0" t="s">
        <v>15</v>
      </c>
      <c r="J2837" s="0" t="s">
        <v>16</v>
      </c>
      <c r="K2837" s="0" t="n">
        <v>1.6199494949495</v>
      </c>
      <c r="L2837" s="0" t="n">
        <v>0.00300395256916996</v>
      </c>
    </row>
    <row r="2838" customFormat="false" ht="15" hidden="false" customHeight="false" outlineLevel="0" collapsed="false">
      <c r="A2838" s="0" t="n">
        <v>8758</v>
      </c>
      <c r="B2838" s="0" t="s">
        <v>40</v>
      </c>
      <c r="C2838" s="0" t="n">
        <v>1342741</v>
      </c>
      <c r="D2838" s="0" t="n">
        <v>1342997</v>
      </c>
      <c r="E2838" s="0" t="s">
        <v>13</v>
      </c>
      <c r="F2838" s="0" t="n">
        <f aca="false">D2838-C2838+1</f>
        <v>257</v>
      </c>
      <c r="H2838" s="0" t="s">
        <v>980</v>
      </c>
      <c r="I2838" s="0" t="s">
        <v>15</v>
      </c>
      <c r="J2838" s="0" t="s">
        <v>16</v>
      </c>
      <c r="K2838" s="0" t="n">
        <v>4.7110472541507</v>
      </c>
      <c r="L2838" s="0" t="n">
        <v>0.00122249388753056</v>
      </c>
    </row>
    <row r="2839" customFormat="false" ht="15" hidden="false" customHeight="false" outlineLevel="0" collapsed="false">
      <c r="A2839" s="0" t="n">
        <v>8760</v>
      </c>
      <c r="B2839" s="0" t="s">
        <v>75</v>
      </c>
      <c r="C2839" s="0" t="n">
        <v>1373038</v>
      </c>
      <c r="D2839" s="0" t="n">
        <v>1373137</v>
      </c>
      <c r="E2839" s="0" t="s">
        <v>13</v>
      </c>
      <c r="F2839" s="0" t="n">
        <f aca="false">D2839-C2839+1</f>
        <v>100</v>
      </c>
      <c r="H2839" s="0" t="s">
        <v>1592</v>
      </c>
      <c r="I2839" s="0" t="s">
        <v>15</v>
      </c>
      <c r="J2839" s="0" t="s">
        <v>16</v>
      </c>
      <c r="K2839" s="0" t="n">
        <v>5.58143939393941</v>
      </c>
      <c r="L2839" s="0" t="n">
        <v>0.00287953927371621</v>
      </c>
    </row>
    <row r="2840" customFormat="false" ht="15" hidden="false" customHeight="false" outlineLevel="0" collapsed="false">
      <c r="A2840" s="0" t="n">
        <v>8762</v>
      </c>
      <c r="B2840" s="0" t="s">
        <v>32</v>
      </c>
      <c r="C2840" s="0" t="n">
        <v>778097</v>
      </c>
      <c r="D2840" s="0" t="n">
        <v>778176</v>
      </c>
      <c r="E2840" s="0" t="s">
        <v>18</v>
      </c>
      <c r="F2840" s="0" t="n">
        <f aca="false">D2840-C2840+1</f>
        <v>80</v>
      </c>
      <c r="H2840" s="0" t="s">
        <v>1593</v>
      </c>
      <c r="I2840" s="0" t="s">
        <v>15</v>
      </c>
      <c r="K2840" s="0" t="n">
        <v>1.19838135739137</v>
      </c>
      <c r="L2840" s="0" t="n">
        <v>0.00102915951972556</v>
      </c>
    </row>
    <row r="2841" customFormat="false" ht="15" hidden="false" customHeight="false" outlineLevel="0" collapsed="false">
      <c r="A2841" s="0" t="n">
        <v>8764</v>
      </c>
      <c r="B2841" s="0" t="s">
        <v>24</v>
      </c>
      <c r="C2841" s="0" t="n">
        <v>486844</v>
      </c>
      <c r="D2841" s="0" t="n">
        <v>486980</v>
      </c>
      <c r="E2841" s="0" t="s">
        <v>13</v>
      </c>
      <c r="F2841" s="0" t="n">
        <f aca="false">D2841-C2841+1</f>
        <v>137</v>
      </c>
      <c r="H2841" s="0" t="s">
        <v>214</v>
      </c>
      <c r="I2841" s="0" t="s">
        <v>15</v>
      </c>
      <c r="J2841" s="0" t="s">
        <v>16</v>
      </c>
      <c r="K2841" s="0" t="n">
        <v>2.74147727272728</v>
      </c>
      <c r="L2841" s="0" t="n">
        <v>0.00190430849797667</v>
      </c>
    </row>
    <row r="2842" customFormat="false" ht="15" hidden="false" customHeight="false" outlineLevel="0" collapsed="false">
      <c r="A2842" s="0" t="n">
        <v>8774</v>
      </c>
      <c r="B2842" s="0" t="s">
        <v>37</v>
      </c>
      <c r="C2842" s="0" t="n">
        <v>1225366</v>
      </c>
      <c r="D2842" s="0" t="n">
        <v>1225653</v>
      </c>
      <c r="E2842" s="0" t="s">
        <v>13</v>
      </c>
      <c r="F2842" s="0" t="n">
        <f aca="false">D2842-C2842+1</f>
        <v>288</v>
      </c>
      <c r="H2842" s="0" t="s">
        <v>892</v>
      </c>
      <c r="I2842" s="0" t="s">
        <v>45</v>
      </c>
      <c r="J2842" s="0" t="s">
        <v>16</v>
      </c>
      <c r="K2842" s="0" t="n">
        <v>2.66519266962263</v>
      </c>
      <c r="L2842" s="0" t="n">
        <v>0.0011154489682097</v>
      </c>
    </row>
    <row r="2843" customFormat="false" ht="15" hidden="false" customHeight="false" outlineLevel="0" collapsed="false">
      <c r="A2843" s="0" t="n">
        <v>8777</v>
      </c>
      <c r="B2843" s="0" t="s">
        <v>37</v>
      </c>
      <c r="C2843" s="0" t="n">
        <v>1050281</v>
      </c>
      <c r="D2843" s="0" t="n">
        <v>1050491</v>
      </c>
      <c r="E2843" s="0" t="s">
        <v>13</v>
      </c>
      <c r="F2843" s="0" t="n">
        <f aca="false">D2843-C2843+1</f>
        <v>211</v>
      </c>
      <c r="H2843" s="0" t="s">
        <v>1205</v>
      </c>
      <c r="I2843" s="0" t="s">
        <v>15</v>
      </c>
      <c r="J2843" s="0" t="s">
        <v>16</v>
      </c>
      <c r="K2843" s="0" t="n">
        <v>1.1581439746694</v>
      </c>
      <c r="L2843" s="0" t="n">
        <v>0.00102915951972556</v>
      </c>
    </row>
    <row r="2844" customFormat="false" ht="15" hidden="false" customHeight="false" outlineLevel="0" collapsed="false">
      <c r="A2844" s="0" t="n">
        <v>8780</v>
      </c>
      <c r="B2844" s="0" t="s">
        <v>40</v>
      </c>
      <c r="C2844" s="0" t="n">
        <v>1843863</v>
      </c>
      <c r="D2844" s="0" t="n">
        <v>1844139</v>
      </c>
      <c r="E2844" s="0" t="s">
        <v>18</v>
      </c>
      <c r="F2844" s="0" t="n">
        <f aca="false">D2844-C2844+1</f>
        <v>277</v>
      </c>
      <c r="H2844" s="0" t="s">
        <v>383</v>
      </c>
      <c r="I2844" s="0" t="s">
        <v>15</v>
      </c>
      <c r="J2844" s="0" t="s">
        <v>16</v>
      </c>
      <c r="K2844" s="0" t="n">
        <v>1.09706287409291</v>
      </c>
      <c r="L2844" s="0" t="n">
        <v>0.00148809523809524</v>
      </c>
    </row>
    <row r="2845" customFormat="false" ht="15" hidden="false" customHeight="false" outlineLevel="0" collapsed="false">
      <c r="A2845" s="0" t="n">
        <v>8782</v>
      </c>
      <c r="B2845" s="0" t="s">
        <v>75</v>
      </c>
      <c r="C2845" s="0" t="n">
        <v>1275567</v>
      </c>
      <c r="D2845" s="0" t="n">
        <v>1275736</v>
      </c>
      <c r="E2845" s="0" t="s">
        <v>18</v>
      </c>
      <c r="F2845" s="0" t="n">
        <f aca="false">D2845-C2845+1</f>
        <v>170</v>
      </c>
      <c r="H2845" s="0" t="s">
        <v>305</v>
      </c>
      <c r="I2845" s="0" t="s">
        <v>15</v>
      </c>
      <c r="J2845" s="0" t="s">
        <v>16</v>
      </c>
      <c r="K2845" s="0" t="n">
        <v>1.08986928104575</v>
      </c>
      <c r="L2845" s="0" t="n">
        <v>0.00224331320103538</v>
      </c>
    </row>
    <row r="2846" customFormat="false" ht="15" hidden="false" customHeight="false" outlineLevel="0" collapsed="false">
      <c r="A2846" s="0" t="n">
        <v>8784</v>
      </c>
      <c r="B2846" s="0" t="s">
        <v>75</v>
      </c>
      <c r="C2846" s="0" t="n">
        <v>521632</v>
      </c>
      <c r="D2846" s="0" t="n">
        <v>521731</v>
      </c>
      <c r="E2846" s="0" t="s">
        <v>18</v>
      </c>
      <c r="F2846" s="0" t="n">
        <f aca="false">D2846-C2846+1</f>
        <v>100</v>
      </c>
      <c r="H2846" s="0" t="s">
        <v>983</v>
      </c>
      <c r="I2846" s="0" t="s">
        <v>45</v>
      </c>
      <c r="K2846" s="0" t="n">
        <v>0.742063492063492</v>
      </c>
      <c r="L2846" s="0" t="n">
        <v>0.00456490727532097</v>
      </c>
    </row>
    <row r="2847" customFormat="false" ht="15" hidden="false" customHeight="false" outlineLevel="0" collapsed="false">
      <c r="A2847" s="0" t="n">
        <v>8788</v>
      </c>
      <c r="B2847" s="0" t="s">
        <v>94</v>
      </c>
      <c r="C2847" s="0" t="n">
        <v>729195</v>
      </c>
      <c r="D2847" s="0" t="n">
        <v>729352</v>
      </c>
      <c r="E2847" s="0" t="s">
        <v>13</v>
      </c>
      <c r="F2847" s="0" t="n">
        <f aca="false">D2847-C2847+1</f>
        <v>158</v>
      </c>
      <c r="G2847" s="0" t="s">
        <v>30</v>
      </c>
      <c r="H2847" s="0" t="s">
        <v>721</v>
      </c>
      <c r="I2847" s="0" t="s">
        <v>15</v>
      </c>
      <c r="J2847" s="0" t="s">
        <v>16</v>
      </c>
      <c r="K2847" s="0" t="n">
        <v>1.30077369439072</v>
      </c>
      <c r="L2847" s="0" t="n">
        <v>0.00197628458498024</v>
      </c>
    </row>
    <row r="2848" customFormat="false" ht="15" hidden="false" customHeight="false" outlineLevel="0" collapsed="false">
      <c r="A2848" s="0" t="n">
        <v>8793</v>
      </c>
      <c r="B2848" s="0" t="s">
        <v>75</v>
      </c>
      <c r="C2848" s="0" t="n">
        <v>595743</v>
      </c>
      <c r="D2848" s="0" t="n">
        <v>595906</v>
      </c>
      <c r="E2848" s="0" t="s">
        <v>18</v>
      </c>
      <c r="F2848" s="0" t="n">
        <f aca="false">D2848-C2848+1</f>
        <v>164</v>
      </c>
      <c r="H2848" s="0" t="s">
        <v>1594</v>
      </c>
      <c r="I2848" s="0" t="s">
        <v>15</v>
      </c>
      <c r="J2848" s="0" t="s">
        <v>16</v>
      </c>
      <c r="K2848" s="0" t="n">
        <v>1.9790236460717</v>
      </c>
      <c r="L2848" s="0" t="n">
        <v>0.00164609053497942</v>
      </c>
    </row>
    <row r="2849" customFormat="false" ht="15" hidden="false" customHeight="false" outlineLevel="0" collapsed="false">
      <c r="A2849" s="0" t="n">
        <v>8795</v>
      </c>
      <c r="B2849" s="0" t="s">
        <v>75</v>
      </c>
      <c r="C2849" s="0" t="n">
        <v>406213</v>
      </c>
      <c r="D2849" s="0" t="n">
        <v>406474</v>
      </c>
      <c r="E2849" s="0" t="s">
        <v>18</v>
      </c>
      <c r="F2849" s="0" t="n">
        <f aca="false">D2849-C2849+1</f>
        <v>262</v>
      </c>
      <c r="G2849" s="0" t="s">
        <v>30</v>
      </c>
      <c r="H2849" s="0" t="s">
        <v>445</v>
      </c>
      <c r="I2849" s="0" t="s">
        <v>15</v>
      </c>
      <c r="J2849" s="0" t="s">
        <v>16</v>
      </c>
      <c r="K2849" s="0" t="n">
        <v>1.28703703703704</v>
      </c>
      <c r="L2849" s="0" t="n">
        <v>0.0017870819504723</v>
      </c>
    </row>
    <row r="2850" customFormat="false" ht="15" hidden="false" customHeight="false" outlineLevel="0" collapsed="false">
      <c r="A2850" s="0" t="n">
        <v>8798</v>
      </c>
      <c r="B2850" s="0" t="s">
        <v>48</v>
      </c>
      <c r="C2850" s="0" t="n">
        <v>656109</v>
      </c>
      <c r="D2850" s="0" t="n">
        <v>656313</v>
      </c>
      <c r="E2850" s="0" t="s">
        <v>13</v>
      </c>
      <c r="F2850" s="0" t="n">
        <f aca="false">D2850-C2850+1</f>
        <v>205</v>
      </c>
      <c r="H2850" s="0" t="s">
        <v>1595</v>
      </c>
      <c r="I2850" s="0" t="s">
        <v>15</v>
      </c>
      <c r="J2850" s="0" t="s">
        <v>16</v>
      </c>
      <c r="K2850" s="0" t="n">
        <v>5.0578896645685</v>
      </c>
      <c r="L2850" s="0" t="n">
        <v>0</v>
      </c>
    </row>
    <row r="2851" customFormat="false" ht="15" hidden="false" customHeight="false" outlineLevel="0" collapsed="false">
      <c r="A2851" s="0" t="n">
        <v>8806</v>
      </c>
      <c r="B2851" s="0" t="s">
        <v>37</v>
      </c>
      <c r="C2851" s="0" t="n">
        <v>1921802</v>
      </c>
      <c r="D2851" s="0" t="n">
        <v>1921991</v>
      </c>
      <c r="E2851" s="0" t="s">
        <v>13</v>
      </c>
      <c r="F2851" s="0" t="n">
        <f aca="false">D2851-C2851+1</f>
        <v>190</v>
      </c>
      <c r="H2851" s="0" t="s">
        <v>1052</v>
      </c>
      <c r="I2851" s="0" t="s">
        <v>15</v>
      </c>
      <c r="J2851" s="0" t="s">
        <v>16</v>
      </c>
      <c r="K2851" s="0" t="n">
        <v>3.34702380952381</v>
      </c>
      <c r="L2851" s="0" t="n">
        <v>0.00153994225216554</v>
      </c>
    </row>
    <row r="2852" customFormat="false" ht="15" hidden="false" customHeight="false" outlineLevel="0" collapsed="false">
      <c r="A2852" s="0" t="n">
        <v>8807</v>
      </c>
      <c r="B2852" s="0" t="s">
        <v>80</v>
      </c>
      <c r="C2852" s="0" t="n">
        <v>539331</v>
      </c>
      <c r="D2852" s="0" t="n">
        <v>539519</v>
      </c>
      <c r="E2852" s="0" t="s">
        <v>18</v>
      </c>
      <c r="F2852" s="0" t="n">
        <f aca="false">D2852-C2852+1</f>
        <v>189</v>
      </c>
      <c r="H2852" s="0" t="s">
        <v>1321</v>
      </c>
      <c r="I2852" s="0" t="s">
        <v>15</v>
      </c>
      <c r="J2852" s="0" t="s">
        <v>16</v>
      </c>
      <c r="K2852" s="0" t="n">
        <v>2.62940705128205</v>
      </c>
      <c r="L2852" s="0" t="n">
        <v>0.00102933607822954</v>
      </c>
    </row>
    <row r="2853" customFormat="false" ht="15" hidden="false" customHeight="false" outlineLevel="0" collapsed="false">
      <c r="A2853" s="0" t="n">
        <v>8809</v>
      </c>
      <c r="B2853" s="0" t="s">
        <v>35</v>
      </c>
      <c r="C2853" s="0" t="n">
        <v>485130</v>
      </c>
      <c r="D2853" s="0" t="n">
        <v>485270</v>
      </c>
      <c r="E2853" s="0" t="s">
        <v>18</v>
      </c>
      <c r="F2853" s="0" t="n">
        <f aca="false">D2853-C2853+1</f>
        <v>141</v>
      </c>
      <c r="H2853" s="0" t="s">
        <v>535</v>
      </c>
      <c r="I2853" s="0" t="s">
        <v>15</v>
      </c>
      <c r="J2853" s="0" t="s">
        <v>16</v>
      </c>
      <c r="K2853" s="0" t="n">
        <v>7.2332251082251</v>
      </c>
      <c r="L2853" s="0" t="n">
        <v>0.00114810562571757</v>
      </c>
    </row>
    <row r="2854" customFormat="false" ht="15" hidden="false" customHeight="false" outlineLevel="0" collapsed="false">
      <c r="A2854" s="0" t="n">
        <v>8815</v>
      </c>
      <c r="B2854" s="0" t="s">
        <v>48</v>
      </c>
      <c r="C2854" s="0" t="n">
        <v>134289</v>
      </c>
      <c r="D2854" s="0" t="n">
        <v>134465</v>
      </c>
      <c r="E2854" s="0" t="s">
        <v>13</v>
      </c>
      <c r="F2854" s="0" t="n">
        <f aca="false">D2854-C2854+1</f>
        <v>177</v>
      </c>
      <c r="H2854" s="0" t="s">
        <v>1356</v>
      </c>
      <c r="I2854" s="0" t="s">
        <v>15</v>
      </c>
      <c r="J2854" s="0" t="s">
        <v>16</v>
      </c>
      <c r="K2854" s="0" t="n">
        <v>1.81843617664851</v>
      </c>
      <c r="L2854" s="0" t="n">
        <v>0.00180878552971576</v>
      </c>
    </row>
    <row r="2855" customFormat="false" ht="15" hidden="false" customHeight="false" outlineLevel="0" collapsed="false">
      <c r="A2855" s="0" t="n">
        <v>8822</v>
      </c>
      <c r="B2855" s="0" t="s">
        <v>37</v>
      </c>
      <c r="C2855" s="0" t="n">
        <v>2688141</v>
      </c>
      <c r="D2855" s="0" t="n">
        <v>2688242</v>
      </c>
      <c r="E2855" s="0" t="s">
        <v>18</v>
      </c>
      <c r="F2855" s="0" t="n">
        <f aca="false">D2855-C2855+1</f>
        <v>102</v>
      </c>
      <c r="H2855" s="0" t="s">
        <v>275</v>
      </c>
      <c r="I2855" s="0" t="s">
        <v>15</v>
      </c>
      <c r="J2855" s="0" t="s">
        <v>16</v>
      </c>
      <c r="K2855" s="0" t="n">
        <v>3.40208333333334</v>
      </c>
      <c r="L2855" s="0" t="n">
        <v>0.00144341801385681</v>
      </c>
    </row>
    <row r="2856" customFormat="false" ht="15" hidden="false" customHeight="false" outlineLevel="0" collapsed="false">
      <c r="A2856" s="0" t="n">
        <v>8826</v>
      </c>
      <c r="B2856" s="0" t="s">
        <v>32</v>
      </c>
      <c r="C2856" s="0" t="n">
        <v>2168400</v>
      </c>
      <c r="D2856" s="0" t="n">
        <v>2168605</v>
      </c>
      <c r="E2856" s="0" t="s">
        <v>13</v>
      </c>
      <c r="F2856" s="0" t="n">
        <f aca="false">D2856-C2856+1</f>
        <v>206</v>
      </c>
      <c r="H2856" s="0" t="s">
        <v>219</v>
      </c>
      <c r="I2856" s="0" t="s">
        <v>15</v>
      </c>
      <c r="J2856" s="0" t="s">
        <v>16</v>
      </c>
      <c r="K2856" s="0" t="n">
        <v>3.84166666666667</v>
      </c>
      <c r="L2856" s="0" t="n">
        <v>0.00287953927371621</v>
      </c>
    </row>
    <row r="2857" customFormat="false" ht="15" hidden="false" customHeight="false" outlineLevel="0" collapsed="false">
      <c r="A2857" s="0" t="n">
        <v>8828</v>
      </c>
      <c r="B2857" s="0" t="s">
        <v>22</v>
      </c>
      <c r="C2857" s="0" t="n">
        <v>1395311</v>
      </c>
      <c r="D2857" s="0" t="n">
        <v>1395422</v>
      </c>
      <c r="E2857" s="0" t="s">
        <v>13</v>
      </c>
      <c r="F2857" s="0" t="n">
        <f aca="false">D2857-C2857+1</f>
        <v>112</v>
      </c>
      <c r="H2857" s="0" t="s">
        <v>1497</v>
      </c>
      <c r="I2857" s="0" t="s">
        <v>15</v>
      </c>
      <c r="J2857" s="0" t="s">
        <v>16</v>
      </c>
      <c r="K2857" s="0" t="n">
        <v>2.47857142857143</v>
      </c>
      <c r="L2857" s="0" t="n">
        <v>0.00163369032492285</v>
      </c>
    </row>
    <row r="2858" customFormat="false" ht="15" hidden="false" customHeight="false" outlineLevel="0" collapsed="false">
      <c r="A2858" s="0" t="n">
        <v>8830</v>
      </c>
      <c r="B2858" s="0" t="s">
        <v>22</v>
      </c>
      <c r="C2858" s="0" t="n">
        <v>1376566</v>
      </c>
      <c r="D2858" s="0" t="n">
        <v>1376721</v>
      </c>
      <c r="E2858" s="0" t="s">
        <v>18</v>
      </c>
      <c r="F2858" s="0" t="n">
        <f aca="false">D2858-C2858+1</f>
        <v>156</v>
      </c>
      <c r="H2858" s="0" t="s">
        <v>286</v>
      </c>
      <c r="I2858" s="0" t="s">
        <v>15</v>
      </c>
      <c r="J2858" s="0" t="s">
        <v>16</v>
      </c>
      <c r="K2858" s="0" t="n">
        <v>1.07795603089721</v>
      </c>
      <c r="L2858" s="0" t="n">
        <v>0.00185942729639271</v>
      </c>
    </row>
    <row r="2859" customFormat="false" ht="15" hidden="false" customHeight="false" outlineLevel="0" collapsed="false">
      <c r="A2859" s="0" t="n">
        <v>8834</v>
      </c>
      <c r="B2859" s="0" t="s">
        <v>20</v>
      </c>
      <c r="C2859" s="0" t="n">
        <v>503025</v>
      </c>
      <c r="D2859" s="0" t="n">
        <v>503222</v>
      </c>
      <c r="E2859" s="0" t="s">
        <v>13</v>
      </c>
      <c r="F2859" s="0" t="n">
        <f aca="false">D2859-C2859+1</f>
        <v>198</v>
      </c>
      <c r="H2859" s="0" t="s">
        <v>1596</v>
      </c>
      <c r="I2859" s="0" t="s">
        <v>15</v>
      </c>
      <c r="J2859" s="0" t="s">
        <v>16</v>
      </c>
      <c r="K2859" s="0" t="n">
        <v>2.4632531960985</v>
      </c>
      <c r="L2859" s="0" t="n">
        <v>0</v>
      </c>
    </row>
    <row r="2860" customFormat="false" ht="15" hidden="false" customHeight="false" outlineLevel="0" collapsed="false">
      <c r="A2860" s="0" t="n">
        <v>8839</v>
      </c>
      <c r="B2860" s="0" t="s">
        <v>94</v>
      </c>
      <c r="C2860" s="0" t="n">
        <v>520086</v>
      </c>
      <c r="D2860" s="0" t="n">
        <v>520309</v>
      </c>
      <c r="E2860" s="0" t="s">
        <v>13</v>
      </c>
      <c r="F2860" s="0" t="n">
        <f aca="false">D2860-C2860+1</f>
        <v>224</v>
      </c>
      <c r="G2860" s="0" t="s">
        <v>30</v>
      </c>
      <c r="H2860" s="0" t="s">
        <v>1053</v>
      </c>
      <c r="I2860" s="0" t="s">
        <v>15</v>
      </c>
      <c r="J2860" s="0" t="s">
        <v>16</v>
      </c>
      <c r="K2860" s="0" t="n">
        <v>6.74895590520591</v>
      </c>
      <c r="L2860" s="0" t="n">
        <v>0.00122249388753056</v>
      </c>
    </row>
    <row r="2861" customFormat="false" ht="15" hidden="false" customHeight="false" outlineLevel="0" collapsed="false">
      <c r="A2861" s="0" t="n">
        <v>8847</v>
      </c>
      <c r="B2861" s="0" t="s">
        <v>32</v>
      </c>
      <c r="C2861" s="0" t="n">
        <v>1385545</v>
      </c>
      <c r="D2861" s="0" t="n">
        <v>1385721</v>
      </c>
      <c r="E2861" s="0" t="s">
        <v>13</v>
      </c>
      <c r="F2861" s="0" t="n">
        <f aca="false">D2861-C2861+1</f>
        <v>177</v>
      </c>
      <c r="H2861" s="0" t="s">
        <v>1597</v>
      </c>
      <c r="I2861" s="0" t="s">
        <v>15</v>
      </c>
      <c r="J2861" s="0" t="s">
        <v>16</v>
      </c>
      <c r="K2861" s="0" t="n">
        <v>5.10064935064935</v>
      </c>
      <c r="L2861" s="0" t="n">
        <v>0.00141123341800734</v>
      </c>
    </row>
    <row r="2862" customFormat="false" ht="15" hidden="false" customHeight="false" outlineLevel="0" collapsed="false">
      <c r="A2862" s="0" t="n">
        <v>8850</v>
      </c>
      <c r="B2862" s="0" t="s">
        <v>24</v>
      </c>
      <c r="C2862" s="0" t="n">
        <v>913374</v>
      </c>
      <c r="D2862" s="0" t="n">
        <v>913584</v>
      </c>
      <c r="E2862" s="0" t="s">
        <v>18</v>
      </c>
      <c r="F2862" s="0" t="n">
        <f aca="false">D2862-C2862+1</f>
        <v>211</v>
      </c>
      <c r="H2862" s="0" t="s">
        <v>1598</v>
      </c>
      <c r="I2862" s="0" t="s">
        <v>15</v>
      </c>
      <c r="J2862" s="0" t="s">
        <v>16</v>
      </c>
      <c r="K2862" s="0" t="n">
        <v>3.20036764705882</v>
      </c>
      <c r="L2862" s="0" t="n">
        <v>0.00114591291061879</v>
      </c>
    </row>
    <row r="2863" customFormat="false" ht="15" hidden="false" customHeight="false" outlineLevel="0" collapsed="false">
      <c r="A2863" s="0" t="n">
        <v>8853</v>
      </c>
      <c r="B2863" s="0" t="s">
        <v>12</v>
      </c>
      <c r="C2863" s="0" t="n">
        <v>452778</v>
      </c>
      <c r="D2863" s="0" t="n">
        <v>452939</v>
      </c>
      <c r="E2863" s="0" t="s">
        <v>13</v>
      </c>
      <c r="F2863" s="0" t="n">
        <f aca="false">D2863-C2863+1</f>
        <v>162</v>
      </c>
      <c r="H2863" s="0" t="s">
        <v>860</v>
      </c>
      <c r="I2863" s="0" t="s">
        <v>15</v>
      </c>
      <c r="J2863" s="0" t="s">
        <v>16</v>
      </c>
      <c r="K2863" s="0" t="n">
        <v>3.73809523809523</v>
      </c>
      <c r="L2863" s="0" t="n">
        <v>0.00258815917178907</v>
      </c>
    </row>
    <row r="2864" customFormat="false" ht="15" hidden="false" customHeight="false" outlineLevel="0" collapsed="false">
      <c r="A2864" s="0" t="n">
        <v>8856</v>
      </c>
      <c r="B2864" s="0" t="s">
        <v>24</v>
      </c>
      <c r="C2864" s="0" t="n">
        <v>475554</v>
      </c>
      <c r="D2864" s="0" t="n">
        <v>475747</v>
      </c>
      <c r="E2864" s="0" t="s">
        <v>13</v>
      </c>
      <c r="F2864" s="0" t="n">
        <f aca="false">D2864-C2864+1</f>
        <v>194</v>
      </c>
      <c r="H2864" s="0" t="s">
        <v>197</v>
      </c>
      <c r="I2864" s="0" t="s">
        <v>15</v>
      </c>
      <c r="J2864" s="0" t="s">
        <v>16</v>
      </c>
      <c r="K2864" s="0" t="n">
        <v>4.05</v>
      </c>
      <c r="L2864" s="0" t="n">
        <v>0.0038061777192212</v>
      </c>
    </row>
    <row r="2865" customFormat="false" ht="15" hidden="false" customHeight="false" outlineLevel="0" collapsed="false">
      <c r="A2865" s="0" t="n">
        <v>8857</v>
      </c>
      <c r="B2865" s="0" t="s">
        <v>40</v>
      </c>
      <c r="C2865" s="0" t="n">
        <v>1807078</v>
      </c>
      <c r="D2865" s="0" t="n">
        <v>1807244</v>
      </c>
      <c r="E2865" s="0" t="s">
        <v>18</v>
      </c>
      <c r="F2865" s="0" t="n">
        <f aca="false">D2865-C2865+1</f>
        <v>167</v>
      </c>
      <c r="H2865" s="0" t="s">
        <v>86</v>
      </c>
      <c r="I2865" s="0" t="s">
        <v>15</v>
      </c>
      <c r="J2865" s="0" t="s">
        <v>16</v>
      </c>
      <c r="K2865" s="0" t="n">
        <v>1.36363636363637</v>
      </c>
      <c r="L2865" s="0" t="n">
        <v>0.00418355340567394</v>
      </c>
    </row>
    <row r="2866" customFormat="false" ht="15" hidden="false" customHeight="false" outlineLevel="0" collapsed="false">
      <c r="A2866" s="0" t="n">
        <v>8858</v>
      </c>
      <c r="B2866" s="0" t="s">
        <v>32</v>
      </c>
      <c r="C2866" s="0" t="n">
        <v>2189519</v>
      </c>
      <c r="D2866" s="0" t="n">
        <v>2189637</v>
      </c>
      <c r="E2866" s="0" t="s">
        <v>13</v>
      </c>
      <c r="F2866" s="0" t="n">
        <f aca="false">D2866-C2866+1</f>
        <v>119</v>
      </c>
      <c r="H2866" s="0" t="s">
        <v>984</v>
      </c>
      <c r="I2866" s="0" t="s">
        <v>15</v>
      </c>
      <c r="J2866" s="0" t="s">
        <v>16</v>
      </c>
      <c r="K2866" s="0" t="n">
        <v>2.03888888888889</v>
      </c>
      <c r="L2866" s="0" t="n">
        <v>0.0016323199347072</v>
      </c>
    </row>
    <row r="2867" customFormat="false" ht="15" hidden="false" customHeight="false" outlineLevel="0" collapsed="false">
      <c r="A2867" s="0" t="n">
        <v>8867</v>
      </c>
      <c r="B2867" s="0" t="s">
        <v>17</v>
      </c>
      <c r="C2867" s="0" t="n">
        <v>330481</v>
      </c>
      <c r="D2867" s="0" t="n">
        <v>330719</v>
      </c>
      <c r="E2867" s="0" t="s">
        <v>18</v>
      </c>
      <c r="F2867" s="0" t="n">
        <f aca="false">D2867-C2867+1</f>
        <v>239</v>
      </c>
      <c r="H2867" s="0" t="s">
        <v>349</v>
      </c>
      <c r="I2867" s="0" t="s">
        <v>15</v>
      </c>
      <c r="J2867" s="0" t="s">
        <v>16</v>
      </c>
      <c r="K2867" s="0" t="n">
        <v>0.971428571428572</v>
      </c>
      <c r="L2867" s="0" t="n">
        <v>0.00605269404225018</v>
      </c>
    </row>
    <row r="2868" customFormat="false" ht="15" hidden="false" customHeight="false" outlineLevel="0" collapsed="false">
      <c r="A2868" s="0" t="n">
        <v>8870</v>
      </c>
      <c r="B2868" s="0" t="s">
        <v>12</v>
      </c>
      <c r="C2868" s="0" t="n">
        <v>170858</v>
      </c>
      <c r="D2868" s="0" t="n">
        <v>170947</v>
      </c>
      <c r="E2868" s="0" t="s">
        <v>18</v>
      </c>
      <c r="F2868" s="0" t="n">
        <f aca="false">D2868-C2868+1</f>
        <v>90</v>
      </c>
      <c r="H2868" s="0" t="s">
        <v>1599</v>
      </c>
      <c r="I2868" s="0" t="s">
        <v>15</v>
      </c>
      <c r="J2868" s="0" t="s">
        <v>16</v>
      </c>
      <c r="K2868" s="0" t="n">
        <v>5.83333333333333</v>
      </c>
      <c r="L2868" s="0" t="n">
        <v>0.00148809523809524</v>
      </c>
    </row>
    <row r="2869" customFormat="false" ht="15" hidden="false" customHeight="false" outlineLevel="0" collapsed="false">
      <c r="A2869" s="0" t="n">
        <v>8871</v>
      </c>
      <c r="B2869" s="0" t="s">
        <v>94</v>
      </c>
      <c r="C2869" s="0" t="n">
        <v>332078</v>
      </c>
      <c r="D2869" s="0" t="n">
        <v>332291</v>
      </c>
      <c r="E2869" s="0" t="s">
        <v>13</v>
      </c>
      <c r="F2869" s="0" t="n">
        <f aca="false">D2869-C2869+1</f>
        <v>214</v>
      </c>
      <c r="H2869" s="0" t="s">
        <v>461</v>
      </c>
      <c r="I2869" s="0" t="s">
        <v>15</v>
      </c>
      <c r="J2869" s="0" t="s">
        <v>16</v>
      </c>
      <c r="K2869" s="0" t="n">
        <v>2.86742424242424</v>
      </c>
      <c r="L2869" s="0" t="n">
        <v>0.00197628458498024</v>
      </c>
    </row>
    <row r="2870" customFormat="false" ht="15" hidden="false" customHeight="false" outlineLevel="0" collapsed="false">
      <c r="A2870" s="0" t="n">
        <v>8872</v>
      </c>
      <c r="B2870" s="0" t="s">
        <v>35</v>
      </c>
      <c r="C2870" s="0" t="n">
        <v>317288</v>
      </c>
      <c r="D2870" s="0" t="n">
        <v>317448</v>
      </c>
      <c r="E2870" s="0" t="s">
        <v>13</v>
      </c>
      <c r="F2870" s="0" t="n">
        <f aca="false">D2870-C2870+1</f>
        <v>161</v>
      </c>
      <c r="H2870" s="0" t="s">
        <v>379</v>
      </c>
      <c r="I2870" s="0" t="s">
        <v>15</v>
      </c>
      <c r="J2870" s="0" t="s">
        <v>16</v>
      </c>
      <c r="K2870" s="0" t="n">
        <v>5.42499999999998</v>
      </c>
      <c r="L2870" s="0" t="n">
        <v>0.00375678308056213</v>
      </c>
    </row>
    <row r="2871" customFormat="false" ht="15" hidden="false" customHeight="false" outlineLevel="0" collapsed="false">
      <c r="A2871" s="0" t="n">
        <v>8873</v>
      </c>
      <c r="B2871" s="0" t="s">
        <v>80</v>
      </c>
      <c r="C2871" s="0" t="n">
        <v>513519</v>
      </c>
      <c r="D2871" s="0" t="n">
        <v>513726</v>
      </c>
      <c r="E2871" s="0" t="s">
        <v>18</v>
      </c>
      <c r="F2871" s="0" t="n">
        <f aca="false">D2871-C2871+1</f>
        <v>208</v>
      </c>
      <c r="H2871" s="0" t="s">
        <v>1118</v>
      </c>
      <c r="I2871" s="0" t="s">
        <v>15</v>
      </c>
      <c r="J2871" s="0" t="s">
        <v>16</v>
      </c>
      <c r="K2871" s="0" t="n">
        <v>1.24350649350649</v>
      </c>
      <c r="L2871" s="0" t="n">
        <v>0.00490575781048283</v>
      </c>
    </row>
    <row r="2872" customFormat="false" ht="15" hidden="false" customHeight="false" outlineLevel="0" collapsed="false">
      <c r="A2872" s="0" t="n">
        <v>8877</v>
      </c>
      <c r="B2872" s="0" t="s">
        <v>40</v>
      </c>
      <c r="C2872" s="0" t="n">
        <v>936688</v>
      </c>
      <c r="D2872" s="0" t="n">
        <v>936833</v>
      </c>
      <c r="E2872" s="0" t="s">
        <v>13</v>
      </c>
      <c r="F2872" s="0" t="n">
        <f aca="false">D2872-C2872+1</f>
        <v>146</v>
      </c>
      <c r="H2872" s="0" t="s">
        <v>950</v>
      </c>
      <c r="I2872" s="0" t="s">
        <v>15</v>
      </c>
      <c r="J2872" s="0" t="s">
        <v>16</v>
      </c>
      <c r="K2872" s="0" t="n">
        <v>4.30384615384616</v>
      </c>
      <c r="L2872" s="0" t="n">
        <v>0.00192678227360308</v>
      </c>
    </row>
    <row r="2873" customFormat="false" ht="15" hidden="false" customHeight="false" outlineLevel="0" collapsed="false">
      <c r="A2873" s="0" t="n">
        <v>8878</v>
      </c>
      <c r="B2873" s="0" t="s">
        <v>20</v>
      </c>
      <c r="C2873" s="0" t="n">
        <v>1083197</v>
      </c>
      <c r="D2873" s="0" t="n">
        <v>1083302</v>
      </c>
      <c r="E2873" s="0" t="s">
        <v>18</v>
      </c>
      <c r="F2873" s="0" t="n">
        <f aca="false">D2873-C2873+1</f>
        <v>106</v>
      </c>
      <c r="G2873" s="0" t="s">
        <v>30</v>
      </c>
      <c r="H2873" s="0" t="s">
        <v>292</v>
      </c>
      <c r="I2873" s="0" t="s">
        <v>15</v>
      </c>
      <c r="J2873" s="0" t="s">
        <v>16</v>
      </c>
      <c r="K2873" s="0" t="n">
        <v>0.530790405091684</v>
      </c>
      <c r="L2873" s="0" t="n">
        <v>0.00106269925611052</v>
      </c>
    </row>
    <row r="2874" customFormat="false" ht="15" hidden="false" customHeight="false" outlineLevel="0" collapsed="false">
      <c r="A2874" s="0" t="n">
        <v>8879</v>
      </c>
      <c r="B2874" s="0" t="s">
        <v>32</v>
      </c>
      <c r="C2874" s="0" t="n">
        <v>2005546</v>
      </c>
      <c r="D2874" s="0" t="n">
        <v>2005691</v>
      </c>
      <c r="E2874" s="0" t="s">
        <v>18</v>
      </c>
      <c r="F2874" s="0" t="n">
        <f aca="false">D2874-C2874+1</f>
        <v>146</v>
      </c>
      <c r="H2874" s="0" t="s">
        <v>1046</v>
      </c>
      <c r="I2874" s="0" t="s">
        <v>15</v>
      </c>
      <c r="J2874" s="0" t="s">
        <v>16</v>
      </c>
      <c r="K2874" s="0" t="n">
        <v>8.57155723096642</v>
      </c>
      <c r="L2874" s="0" t="n">
        <v>0</v>
      </c>
    </row>
    <row r="2875" customFormat="false" ht="15" hidden="false" customHeight="false" outlineLevel="0" collapsed="false">
      <c r="A2875" s="0" t="n">
        <v>8881</v>
      </c>
      <c r="B2875" s="0" t="s">
        <v>22</v>
      </c>
      <c r="C2875" s="0" t="n">
        <v>1167912</v>
      </c>
      <c r="D2875" s="0" t="n">
        <v>1168185</v>
      </c>
      <c r="E2875" s="0" t="s">
        <v>18</v>
      </c>
      <c r="F2875" s="0" t="n">
        <f aca="false">D2875-C2875+1</f>
        <v>274</v>
      </c>
      <c r="H2875" s="0" t="s">
        <v>1600</v>
      </c>
      <c r="I2875" s="0" t="s">
        <v>15</v>
      </c>
      <c r="J2875" s="0" t="s">
        <v>16</v>
      </c>
      <c r="K2875" s="0" t="n">
        <v>2.61621212121212</v>
      </c>
      <c r="L2875" s="0" t="n">
        <v>0.00140121438580103</v>
      </c>
    </row>
    <row r="2876" customFormat="false" ht="15" hidden="false" customHeight="false" outlineLevel="0" collapsed="false">
      <c r="A2876" s="0" t="n">
        <v>8883</v>
      </c>
      <c r="B2876" s="0" t="s">
        <v>17</v>
      </c>
      <c r="C2876" s="0" t="n">
        <v>732970</v>
      </c>
      <c r="D2876" s="0" t="n">
        <v>733257</v>
      </c>
      <c r="E2876" s="0" t="s">
        <v>18</v>
      </c>
      <c r="F2876" s="0" t="n">
        <f aca="false">D2876-C2876+1</f>
        <v>288</v>
      </c>
      <c r="H2876" s="0" t="s">
        <v>215</v>
      </c>
      <c r="I2876" s="0" t="s">
        <v>15</v>
      </c>
      <c r="J2876" s="0" t="s">
        <v>16</v>
      </c>
      <c r="K2876" s="0" t="n">
        <v>6.1551388888889</v>
      </c>
      <c r="L2876" s="0" t="n">
        <v>0.00102564102564103</v>
      </c>
    </row>
    <row r="2877" customFormat="false" ht="15" hidden="false" customHeight="false" outlineLevel="0" collapsed="false">
      <c r="A2877" s="0" t="n">
        <v>8884</v>
      </c>
      <c r="B2877" s="0" t="s">
        <v>37</v>
      </c>
      <c r="C2877" s="0" t="n">
        <v>2562765</v>
      </c>
      <c r="D2877" s="0" t="n">
        <v>2562925</v>
      </c>
      <c r="E2877" s="0" t="s">
        <v>18</v>
      </c>
      <c r="F2877" s="0" t="n">
        <f aca="false">D2877-C2877+1</f>
        <v>161</v>
      </c>
      <c r="H2877" s="0" t="s">
        <v>271</v>
      </c>
      <c r="I2877" s="0" t="s">
        <v>15</v>
      </c>
      <c r="J2877" s="0" t="s">
        <v>16</v>
      </c>
      <c r="K2877" s="0" t="n">
        <v>0.75811210250545</v>
      </c>
      <c r="L2877" s="0" t="n">
        <v>0.00138811771238201</v>
      </c>
    </row>
    <row r="2878" customFormat="false" ht="15" hidden="false" customHeight="false" outlineLevel="0" collapsed="false">
      <c r="A2878" s="0" t="n">
        <v>8892</v>
      </c>
      <c r="B2878" s="0" t="s">
        <v>24</v>
      </c>
      <c r="C2878" s="0" t="n">
        <v>875889</v>
      </c>
      <c r="D2878" s="0" t="n">
        <v>876044</v>
      </c>
      <c r="E2878" s="0" t="s">
        <v>18</v>
      </c>
      <c r="F2878" s="0" t="n">
        <f aca="false">D2878-C2878+1</f>
        <v>156</v>
      </c>
      <c r="H2878" s="0" t="s">
        <v>283</v>
      </c>
      <c r="I2878" s="0" t="s">
        <v>15</v>
      </c>
      <c r="J2878" s="0" t="s">
        <v>16</v>
      </c>
      <c r="K2878" s="0" t="n">
        <v>3.25555555555556</v>
      </c>
      <c r="L2878" s="0" t="n">
        <v>0.00262338088211182</v>
      </c>
    </row>
    <row r="2879" customFormat="false" ht="15" hidden="false" customHeight="false" outlineLevel="0" collapsed="false">
      <c r="A2879" s="0" t="n">
        <v>8895</v>
      </c>
      <c r="B2879" s="0" t="s">
        <v>37</v>
      </c>
      <c r="C2879" s="0" t="n">
        <v>2666286</v>
      </c>
      <c r="D2879" s="0" t="n">
        <v>2666448</v>
      </c>
      <c r="E2879" s="0" t="s">
        <v>13</v>
      </c>
      <c r="F2879" s="0" t="n">
        <f aca="false">D2879-C2879+1</f>
        <v>163</v>
      </c>
      <c r="H2879" s="0" t="s">
        <v>1242</v>
      </c>
      <c r="I2879" s="0" t="s">
        <v>15</v>
      </c>
      <c r="J2879" s="0" t="s">
        <v>16</v>
      </c>
      <c r="K2879" s="0" t="n">
        <v>2.83963974854932</v>
      </c>
      <c r="L2879" s="0" t="n">
        <v>0.00132538104705103</v>
      </c>
    </row>
    <row r="2880" customFormat="false" ht="15" hidden="false" customHeight="false" outlineLevel="0" collapsed="false">
      <c r="A2880" s="0" t="n">
        <v>8897</v>
      </c>
      <c r="B2880" s="0" t="s">
        <v>48</v>
      </c>
      <c r="C2880" s="0" t="n">
        <v>440990</v>
      </c>
      <c r="D2880" s="0" t="n">
        <v>441212</v>
      </c>
      <c r="E2880" s="0" t="s">
        <v>18</v>
      </c>
      <c r="F2880" s="0" t="n">
        <f aca="false">D2880-C2880+1</f>
        <v>223</v>
      </c>
      <c r="H2880" s="0" t="s">
        <v>456</v>
      </c>
      <c r="I2880" s="0" t="s">
        <v>15</v>
      </c>
      <c r="J2880" s="0" t="s">
        <v>16</v>
      </c>
      <c r="K2880" s="0" t="n">
        <v>7.92857142857142</v>
      </c>
      <c r="L2880" s="0" t="n">
        <v>0.00197628458498024</v>
      </c>
    </row>
    <row r="2881" customFormat="false" ht="15" hidden="false" customHeight="false" outlineLevel="0" collapsed="false">
      <c r="A2881" s="0" t="n">
        <v>8898</v>
      </c>
      <c r="B2881" s="0" t="s">
        <v>75</v>
      </c>
      <c r="C2881" s="0" t="n">
        <v>282960</v>
      </c>
      <c r="D2881" s="0" t="n">
        <v>283113</v>
      </c>
      <c r="E2881" s="0" t="s">
        <v>13</v>
      </c>
      <c r="F2881" s="0" t="n">
        <f aca="false">D2881-C2881+1</f>
        <v>154</v>
      </c>
      <c r="H2881" s="0" t="s">
        <v>682</v>
      </c>
      <c r="I2881" s="0" t="s">
        <v>15</v>
      </c>
      <c r="J2881" s="0" t="s">
        <v>16</v>
      </c>
      <c r="K2881" s="0" t="n">
        <v>2.4047619047619</v>
      </c>
      <c r="L2881" s="0" t="n">
        <v>0.00300395256916996</v>
      </c>
    </row>
    <row r="2882" customFormat="false" ht="15" hidden="false" customHeight="false" outlineLevel="0" collapsed="false">
      <c r="A2882" s="0" t="n">
        <v>8900</v>
      </c>
      <c r="B2882" s="0" t="s">
        <v>32</v>
      </c>
      <c r="C2882" s="0" t="n">
        <v>2183304</v>
      </c>
      <c r="D2882" s="0" t="n">
        <v>2183465</v>
      </c>
      <c r="E2882" s="0" t="s">
        <v>13</v>
      </c>
      <c r="F2882" s="0" t="n">
        <f aca="false">D2882-C2882+1</f>
        <v>162</v>
      </c>
      <c r="H2882" s="0" t="s">
        <v>1601</v>
      </c>
      <c r="I2882" s="0" t="s">
        <v>15</v>
      </c>
      <c r="J2882" s="0" t="s">
        <v>16</v>
      </c>
      <c r="K2882" s="0" t="n">
        <v>0.864285714285715</v>
      </c>
      <c r="L2882" s="0" t="n">
        <v>0.00266355918095555</v>
      </c>
    </row>
    <row r="2883" customFormat="false" ht="15" hidden="false" customHeight="false" outlineLevel="0" collapsed="false">
      <c r="A2883" s="0" t="n">
        <v>8901</v>
      </c>
      <c r="B2883" s="0" t="s">
        <v>22</v>
      </c>
      <c r="C2883" s="0" t="n">
        <v>958207</v>
      </c>
      <c r="D2883" s="0" t="n">
        <v>958506</v>
      </c>
      <c r="E2883" s="0" t="s">
        <v>18</v>
      </c>
      <c r="F2883" s="0" t="n">
        <f aca="false">D2883-C2883+1</f>
        <v>300</v>
      </c>
      <c r="H2883" s="0" t="s">
        <v>1424</v>
      </c>
      <c r="I2883" s="0" t="s">
        <v>15</v>
      </c>
      <c r="J2883" s="0" t="s">
        <v>16</v>
      </c>
      <c r="K2883" s="0" t="n">
        <v>6.4165404040404</v>
      </c>
      <c r="L2883" s="0" t="n">
        <v>0.00131578947368421</v>
      </c>
    </row>
    <row r="2884" customFormat="false" ht="15" hidden="false" customHeight="false" outlineLevel="0" collapsed="false">
      <c r="A2884" s="0" t="n">
        <v>8904</v>
      </c>
      <c r="B2884" s="0" t="s">
        <v>80</v>
      </c>
      <c r="C2884" s="0" t="n">
        <v>475276</v>
      </c>
      <c r="D2884" s="0" t="n">
        <v>475718</v>
      </c>
      <c r="E2884" s="0" t="s">
        <v>13</v>
      </c>
      <c r="F2884" s="0" t="n">
        <f aca="false">D2884-C2884+1</f>
        <v>443</v>
      </c>
      <c r="H2884" s="0" t="s">
        <v>1602</v>
      </c>
      <c r="I2884" s="0" t="s">
        <v>15</v>
      </c>
      <c r="J2884" s="0" t="s">
        <v>16</v>
      </c>
      <c r="K2884" s="0" t="n">
        <v>7.37439335887612</v>
      </c>
      <c r="L2884" s="0" t="n">
        <v>0.0022271714922049</v>
      </c>
    </row>
    <row r="2885" customFormat="false" ht="15" hidden="false" customHeight="false" outlineLevel="0" collapsed="false">
      <c r="A2885" s="0" t="n">
        <v>8905</v>
      </c>
      <c r="B2885" s="0" t="s">
        <v>48</v>
      </c>
      <c r="C2885" s="0" t="n">
        <v>334117</v>
      </c>
      <c r="D2885" s="0" t="n">
        <v>334210</v>
      </c>
      <c r="E2885" s="0" t="s">
        <v>13</v>
      </c>
      <c r="F2885" s="0" t="n">
        <f aca="false">D2885-C2885+1</f>
        <v>94</v>
      </c>
      <c r="H2885" s="0" t="s">
        <v>1603</v>
      </c>
      <c r="I2885" s="0" t="s">
        <v>15</v>
      </c>
      <c r="J2885" s="0" t="s">
        <v>16</v>
      </c>
      <c r="K2885" s="0" t="n">
        <v>1.75672043010752</v>
      </c>
      <c r="L2885" s="0" t="n">
        <v>0.00423728813559322</v>
      </c>
    </row>
    <row r="2886" customFormat="false" ht="15" hidden="false" customHeight="false" outlineLevel="0" collapsed="false">
      <c r="A2886" s="0" t="n">
        <v>8906</v>
      </c>
      <c r="B2886" s="0" t="s">
        <v>29</v>
      </c>
      <c r="C2886" s="0" t="n">
        <v>1302488</v>
      </c>
      <c r="D2886" s="0" t="n">
        <v>1302643</v>
      </c>
      <c r="E2886" s="0" t="s">
        <v>13</v>
      </c>
      <c r="F2886" s="0" t="n">
        <f aca="false">D2886-C2886+1</f>
        <v>156</v>
      </c>
      <c r="G2886" s="0" t="s">
        <v>30</v>
      </c>
      <c r="H2886" s="0" t="s">
        <v>918</v>
      </c>
      <c r="I2886" s="0" t="s">
        <v>15</v>
      </c>
      <c r="J2886" s="0" t="s">
        <v>16</v>
      </c>
      <c r="K2886" s="0" t="n">
        <v>2.33094098883573</v>
      </c>
      <c r="L2886" s="0" t="n">
        <v>0.0014265335235378</v>
      </c>
    </row>
    <row r="2887" customFormat="false" ht="15" hidden="false" customHeight="false" outlineLevel="0" collapsed="false">
      <c r="A2887" s="0" t="n">
        <v>8907</v>
      </c>
      <c r="B2887" s="0" t="s">
        <v>22</v>
      </c>
      <c r="C2887" s="0" t="n">
        <v>1204693</v>
      </c>
      <c r="D2887" s="0" t="n">
        <v>1204814</v>
      </c>
      <c r="E2887" s="0" t="s">
        <v>18</v>
      </c>
      <c r="F2887" s="0" t="n">
        <f aca="false">D2887-C2887+1</f>
        <v>122</v>
      </c>
      <c r="H2887" s="0" t="s">
        <v>1604</v>
      </c>
      <c r="I2887" s="0" t="s">
        <v>15</v>
      </c>
      <c r="J2887" s="0" t="s">
        <v>16</v>
      </c>
      <c r="K2887" s="0" t="n">
        <v>5.45404411764706</v>
      </c>
      <c r="L2887" s="0" t="n">
        <v>0.00152671755725191</v>
      </c>
    </row>
    <row r="2888" customFormat="false" ht="15" hidden="false" customHeight="false" outlineLevel="0" collapsed="false">
      <c r="A2888" s="0" t="n">
        <v>8909</v>
      </c>
      <c r="B2888" s="0" t="s">
        <v>20</v>
      </c>
      <c r="C2888" s="0" t="n">
        <v>159710</v>
      </c>
      <c r="D2888" s="0" t="n">
        <v>159877</v>
      </c>
      <c r="E2888" s="0" t="s">
        <v>18</v>
      </c>
      <c r="F2888" s="0" t="n">
        <f aca="false">D2888-C2888+1</f>
        <v>168</v>
      </c>
      <c r="H2888" s="0" t="s">
        <v>430</v>
      </c>
      <c r="I2888" s="0" t="s">
        <v>15</v>
      </c>
      <c r="J2888" s="0" t="s">
        <v>16</v>
      </c>
      <c r="K2888" s="0" t="n">
        <v>4.15117521367522</v>
      </c>
      <c r="L2888" s="0" t="n">
        <v>0.000987816924596642</v>
      </c>
    </row>
    <row r="2889" customFormat="false" ht="15" hidden="false" customHeight="false" outlineLevel="0" collapsed="false">
      <c r="A2889" s="0" t="n">
        <v>8912</v>
      </c>
      <c r="B2889" s="0" t="s">
        <v>12</v>
      </c>
      <c r="C2889" s="0" t="n">
        <v>176797</v>
      </c>
      <c r="D2889" s="0" t="n">
        <v>176892</v>
      </c>
      <c r="E2889" s="0" t="s">
        <v>13</v>
      </c>
      <c r="F2889" s="0" t="n">
        <f aca="false">D2889-C2889+1</f>
        <v>96</v>
      </c>
      <c r="H2889" s="0" t="s">
        <v>785</v>
      </c>
      <c r="I2889" s="0" t="s">
        <v>15</v>
      </c>
      <c r="J2889" s="0" t="s">
        <v>16</v>
      </c>
      <c r="K2889" s="0" t="n">
        <v>4.90504119536378</v>
      </c>
      <c r="L2889" s="0" t="n">
        <v>0.00148367952522255</v>
      </c>
    </row>
    <row r="2890" customFormat="false" ht="15" hidden="false" customHeight="false" outlineLevel="0" collapsed="false">
      <c r="A2890" s="0" t="n">
        <v>8918</v>
      </c>
      <c r="B2890" s="0" t="s">
        <v>22</v>
      </c>
      <c r="C2890" s="0" t="n">
        <v>503942</v>
      </c>
      <c r="D2890" s="0" t="n">
        <v>504213</v>
      </c>
      <c r="E2890" s="0" t="s">
        <v>13</v>
      </c>
      <c r="F2890" s="0" t="n">
        <f aca="false">D2890-C2890+1</f>
        <v>272</v>
      </c>
      <c r="H2890" s="0" t="s">
        <v>1605</v>
      </c>
      <c r="I2890" s="0" t="s">
        <v>15</v>
      </c>
      <c r="J2890" s="0" t="s">
        <v>16</v>
      </c>
      <c r="K2890" s="0" t="n">
        <v>2.67611034798535</v>
      </c>
      <c r="L2890" s="0" t="n">
        <v>0.000753579502637528</v>
      </c>
    </row>
    <row r="2891" customFormat="false" ht="15" hidden="false" customHeight="false" outlineLevel="0" collapsed="false">
      <c r="A2891" s="0" t="n">
        <v>8921</v>
      </c>
      <c r="B2891" s="0" t="s">
        <v>32</v>
      </c>
      <c r="C2891" s="0" t="n">
        <v>1726696</v>
      </c>
      <c r="D2891" s="0" t="n">
        <v>1726829</v>
      </c>
      <c r="E2891" s="0" t="s">
        <v>18</v>
      </c>
      <c r="F2891" s="0" t="n">
        <f aca="false">D2891-C2891+1</f>
        <v>134</v>
      </c>
      <c r="H2891" s="0" t="s">
        <v>281</v>
      </c>
      <c r="I2891" s="0" t="s">
        <v>15</v>
      </c>
      <c r="J2891" s="0" t="s">
        <v>16</v>
      </c>
      <c r="K2891" s="0" t="n">
        <v>5.64625000000001</v>
      </c>
      <c r="L2891" s="0" t="n">
        <v>0.00136798905608755</v>
      </c>
    </row>
    <row r="2892" customFormat="false" ht="15" hidden="false" customHeight="false" outlineLevel="0" collapsed="false">
      <c r="A2892" s="0" t="n">
        <v>8923</v>
      </c>
      <c r="B2892" s="0" t="s">
        <v>40</v>
      </c>
      <c r="C2892" s="0" t="n">
        <v>489796</v>
      </c>
      <c r="D2892" s="0" t="n">
        <v>489975</v>
      </c>
      <c r="E2892" s="0" t="s">
        <v>18</v>
      </c>
      <c r="F2892" s="0" t="n">
        <f aca="false">D2892-C2892+1</f>
        <v>180</v>
      </c>
      <c r="H2892" s="0" t="s">
        <v>1606</v>
      </c>
      <c r="I2892" s="0" t="s">
        <v>15</v>
      </c>
      <c r="J2892" s="0" t="s">
        <v>16</v>
      </c>
      <c r="K2892" s="0" t="n">
        <v>2.5730002228164</v>
      </c>
      <c r="L2892" s="0" t="n">
        <v>0.000709219858156028</v>
      </c>
    </row>
    <row r="2893" customFormat="false" ht="15" hidden="false" customHeight="false" outlineLevel="0" collapsed="false">
      <c r="A2893" s="0" t="n">
        <v>8925</v>
      </c>
      <c r="B2893" s="0" t="s">
        <v>32</v>
      </c>
      <c r="C2893" s="0" t="n">
        <v>875722</v>
      </c>
      <c r="D2893" s="0" t="n">
        <v>875849</v>
      </c>
      <c r="E2893" s="0" t="s">
        <v>18</v>
      </c>
      <c r="F2893" s="0" t="n">
        <f aca="false">D2893-C2893+1</f>
        <v>128</v>
      </c>
      <c r="H2893" s="0" t="s">
        <v>59</v>
      </c>
      <c r="I2893" s="0" t="s">
        <v>15</v>
      </c>
      <c r="K2893" s="0" t="n">
        <v>1.10714285714286</v>
      </c>
      <c r="L2893" s="0" t="n">
        <v>0.00425</v>
      </c>
    </row>
    <row r="2894" customFormat="false" ht="15" hidden="false" customHeight="false" outlineLevel="0" collapsed="false">
      <c r="A2894" s="0" t="n">
        <v>8926</v>
      </c>
      <c r="B2894" s="0" t="s">
        <v>29</v>
      </c>
      <c r="C2894" s="0" t="n">
        <v>920700</v>
      </c>
      <c r="D2894" s="0" t="n">
        <v>920992</v>
      </c>
      <c r="E2894" s="0" t="s">
        <v>13</v>
      </c>
      <c r="F2894" s="0" t="n">
        <f aca="false">D2894-C2894+1</f>
        <v>293</v>
      </c>
      <c r="H2894" s="0" t="s">
        <v>944</v>
      </c>
      <c r="I2894" s="0" t="s">
        <v>15</v>
      </c>
      <c r="J2894" s="0" t="s">
        <v>16</v>
      </c>
      <c r="K2894" s="0" t="n">
        <v>5.52344611528822</v>
      </c>
      <c r="L2894" s="0" t="n">
        <v>0.00137362637362637</v>
      </c>
    </row>
    <row r="2895" customFormat="false" ht="15" hidden="false" customHeight="false" outlineLevel="0" collapsed="false">
      <c r="A2895" s="0" t="n">
        <v>8933</v>
      </c>
      <c r="B2895" s="0" t="s">
        <v>48</v>
      </c>
      <c r="C2895" s="0" t="n">
        <v>478883</v>
      </c>
      <c r="D2895" s="0" t="n">
        <v>479042</v>
      </c>
      <c r="E2895" s="0" t="s">
        <v>13</v>
      </c>
      <c r="F2895" s="0" t="n">
        <f aca="false">D2895-C2895+1</f>
        <v>160</v>
      </c>
      <c r="H2895" s="0" t="s">
        <v>1607</v>
      </c>
      <c r="I2895" s="0" t="s">
        <v>15</v>
      </c>
      <c r="J2895" s="0" t="s">
        <v>16</v>
      </c>
      <c r="K2895" s="0" t="n">
        <v>4.79581766917293</v>
      </c>
      <c r="L2895" s="0" t="n">
        <v>0.000744047619047619</v>
      </c>
    </row>
    <row r="2896" customFormat="false" ht="15" hidden="false" customHeight="false" outlineLevel="0" collapsed="false">
      <c r="A2896" s="0" t="n">
        <v>8935</v>
      </c>
      <c r="B2896" s="0" t="s">
        <v>29</v>
      </c>
      <c r="C2896" s="0" t="n">
        <v>941545</v>
      </c>
      <c r="D2896" s="0" t="n">
        <v>941711</v>
      </c>
      <c r="E2896" s="0" t="s">
        <v>13</v>
      </c>
      <c r="F2896" s="0" t="n">
        <f aca="false">D2896-C2896+1</f>
        <v>167</v>
      </c>
      <c r="H2896" s="0" t="s">
        <v>869</v>
      </c>
      <c r="I2896" s="0" t="s">
        <v>15</v>
      </c>
      <c r="J2896" s="0" t="s">
        <v>16</v>
      </c>
      <c r="K2896" s="0" t="n">
        <v>3.42766955266956</v>
      </c>
      <c r="L2896" s="0" t="n">
        <v>0.00167294019238812</v>
      </c>
    </row>
    <row r="2897" customFormat="false" ht="15" hidden="false" customHeight="false" outlineLevel="0" collapsed="false">
      <c r="A2897" s="0" t="n">
        <v>8937</v>
      </c>
      <c r="B2897" s="0" t="s">
        <v>22</v>
      </c>
      <c r="C2897" s="0" t="n">
        <v>796124</v>
      </c>
      <c r="D2897" s="0" t="n">
        <v>796248</v>
      </c>
      <c r="E2897" s="0" t="s">
        <v>13</v>
      </c>
      <c r="F2897" s="0" t="n">
        <f aca="false">D2897-C2897+1</f>
        <v>125</v>
      </c>
      <c r="H2897" s="0" t="s">
        <v>1507</v>
      </c>
      <c r="I2897" s="0" t="s">
        <v>15</v>
      </c>
      <c r="J2897" s="0" t="s">
        <v>16</v>
      </c>
      <c r="K2897" s="0" t="n">
        <v>5.62758458646617</v>
      </c>
      <c r="L2897" s="0" t="n">
        <v>0.001001001001001</v>
      </c>
    </row>
    <row r="2898" customFormat="false" ht="15" hidden="false" customHeight="false" outlineLevel="0" collapsed="false">
      <c r="A2898" s="0" t="n">
        <v>8940</v>
      </c>
      <c r="B2898" s="0" t="s">
        <v>12</v>
      </c>
      <c r="C2898" s="0" t="n">
        <v>201368</v>
      </c>
      <c r="D2898" s="0" t="n">
        <v>201540</v>
      </c>
      <c r="E2898" s="0" t="s">
        <v>18</v>
      </c>
      <c r="F2898" s="0" t="n">
        <f aca="false">D2898-C2898+1</f>
        <v>173</v>
      </c>
      <c r="H2898" s="0" t="s">
        <v>625</v>
      </c>
      <c r="I2898" s="0" t="s">
        <v>15</v>
      </c>
      <c r="J2898" s="0" t="s">
        <v>16</v>
      </c>
      <c r="K2898" s="0" t="n">
        <v>2.38888888888889</v>
      </c>
      <c r="L2898" s="0" t="n">
        <v>0.00164609053497942</v>
      </c>
    </row>
    <row r="2899" customFormat="false" ht="15" hidden="false" customHeight="false" outlineLevel="0" collapsed="false">
      <c r="A2899" s="0" t="n">
        <v>8941</v>
      </c>
      <c r="B2899" s="0" t="s">
        <v>80</v>
      </c>
      <c r="C2899" s="0" t="n">
        <v>504643</v>
      </c>
      <c r="D2899" s="0" t="n">
        <v>504767</v>
      </c>
      <c r="E2899" s="0" t="s">
        <v>13</v>
      </c>
      <c r="F2899" s="0" t="n">
        <f aca="false">D2899-C2899+1</f>
        <v>125</v>
      </c>
      <c r="H2899" s="0" t="s">
        <v>1608</v>
      </c>
      <c r="I2899" s="0" t="s">
        <v>15</v>
      </c>
      <c r="J2899" s="0" t="s">
        <v>16</v>
      </c>
      <c r="K2899" s="0" t="n">
        <v>1.65769230769231</v>
      </c>
      <c r="L2899" s="0" t="n">
        <v>0.00380442440467803</v>
      </c>
    </row>
    <row r="2900" customFormat="false" ht="15" hidden="false" customHeight="false" outlineLevel="0" collapsed="false">
      <c r="A2900" s="0" t="n">
        <v>8942</v>
      </c>
      <c r="B2900" s="0" t="s">
        <v>40</v>
      </c>
      <c r="C2900" s="0" t="n">
        <v>179876</v>
      </c>
      <c r="D2900" s="0" t="n">
        <v>179997</v>
      </c>
      <c r="E2900" s="0" t="s">
        <v>18</v>
      </c>
      <c r="F2900" s="0" t="n">
        <f aca="false">D2900-C2900+1</f>
        <v>122</v>
      </c>
      <c r="H2900" s="0" t="s">
        <v>503</v>
      </c>
      <c r="I2900" s="0" t="s">
        <v>15</v>
      </c>
      <c r="J2900" s="0" t="s">
        <v>16</v>
      </c>
      <c r="K2900" s="0" t="n">
        <v>11.1084054834055</v>
      </c>
      <c r="L2900" s="0" t="n">
        <v>0.00152671755725191</v>
      </c>
    </row>
    <row r="2901" customFormat="false" ht="15" hidden="false" customHeight="false" outlineLevel="0" collapsed="false">
      <c r="A2901" s="0" t="n">
        <v>8943</v>
      </c>
      <c r="B2901" s="0" t="s">
        <v>35</v>
      </c>
      <c r="C2901" s="0" t="n">
        <v>31855</v>
      </c>
      <c r="D2901" s="0" t="n">
        <v>32077</v>
      </c>
      <c r="E2901" s="0" t="s">
        <v>13</v>
      </c>
      <c r="F2901" s="0" t="n">
        <f aca="false">D2901-C2901+1</f>
        <v>223</v>
      </c>
      <c r="H2901" s="0" t="s">
        <v>619</v>
      </c>
      <c r="I2901" s="0" t="s">
        <v>15</v>
      </c>
      <c r="J2901" s="0" t="s">
        <v>16</v>
      </c>
      <c r="K2901" s="0" t="n">
        <v>5.49726589200273</v>
      </c>
      <c r="L2901" s="0" t="n">
        <v>0</v>
      </c>
    </row>
    <row r="2902" customFormat="false" ht="15" hidden="false" customHeight="false" outlineLevel="0" collapsed="false">
      <c r="A2902" s="0" t="n">
        <v>8945</v>
      </c>
      <c r="B2902" s="0" t="s">
        <v>20</v>
      </c>
      <c r="C2902" s="0" t="n">
        <v>485428</v>
      </c>
      <c r="D2902" s="0" t="n">
        <v>485585</v>
      </c>
      <c r="E2902" s="0" t="s">
        <v>18</v>
      </c>
      <c r="F2902" s="0" t="n">
        <f aca="false">D2902-C2902+1</f>
        <v>158</v>
      </c>
      <c r="H2902" s="0" t="s">
        <v>123</v>
      </c>
      <c r="I2902" s="0" t="s">
        <v>15</v>
      </c>
      <c r="J2902" s="0" t="s">
        <v>16</v>
      </c>
      <c r="K2902" s="0" t="n">
        <v>4.34588744588744</v>
      </c>
      <c r="L2902" s="0" t="n">
        <v>0.00117693213024716</v>
      </c>
    </row>
    <row r="2903" customFormat="false" ht="15" hidden="false" customHeight="false" outlineLevel="0" collapsed="false">
      <c r="A2903" s="0" t="n">
        <v>8946</v>
      </c>
      <c r="B2903" s="0" t="s">
        <v>40</v>
      </c>
      <c r="C2903" s="0" t="n">
        <v>1650036</v>
      </c>
      <c r="D2903" s="0" t="n">
        <v>1650144</v>
      </c>
      <c r="E2903" s="0" t="s">
        <v>13</v>
      </c>
      <c r="F2903" s="0" t="n">
        <f aca="false">D2903-C2903+1</f>
        <v>109</v>
      </c>
      <c r="H2903" s="0" t="s">
        <v>420</v>
      </c>
      <c r="I2903" s="0" t="s">
        <v>15</v>
      </c>
      <c r="J2903" s="0" t="s">
        <v>16</v>
      </c>
      <c r="K2903" s="0" t="n">
        <v>0.631400768640419</v>
      </c>
      <c r="L2903" s="0" t="n">
        <v>0.00116754232340922</v>
      </c>
    </row>
    <row r="2904" customFormat="false" ht="15" hidden="false" customHeight="false" outlineLevel="0" collapsed="false">
      <c r="A2904" s="0" t="n">
        <v>8948</v>
      </c>
      <c r="B2904" s="0" t="s">
        <v>94</v>
      </c>
      <c r="C2904" s="0" t="n">
        <v>246144</v>
      </c>
      <c r="D2904" s="0" t="n">
        <v>246330</v>
      </c>
      <c r="E2904" s="0" t="s">
        <v>18</v>
      </c>
      <c r="F2904" s="0" t="n">
        <f aca="false">D2904-C2904+1</f>
        <v>187</v>
      </c>
      <c r="H2904" s="0" t="s">
        <v>1499</v>
      </c>
      <c r="I2904" s="0" t="s">
        <v>15</v>
      </c>
      <c r="J2904" s="0" t="s">
        <v>16</v>
      </c>
      <c r="K2904" s="0" t="n">
        <v>10.3344155844156</v>
      </c>
      <c r="L2904" s="0" t="n">
        <v>0.00104239054899236</v>
      </c>
    </row>
    <row r="2905" customFormat="false" ht="15" hidden="false" customHeight="false" outlineLevel="0" collapsed="false">
      <c r="A2905" s="0" t="n">
        <v>8950</v>
      </c>
      <c r="B2905" s="0" t="s">
        <v>24</v>
      </c>
      <c r="C2905" s="0" t="n">
        <v>993143</v>
      </c>
      <c r="D2905" s="0" t="n">
        <v>993277</v>
      </c>
      <c r="E2905" s="0" t="s">
        <v>18</v>
      </c>
      <c r="F2905" s="0" t="n">
        <f aca="false">D2905-C2905+1</f>
        <v>135</v>
      </c>
      <c r="H2905" s="0" t="s">
        <v>1609</v>
      </c>
      <c r="I2905" s="0" t="s">
        <v>15</v>
      </c>
      <c r="J2905" s="0" t="s">
        <v>16</v>
      </c>
      <c r="K2905" s="0" t="n">
        <v>5.92857142857141</v>
      </c>
      <c r="L2905" s="0" t="n">
        <v>0.00353519827851214</v>
      </c>
    </row>
    <row r="2906" customFormat="false" ht="15" hidden="false" customHeight="false" outlineLevel="0" collapsed="false">
      <c r="A2906" s="0" t="n">
        <v>8957</v>
      </c>
      <c r="B2906" s="0" t="s">
        <v>24</v>
      </c>
      <c r="C2906" s="0" t="n">
        <v>899984</v>
      </c>
      <c r="D2906" s="0" t="n">
        <v>900243</v>
      </c>
      <c r="E2906" s="0" t="s">
        <v>13</v>
      </c>
      <c r="F2906" s="0" t="n">
        <f aca="false">D2906-C2906+1</f>
        <v>260</v>
      </c>
      <c r="H2906" s="0" t="s">
        <v>846</v>
      </c>
      <c r="I2906" s="0" t="s">
        <v>15</v>
      </c>
      <c r="J2906" s="0" t="s">
        <v>16</v>
      </c>
      <c r="K2906" s="0" t="n">
        <v>3.70370370370371</v>
      </c>
      <c r="L2906" s="0" t="n">
        <v>0.00456490727532097</v>
      </c>
    </row>
    <row r="2907" customFormat="false" ht="15" hidden="false" customHeight="false" outlineLevel="0" collapsed="false">
      <c r="A2907" s="0" t="n">
        <v>8958</v>
      </c>
      <c r="B2907" s="0" t="s">
        <v>40</v>
      </c>
      <c r="C2907" s="0" t="n">
        <v>1009541</v>
      </c>
      <c r="D2907" s="0" t="n">
        <v>1009659</v>
      </c>
      <c r="E2907" s="0" t="s">
        <v>18</v>
      </c>
      <c r="F2907" s="0" t="n">
        <f aca="false">D2907-C2907+1</f>
        <v>119</v>
      </c>
      <c r="H2907" s="0" t="s">
        <v>70</v>
      </c>
      <c r="I2907" s="0" t="s">
        <v>15</v>
      </c>
      <c r="J2907" s="0" t="s">
        <v>16</v>
      </c>
      <c r="K2907" s="0" t="n">
        <v>2.59070116542482</v>
      </c>
      <c r="L2907" s="0" t="n">
        <v>0.00125628140703518</v>
      </c>
    </row>
    <row r="2908" customFormat="false" ht="15" hidden="false" customHeight="false" outlineLevel="0" collapsed="false">
      <c r="A2908" s="0" t="n">
        <v>8962</v>
      </c>
      <c r="B2908" s="0" t="s">
        <v>48</v>
      </c>
      <c r="C2908" s="0" t="n">
        <v>605256</v>
      </c>
      <c r="D2908" s="0" t="n">
        <v>605499</v>
      </c>
      <c r="E2908" s="0" t="s">
        <v>18</v>
      </c>
      <c r="F2908" s="0" t="n">
        <f aca="false">D2908-C2908+1</f>
        <v>244</v>
      </c>
      <c r="H2908" s="0" t="s">
        <v>1610</v>
      </c>
      <c r="I2908" s="0" t="s">
        <v>15</v>
      </c>
      <c r="J2908" s="0" t="s">
        <v>16</v>
      </c>
      <c r="K2908" s="0" t="n">
        <v>1.68340524806042</v>
      </c>
      <c r="L2908" s="0" t="n">
        <v>0.00120870265914585</v>
      </c>
    </row>
    <row r="2909" customFormat="false" ht="15" hidden="false" customHeight="false" outlineLevel="0" collapsed="false">
      <c r="A2909" s="0" t="n">
        <v>8963</v>
      </c>
      <c r="B2909" s="0" t="s">
        <v>75</v>
      </c>
      <c r="C2909" s="0" t="n">
        <v>1330434</v>
      </c>
      <c r="D2909" s="0" t="n">
        <v>1330714</v>
      </c>
      <c r="E2909" s="0" t="s">
        <v>13</v>
      </c>
      <c r="F2909" s="0" t="n">
        <f aca="false">D2909-C2909+1</f>
        <v>281</v>
      </c>
      <c r="H2909" s="0" t="s">
        <v>143</v>
      </c>
      <c r="I2909" s="0" t="s">
        <v>15</v>
      </c>
      <c r="J2909" s="0" t="s">
        <v>16</v>
      </c>
      <c r="K2909" s="0" t="n">
        <v>3.9397129186603</v>
      </c>
      <c r="L2909" s="0" t="n">
        <v>0.001885458402074</v>
      </c>
    </row>
    <row r="2910" customFormat="false" ht="15" hidden="false" customHeight="false" outlineLevel="0" collapsed="false">
      <c r="A2910" s="0" t="n">
        <v>8967</v>
      </c>
      <c r="B2910" s="0" t="s">
        <v>37</v>
      </c>
      <c r="C2910" s="0" t="n">
        <v>2077191</v>
      </c>
      <c r="D2910" s="0" t="n">
        <v>2077394</v>
      </c>
      <c r="E2910" s="0" t="s">
        <v>13</v>
      </c>
      <c r="F2910" s="0" t="n">
        <f aca="false">D2910-C2910+1</f>
        <v>204</v>
      </c>
      <c r="H2910" s="0" t="s">
        <v>68</v>
      </c>
      <c r="I2910" s="0" t="s">
        <v>15</v>
      </c>
      <c r="J2910" s="0" t="s">
        <v>16</v>
      </c>
      <c r="K2910" s="0" t="n">
        <v>3.17857142857143</v>
      </c>
      <c r="L2910" s="0" t="n">
        <v>0.0015054572826496</v>
      </c>
    </row>
    <row r="2911" customFormat="false" ht="15" hidden="false" customHeight="false" outlineLevel="0" collapsed="false">
      <c r="A2911" s="0" t="n">
        <v>8969</v>
      </c>
      <c r="B2911" s="0" t="s">
        <v>12</v>
      </c>
      <c r="C2911" s="0" t="n">
        <v>533001</v>
      </c>
      <c r="D2911" s="0" t="n">
        <v>533268</v>
      </c>
      <c r="E2911" s="0" t="s">
        <v>13</v>
      </c>
      <c r="F2911" s="0" t="n">
        <f aca="false">D2911-C2911+1</f>
        <v>268</v>
      </c>
      <c r="H2911" s="0" t="s">
        <v>1133</v>
      </c>
      <c r="I2911" s="0" t="s">
        <v>15</v>
      </c>
      <c r="J2911" s="0" t="s">
        <v>16</v>
      </c>
      <c r="K2911" s="0" t="n">
        <v>2.79040148448043</v>
      </c>
      <c r="L2911" s="0" t="n">
        <v>0.00119094878920206</v>
      </c>
    </row>
    <row r="2912" customFormat="false" ht="15" hidden="false" customHeight="false" outlineLevel="0" collapsed="false">
      <c r="A2912" s="0" t="n">
        <v>8970</v>
      </c>
      <c r="B2912" s="0" t="s">
        <v>94</v>
      </c>
      <c r="C2912" s="0" t="n">
        <v>1084151</v>
      </c>
      <c r="D2912" s="0" t="n">
        <v>1084526</v>
      </c>
      <c r="E2912" s="0" t="s">
        <v>18</v>
      </c>
      <c r="F2912" s="0" t="n">
        <f aca="false">D2912-C2912+1</f>
        <v>376</v>
      </c>
      <c r="G2912" s="0" t="s">
        <v>30</v>
      </c>
      <c r="H2912" s="0" t="s">
        <v>1611</v>
      </c>
      <c r="I2912" s="0" t="s">
        <v>45</v>
      </c>
      <c r="J2912" s="0" t="s">
        <v>267</v>
      </c>
      <c r="K2912" s="0" t="n">
        <v>0.970611405802695</v>
      </c>
      <c r="L2912" s="0" t="n">
        <v>0.00102933607822954</v>
      </c>
    </row>
    <row r="2913" customFormat="false" ht="15" hidden="false" customHeight="false" outlineLevel="0" collapsed="false">
      <c r="A2913" s="0" t="n">
        <v>8977</v>
      </c>
      <c r="B2913" s="0" t="s">
        <v>20</v>
      </c>
      <c r="C2913" s="0" t="n">
        <v>828000</v>
      </c>
      <c r="D2913" s="0" t="n">
        <v>828096</v>
      </c>
      <c r="E2913" s="0" t="s">
        <v>18</v>
      </c>
      <c r="F2913" s="0" t="n">
        <f aca="false">D2913-C2913+1</f>
        <v>97</v>
      </c>
      <c r="H2913" s="0" t="s">
        <v>1612</v>
      </c>
      <c r="I2913" s="0" t="s">
        <v>45</v>
      </c>
      <c r="K2913" s="0" t="n">
        <v>1.32440476190476</v>
      </c>
      <c r="L2913" s="0" t="n">
        <v>0.00262338088211182</v>
      </c>
    </row>
    <row r="2914" customFormat="false" ht="15" hidden="false" customHeight="false" outlineLevel="0" collapsed="false">
      <c r="A2914" s="0" t="n">
        <v>8978</v>
      </c>
      <c r="B2914" s="0" t="s">
        <v>29</v>
      </c>
      <c r="C2914" s="0" t="n">
        <v>545383</v>
      </c>
      <c r="D2914" s="0" t="n">
        <v>545546</v>
      </c>
      <c r="E2914" s="0" t="s">
        <v>13</v>
      </c>
      <c r="F2914" s="0" t="n">
        <f aca="false">D2914-C2914+1</f>
        <v>164</v>
      </c>
      <c r="H2914" s="0" t="s">
        <v>908</v>
      </c>
      <c r="I2914" s="0" t="s">
        <v>15</v>
      </c>
      <c r="J2914" s="0" t="s">
        <v>16</v>
      </c>
      <c r="K2914" s="0" t="n">
        <v>7.52163461538457</v>
      </c>
      <c r="L2914" s="0" t="n">
        <v>0.00186349871884463</v>
      </c>
    </row>
    <row r="2915" customFormat="false" ht="15" hidden="false" customHeight="false" outlineLevel="0" collapsed="false">
      <c r="A2915" s="0" t="n">
        <v>8979</v>
      </c>
      <c r="B2915" s="0" t="s">
        <v>40</v>
      </c>
      <c r="C2915" s="0" t="n">
        <v>857471</v>
      </c>
      <c r="D2915" s="0" t="n">
        <v>857729</v>
      </c>
      <c r="E2915" s="0" t="s">
        <v>18</v>
      </c>
      <c r="F2915" s="0" t="n">
        <f aca="false">D2915-C2915+1</f>
        <v>259</v>
      </c>
      <c r="H2915" s="0" t="s">
        <v>1613</v>
      </c>
      <c r="I2915" s="0" t="s">
        <v>15</v>
      </c>
      <c r="J2915" s="0" t="s">
        <v>16</v>
      </c>
      <c r="K2915" s="0" t="n">
        <v>3.83311688311688</v>
      </c>
      <c r="L2915" s="0" t="n">
        <v>0.00167294019238812</v>
      </c>
    </row>
    <row r="2916" customFormat="false" ht="15" hidden="false" customHeight="false" outlineLevel="0" collapsed="false">
      <c r="A2916" s="0" t="n">
        <v>8981</v>
      </c>
      <c r="B2916" s="0" t="s">
        <v>75</v>
      </c>
      <c r="C2916" s="0" t="n">
        <v>574650</v>
      </c>
      <c r="D2916" s="0" t="n">
        <v>574949</v>
      </c>
      <c r="E2916" s="0" t="s">
        <v>13</v>
      </c>
      <c r="F2916" s="0" t="n">
        <f aca="false">D2916-C2916+1</f>
        <v>300</v>
      </c>
      <c r="H2916" s="0" t="s">
        <v>1093</v>
      </c>
      <c r="I2916" s="0" t="s">
        <v>15</v>
      </c>
      <c r="J2916" s="0" t="s">
        <v>16</v>
      </c>
      <c r="K2916" s="0" t="n">
        <v>3.55654761904762</v>
      </c>
      <c r="L2916" s="0" t="n">
        <v>0.00152380952380952</v>
      </c>
    </row>
    <row r="2917" customFormat="false" ht="15" hidden="false" customHeight="false" outlineLevel="0" collapsed="false">
      <c r="A2917" s="0" t="n">
        <v>8982</v>
      </c>
      <c r="B2917" s="0" t="s">
        <v>32</v>
      </c>
      <c r="C2917" s="0" t="n">
        <v>1546672</v>
      </c>
      <c r="D2917" s="0" t="n">
        <v>1546938</v>
      </c>
      <c r="E2917" s="0" t="s">
        <v>13</v>
      </c>
      <c r="F2917" s="0" t="n">
        <f aca="false">D2917-C2917+1</f>
        <v>267</v>
      </c>
      <c r="H2917" s="0" t="s">
        <v>1614</v>
      </c>
      <c r="I2917" s="0" t="s">
        <v>15</v>
      </c>
      <c r="J2917" s="0" t="s">
        <v>16</v>
      </c>
      <c r="K2917" s="0" t="n">
        <v>5.01785714285714</v>
      </c>
      <c r="L2917" s="0" t="n">
        <v>0.00163369032492285</v>
      </c>
    </row>
    <row r="2918" customFormat="false" ht="15" hidden="false" customHeight="false" outlineLevel="0" collapsed="false">
      <c r="A2918" s="0" t="n">
        <v>8983</v>
      </c>
      <c r="B2918" s="0" t="s">
        <v>94</v>
      </c>
      <c r="C2918" s="0" t="n">
        <v>1043636</v>
      </c>
      <c r="D2918" s="0" t="n">
        <v>1043750</v>
      </c>
      <c r="E2918" s="0" t="s">
        <v>13</v>
      </c>
      <c r="F2918" s="0" t="n">
        <f aca="false">D2918-C2918+1</f>
        <v>115</v>
      </c>
      <c r="H2918" s="0" t="s">
        <v>696</v>
      </c>
      <c r="I2918" s="0" t="s">
        <v>15</v>
      </c>
      <c r="J2918" s="0" t="s">
        <v>16</v>
      </c>
      <c r="K2918" s="0" t="n">
        <v>3.25652173913044</v>
      </c>
      <c r="L2918" s="0" t="n">
        <v>0.001131648434553</v>
      </c>
    </row>
    <row r="2919" customFormat="false" ht="15" hidden="false" customHeight="false" outlineLevel="0" collapsed="false">
      <c r="A2919" s="0" t="n">
        <v>8985</v>
      </c>
      <c r="B2919" s="0" t="s">
        <v>75</v>
      </c>
      <c r="C2919" s="0" t="n">
        <v>168346</v>
      </c>
      <c r="D2919" s="0" t="n">
        <v>168571</v>
      </c>
      <c r="E2919" s="0" t="s">
        <v>18</v>
      </c>
      <c r="F2919" s="0" t="n">
        <f aca="false">D2919-C2919+1</f>
        <v>226</v>
      </c>
      <c r="H2919" s="0" t="s">
        <v>76</v>
      </c>
      <c r="I2919" s="0" t="s">
        <v>15</v>
      </c>
      <c r="J2919" s="0" t="s">
        <v>16</v>
      </c>
      <c r="K2919" s="0" t="n">
        <v>0.745591757170705</v>
      </c>
      <c r="L2919" s="0" t="n">
        <v>0.00327102803738318</v>
      </c>
    </row>
    <row r="2920" customFormat="false" ht="15" hidden="false" customHeight="false" outlineLevel="0" collapsed="false">
      <c r="A2920" s="0" t="n">
        <v>8993</v>
      </c>
      <c r="B2920" s="0" t="s">
        <v>22</v>
      </c>
      <c r="C2920" s="0" t="n">
        <v>775846</v>
      </c>
      <c r="D2920" s="0" t="n">
        <v>775956</v>
      </c>
      <c r="E2920" s="0" t="s">
        <v>18</v>
      </c>
      <c r="F2920" s="0" t="n">
        <f aca="false">D2920-C2920+1</f>
        <v>111</v>
      </c>
      <c r="H2920" s="0" t="s">
        <v>243</v>
      </c>
      <c r="I2920" s="0" t="s">
        <v>15</v>
      </c>
      <c r="J2920" s="0" t="s">
        <v>16</v>
      </c>
      <c r="K2920" s="0" t="n">
        <v>35.0666666666667</v>
      </c>
      <c r="L2920" s="0" t="n">
        <v>0.00568181818181818</v>
      </c>
    </row>
    <row r="2921" customFormat="false" ht="15" hidden="false" customHeight="false" outlineLevel="0" collapsed="false">
      <c r="A2921" s="0" t="n">
        <v>8994</v>
      </c>
      <c r="B2921" s="0" t="s">
        <v>37</v>
      </c>
      <c r="C2921" s="0" t="n">
        <v>1873467</v>
      </c>
      <c r="D2921" s="0" t="n">
        <v>1873599</v>
      </c>
      <c r="E2921" s="0" t="s">
        <v>18</v>
      </c>
      <c r="F2921" s="0" t="n">
        <f aca="false">D2921-C2921+1</f>
        <v>133</v>
      </c>
      <c r="H2921" s="0" t="s">
        <v>1328</v>
      </c>
      <c r="I2921" s="0" t="s">
        <v>15</v>
      </c>
      <c r="J2921" s="0" t="s">
        <v>16</v>
      </c>
      <c r="K2921" s="0" t="n">
        <v>2.86746031746032</v>
      </c>
      <c r="L2921" s="0" t="n">
        <v>0.00371216447744146</v>
      </c>
    </row>
    <row r="2922" customFormat="false" ht="15" hidden="false" customHeight="false" outlineLevel="0" collapsed="false">
      <c r="A2922" s="0" t="n">
        <v>8995</v>
      </c>
      <c r="B2922" s="0" t="s">
        <v>235</v>
      </c>
      <c r="C2922" s="0" t="n">
        <v>11304</v>
      </c>
      <c r="D2922" s="0" t="n">
        <v>11436</v>
      </c>
      <c r="E2922" s="0" t="s">
        <v>13</v>
      </c>
      <c r="F2922" s="0" t="n">
        <f aca="false">D2922-C2922+1</f>
        <v>133</v>
      </c>
      <c r="I2922" s="0" t="s">
        <v>34</v>
      </c>
      <c r="K2922" s="0" t="n">
        <v>8.11607142857144</v>
      </c>
      <c r="L2922" s="0" t="n">
        <v>0.00236247046911914</v>
      </c>
    </row>
    <row r="2923" customFormat="false" ht="15" hidden="false" customHeight="false" outlineLevel="0" collapsed="false">
      <c r="A2923" s="0" t="n">
        <v>8997</v>
      </c>
      <c r="B2923" s="0" t="s">
        <v>94</v>
      </c>
      <c r="C2923" s="0" t="n">
        <v>361996</v>
      </c>
      <c r="D2923" s="0" t="n">
        <v>362218</v>
      </c>
      <c r="E2923" s="0" t="s">
        <v>18</v>
      </c>
      <c r="F2923" s="0" t="n">
        <f aca="false">D2923-C2923+1</f>
        <v>223</v>
      </c>
      <c r="H2923" s="0" t="s">
        <v>1615</v>
      </c>
      <c r="I2923" s="0" t="s">
        <v>15</v>
      </c>
      <c r="J2923" s="0" t="s">
        <v>16</v>
      </c>
      <c r="K2923" s="0" t="n">
        <v>3.85924242424242</v>
      </c>
      <c r="L2923" s="0" t="n">
        <v>0.000859106529209622</v>
      </c>
    </row>
    <row r="2924" customFormat="false" ht="15" hidden="false" customHeight="false" outlineLevel="0" collapsed="false">
      <c r="A2924" s="0" t="n">
        <v>8998</v>
      </c>
      <c r="B2924" s="0" t="s">
        <v>75</v>
      </c>
      <c r="C2924" s="0" t="n">
        <v>1288146</v>
      </c>
      <c r="D2924" s="0" t="n">
        <v>1288302</v>
      </c>
      <c r="E2924" s="0" t="s">
        <v>18</v>
      </c>
      <c r="F2924" s="0" t="n">
        <f aca="false">D2924-C2924+1</f>
        <v>157</v>
      </c>
      <c r="H2924" s="0" t="s">
        <v>621</v>
      </c>
      <c r="I2924" s="0" t="s">
        <v>15</v>
      </c>
      <c r="J2924" s="0" t="s">
        <v>16</v>
      </c>
      <c r="K2924" s="0" t="n">
        <v>1.85761904761905</v>
      </c>
      <c r="L2924" s="0" t="n">
        <v>0.00120772946859903</v>
      </c>
    </row>
    <row r="2925" customFormat="false" ht="15" hidden="false" customHeight="false" outlineLevel="0" collapsed="false">
      <c r="A2925" s="0" t="n">
        <v>8999</v>
      </c>
      <c r="B2925" s="0" t="s">
        <v>94</v>
      </c>
      <c r="C2925" s="0" t="n">
        <v>330093</v>
      </c>
      <c r="D2925" s="0" t="n">
        <v>330291</v>
      </c>
      <c r="E2925" s="0" t="s">
        <v>13</v>
      </c>
      <c r="F2925" s="0" t="n">
        <f aca="false">D2925-C2925+1</f>
        <v>199</v>
      </c>
      <c r="H2925" s="0" t="s">
        <v>461</v>
      </c>
      <c r="I2925" s="0" t="s">
        <v>15</v>
      </c>
      <c r="J2925" s="0" t="s">
        <v>16</v>
      </c>
      <c r="K2925" s="0" t="n">
        <v>6.15000000000002</v>
      </c>
      <c r="L2925" s="0" t="n">
        <v>0.00100267379679144</v>
      </c>
    </row>
    <row r="2926" customFormat="false" ht="15" hidden="false" customHeight="false" outlineLevel="0" collapsed="false">
      <c r="A2926" s="0" t="n">
        <v>9002</v>
      </c>
      <c r="B2926" s="0" t="s">
        <v>75</v>
      </c>
      <c r="C2926" s="0" t="n">
        <v>1295949</v>
      </c>
      <c r="D2926" s="0" t="n">
        <v>1296128</v>
      </c>
      <c r="E2926" s="0" t="s">
        <v>18</v>
      </c>
      <c r="F2926" s="0" t="n">
        <f aca="false">D2926-C2926+1</f>
        <v>180</v>
      </c>
      <c r="H2926" s="0" t="s">
        <v>1616</v>
      </c>
      <c r="I2926" s="0" t="s">
        <v>15</v>
      </c>
      <c r="J2926" s="0" t="s">
        <v>16</v>
      </c>
      <c r="K2926" s="0" t="n">
        <v>2.30790598290599</v>
      </c>
      <c r="L2926" s="0" t="n">
        <v>0.00165357585779248</v>
      </c>
    </row>
    <row r="2927" customFormat="false" ht="15" hidden="false" customHeight="false" outlineLevel="0" collapsed="false">
      <c r="A2927" s="0" t="n">
        <v>9003</v>
      </c>
      <c r="B2927" s="0" t="s">
        <v>35</v>
      </c>
      <c r="C2927" s="0" t="n">
        <v>1235337</v>
      </c>
      <c r="D2927" s="0" t="n">
        <v>1235668</v>
      </c>
      <c r="E2927" s="0" t="s">
        <v>13</v>
      </c>
      <c r="F2927" s="0" t="n">
        <f aca="false">D2927-C2927+1</f>
        <v>332</v>
      </c>
      <c r="H2927" s="0" t="s">
        <v>851</v>
      </c>
      <c r="I2927" s="0" t="s">
        <v>15</v>
      </c>
      <c r="J2927" s="0" t="s">
        <v>16</v>
      </c>
      <c r="K2927" s="0" t="n">
        <v>4.64772727272728</v>
      </c>
      <c r="L2927" s="0" t="n">
        <v>0.00221918743598498</v>
      </c>
    </row>
    <row r="2928" customFormat="false" ht="15" hidden="false" customHeight="false" outlineLevel="0" collapsed="false">
      <c r="A2928" s="0" t="n">
        <v>9007</v>
      </c>
      <c r="B2928" s="0" t="s">
        <v>75</v>
      </c>
      <c r="C2928" s="0" t="n">
        <v>824422</v>
      </c>
      <c r="D2928" s="0" t="n">
        <v>824610</v>
      </c>
      <c r="E2928" s="0" t="s">
        <v>18</v>
      </c>
      <c r="F2928" s="0" t="n">
        <f aca="false">D2928-C2928+1</f>
        <v>189</v>
      </c>
      <c r="H2928" s="0" t="s">
        <v>1617</v>
      </c>
      <c r="I2928" s="0" t="s">
        <v>15</v>
      </c>
      <c r="J2928" s="0" t="s">
        <v>16</v>
      </c>
      <c r="K2928" s="0" t="n">
        <v>4.36607142857143</v>
      </c>
      <c r="L2928" s="0" t="n">
        <v>0.001131648434553</v>
      </c>
    </row>
    <row r="2929" customFormat="false" ht="15" hidden="false" customHeight="false" outlineLevel="0" collapsed="false">
      <c r="A2929" s="0" t="n">
        <v>9010</v>
      </c>
      <c r="B2929" s="0" t="s">
        <v>22</v>
      </c>
      <c r="C2929" s="0" t="n">
        <v>752909</v>
      </c>
      <c r="D2929" s="0" t="n">
        <v>753236</v>
      </c>
      <c r="E2929" s="0" t="s">
        <v>13</v>
      </c>
      <c r="F2929" s="0" t="n">
        <f aca="false">D2929-C2929+1</f>
        <v>328</v>
      </c>
      <c r="H2929" s="0" t="s">
        <v>576</v>
      </c>
      <c r="I2929" s="0" t="s">
        <v>15</v>
      </c>
      <c r="J2929" s="0" t="s">
        <v>16</v>
      </c>
      <c r="K2929" s="0" t="n">
        <v>4.34722222222222</v>
      </c>
      <c r="L2929" s="0" t="n">
        <v>0.00171636987770865</v>
      </c>
    </row>
    <row r="2930" customFormat="false" ht="15" hidden="false" customHeight="false" outlineLevel="0" collapsed="false">
      <c r="A2930" s="0" t="n">
        <v>9011</v>
      </c>
      <c r="B2930" s="0" t="s">
        <v>37</v>
      </c>
      <c r="C2930" s="0" t="n">
        <v>801476</v>
      </c>
      <c r="D2930" s="0" t="n">
        <v>801693</v>
      </c>
      <c r="E2930" s="0" t="s">
        <v>18</v>
      </c>
      <c r="F2930" s="0" t="n">
        <f aca="false">D2930-C2930+1</f>
        <v>218</v>
      </c>
      <c r="H2930" s="0" t="s">
        <v>317</v>
      </c>
      <c r="I2930" s="0" t="s">
        <v>15</v>
      </c>
      <c r="J2930" s="0" t="s">
        <v>16</v>
      </c>
      <c r="K2930" s="0" t="n">
        <v>3.38333333333333</v>
      </c>
      <c r="L2930" s="0" t="n">
        <v>0.00190430849797667</v>
      </c>
    </row>
    <row r="2931" customFormat="false" ht="15" hidden="false" customHeight="false" outlineLevel="0" collapsed="false">
      <c r="A2931" s="0" t="n">
        <v>9015</v>
      </c>
      <c r="B2931" s="0" t="s">
        <v>22</v>
      </c>
      <c r="C2931" s="0" t="n">
        <v>136625</v>
      </c>
      <c r="D2931" s="0" t="n">
        <v>136735</v>
      </c>
      <c r="E2931" s="0" t="s">
        <v>18</v>
      </c>
      <c r="F2931" s="0" t="n">
        <f aca="false">D2931-C2931+1</f>
        <v>111</v>
      </c>
      <c r="H2931" s="0" t="s">
        <v>1618</v>
      </c>
      <c r="I2931" s="0" t="s">
        <v>15</v>
      </c>
      <c r="J2931" s="0" t="s">
        <v>16</v>
      </c>
      <c r="K2931" s="0" t="n">
        <v>1.2565037593985</v>
      </c>
      <c r="L2931" s="0" t="n">
        <v>0.00153994225216554</v>
      </c>
    </row>
    <row r="2932" customFormat="false" ht="15" hidden="false" customHeight="false" outlineLevel="0" collapsed="false">
      <c r="A2932" s="0" t="n">
        <v>9018</v>
      </c>
      <c r="B2932" s="0" t="s">
        <v>40</v>
      </c>
      <c r="C2932" s="0" t="n">
        <v>510499</v>
      </c>
      <c r="D2932" s="0" t="n">
        <v>510628</v>
      </c>
      <c r="E2932" s="0" t="s">
        <v>18</v>
      </c>
      <c r="F2932" s="0" t="n">
        <f aca="false">D2932-C2932+1</f>
        <v>130</v>
      </c>
      <c r="I2932" s="0" t="s">
        <v>34</v>
      </c>
      <c r="K2932" s="0" t="n">
        <v>1.54523809523809</v>
      </c>
      <c r="L2932" s="0" t="n">
        <v>0.00425</v>
      </c>
    </row>
    <row r="2933" customFormat="false" ht="15" hidden="false" customHeight="false" outlineLevel="0" collapsed="false">
      <c r="A2933" s="0" t="n">
        <v>9019</v>
      </c>
      <c r="B2933" s="0" t="s">
        <v>75</v>
      </c>
      <c r="C2933" s="0" t="n">
        <v>1411802</v>
      </c>
      <c r="D2933" s="0" t="n">
        <v>1411950</v>
      </c>
      <c r="E2933" s="0" t="s">
        <v>18</v>
      </c>
      <c r="F2933" s="0" t="n">
        <f aca="false">D2933-C2933+1</f>
        <v>149</v>
      </c>
      <c r="H2933" s="0" t="s">
        <v>365</v>
      </c>
      <c r="I2933" s="0" t="s">
        <v>15</v>
      </c>
      <c r="J2933" s="0" t="s">
        <v>16</v>
      </c>
      <c r="K2933" s="0" t="n">
        <v>1.76287878787879</v>
      </c>
      <c r="L2933" s="0" t="n">
        <v>0.0015719151165837</v>
      </c>
    </row>
    <row r="2934" customFormat="false" ht="15" hidden="false" customHeight="false" outlineLevel="0" collapsed="false">
      <c r="A2934" s="0" t="n">
        <v>9023</v>
      </c>
      <c r="B2934" s="0" t="s">
        <v>22</v>
      </c>
      <c r="C2934" s="0" t="n">
        <v>81307</v>
      </c>
      <c r="D2934" s="0" t="n">
        <v>81449</v>
      </c>
      <c r="E2934" s="0" t="s">
        <v>18</v>
      </c>
      <c r="F2934" s="0" t="n">
        <f aca="false">D2934-C2934+1</f>
        <v>143</v>
      </c>
      <c r="H2934" s="0" t="s">
        <v>1619</v>
      </c>
      <c r="I2934" s="0" t="s">
        <v>15</v>
      </c>
      <c r="J2934" s="0" t="s">
        <v>16</v>
      </c>
      <c r="K2934" s="0" t="n">
        <v>3.08881624350732</v>
      </c>
      <c r="L2934" s="0" t="n">
        <v>0.0011037527593819</v>
      </c>
    </row>
    <row r="2935" customFormat="false" ht="15" hidden="false" customHeight="false" outlineLevel="0" collapsed="false">
      <c r="A2935" s="0" t="n">
        <v>9024</v>
      </c>
      <c r="B2935" s="0" t="s">
        <v>94</v>
      </c>
      <c r="C2935" s="0" t="n">
        <v>635815</v>
      </c>
      <c r="D2935" s="0" t="n">
        <v>635955</v>
      </c>
      <c r="E2935" s="0" t="s">
        <v>18</v>
      </c>
      <c r="F2935" s="0" t="n">
        <f aca="false">D2935-C2935+1</f>
        <v>141</v>
      </c>
      <c r="H2935" s="0" t="s">
        <v>129</v>
      </c>
      <c r="I2935" s="0" t="s">
        <v>15</v>
      </c>
      <c r="J2935" s="0" t="s">
        <v>16</v>
      </c>
      <c r="K2935" s="0" t="n">
        <v>0.178301103877349</v>
      </c>
      <c r="L2935" s="0" t="n">
        <v>0.00163369032492285</v>
      </c>
    </row>
    <row r="2936" customFormat="false" ht="15" hidden="false" customHeight="false" outlineLevel="0" collapsed="false">
      <c r="A2936" s="0" t="n">
        <v>9026</v>
      </c>
      <c r="B2936" s="0" t="s">
        <v>22</v>
      </c>
      <c r="C2936" s="0" t="n">
        <v>177153</v>
      </c>
      <c r="D2936" s="0" t="n">
        <v>177339</v>
      </c>
      <c r="E2936" s="0" t="s">
        <v>13</v>
      </c>
      <c r="F2936" s="0" t="n">
        <f aca="false">D2936-C2936+1</f>
        <v>187</v>
      </c>
      <c r="H2936" s="0" t="s">
        <v>23</v>
      </c>
      <c r="I2936" s="0" t="s">
        <v>15</v>
      </c>
      <c r="J2936" s="0" t="s">
        <v>16</v>
      </c>
      <c r="K2936" s="0" t="n">
        <v>8.67850750900285</v>
      </c>
      <c r="L2936" s="0" t="n">
        <v>0</v>
      </c>
    </row>
    <row r="2937" customFormat="false" ht="15" hidden="false" customHeight="false" outlineLevel="0" collapsed="false">
      <c r="A2937" s="0" t="n">
        <v>9027</v>
      </c>
      <c r="B2937" s="0" t="s">
        <v>48</v>
      </c>
      <c r="C2937" s="0" t="n">
        <v>472930</v>
      </c>
      <c r="D2937" s="0" t="n">
        <v>473379</v>
      </c>
      <c r="E2937" s="0" t="s">
        <v>18</v>
      </c>
      <c r="F2937" s="0" t="n">
        <f aca="false">D2937-C2937+1</f>
        <v>450</v>
      </c>
      <c r="G2937" s="0" t="s">
        <v>30</v>
      </c>
      <c r="H2937" s="0" t="s">
        <v>476</v>
      </c>
      <c r="I2937" s="0" t="s">
        <v>45</v>
      </c>
      <c r="K2937" s="0" t="n">
        <v>1.05047669721583</v>
      </c>
      <c r="L2937" s="0" t="n">
        <v>0.0015530964861192</v>
      </c>
    </row>
    <row r="2938" customFormat="false" ht="15" hidden="false" customHeight="false" outlineLevel="0" collapsed="false">
      <c r="A2938" s="0" t="n">
        <v>9031</v>
      </c>
      <c r="B2938" s="0" t="s">
        <v>75</v>
      </c>
      <c r="C2938" s="0" t="n">
        <v>564055</v>
      </c>
      <c r="D2938" s="0" t="n">
        <v>564283</v>
      </c>
      <c r="E2938" s="0" t="s">
        <v>13</v>
      </c>
      <c r="F2938" s="0" t="n">
        <f aca="false">D2938-C2938+1</f>
        <v>229</v>
      </c>
      <c r="H2938" s="0" t="s">
        <v>1423</v>
      </c>
      <c r="I2938" s="0" t="s">
        <v>15</v>
      </c>
      <c r="J2938" s="0" t="s">
        <v>16</v>
      </c>
      <c r="K2938" s="0" t="n">
        <v>5.68076923076922</v>
      </c>
      <c r="L2938" s="0" t="n">
        <v>0.00162337662337662</v>
      </c>
    </row>
    <row r="2939" customFormat="false" ht="15" hidden="false" customHeight="false" outlineLevel="0" collapsed="false">
      <c r="A2939" s="0" t="n">
        <v>9040</v>
      </c>
      <c r="B2939" s="0" t="s">
        <v>48</v>
      </c>
      <c r="C2939" s="0" t="n">
        <v>245923</v>
      </c>
      <c r="D2939" s="0" t="n">
        <v>246032</v>
      </c>
      <c r="E2939" s="0" t="s">
        <v>13</v>
      </c>
      <c r="F2939" s="0" t="n">
        <f aca="false">D2939-C2939+1</f>
        <v>110</v>
      </c>
      <c r="H2939" s="0" t="s">
        <v>1298</v>
      </c>
      <c r="I2939" s="0" t="s">
        <v>15</v>
      </c>
      <c r="J2939" s="0" t="s">
        <v>16</v>
      </c>
      <c r="K2939" s="0" t="n">
        <v>3.22777777777778</v>
      </c>
      <c r="L2939" s="0" t="n">
        <v>0.00148809523809524</v>
      </c>
    </row>
    <row r="2940" customFormat="false" ht="15" hidden="false" customHeight="false" outlineLevel="0" collapsed="false">
      <c r="A2940" s="0" t="n">
        <v>9046</v>
      </c>
      <c r="B2940" s="0" t="s">
        <v>32</v>
      </c>
      <c r="C2940" s="0" t="n">
        <v>2771467</v>
      </c>
      <c r="D2940" s="0" t="n">
        <v>2771654</v>
      </c>
      <c r="E2940" s="0" t="s">
        <v>13</v>
      </c>
      <c r="F2940" s="0" t="n">
        <f aca="false">D2940-C2940+1</f>
        <v>188</v>
      </c>
      <c r="H2940" s="0" t="s">
        <v>1620</v>
      </c>
      <c r="I2940" s="0" t="s">
        <v>15</v>
      </c>
      <c r="J2940" s="0" t="s">
        <v>16</v>
      </c>
      <c r="K2940" s="0" t="n">
        <v>6.31191493691494</v>
      </c>
      <c r="L2940" s="0" t="n">
        <v>0.000819672131147541</v>
      </c>
    </row>
    <row r="2941" customFormat="false" ht="15" hidden="false" customHeight="false" outlineLevel="0" collapsed="false">
      <c r="A2941" s="0" t="n">
        <v>9052</v>
      </c>
      <c r="B2941" s="0" t="s">
        <v>22</v>
      </c>
      <c r="C2941" s="0" t="n">
        <v>79221</v>
      </c>
      <c r="D2941" s="0" t="n">
        <v>79318</v>
      </c>
      <c r="E2941" s="0" t="s">
        <v>18</v>
      </c>
      <c r="F2941" s="0" t="n">
        <f aca="false">D2941-C2941+1</f>
        <v>98</v>
      </c>
      <c r="H2941" s="0" t="s">
        <v>1621</v>
      </c>
      <c r="I2941" s="0" t="s">
        <v>15</v>
      </c>
      <c r="J2941" s="0" t="s">
        <v>16</v>
      </c>
      <c r="K2941" s="0" t="n">
        <v>0.677912730544309</v>
      </c>
      <c r="L2941" s="0" t="n">
        <v>0.00397245762711864</v>
      </c>
    </row>
    <row r="2942" customFormat="false" ht="15" hidden="false" customHeight="false" outlineLevel="0" collapsed="false">
      <c r="A2942" s="0" t="n">
        <v>9056</v>
      </c>
      <c r="B2942" s="0" t="s">
        <v>32</v>
      </c>
      <c r="C2942" s="0" t="n">
        <v>1419465</v>
      </c>
      <c r="D2942" s="0" t="n">
        <v>1419584</v>
      </c>
      <c r="E2942" s="0" t="s">
        <v>18</v>
      </c>
      <c r="F2942" s="0" t="n">
        <f aca="false">D2942-C2942+1</f>
        <v>120</v>
      </c>
      <c r="H2942" s="0" t="s">
        <v>1622</v>
      </c>
      <c r="I2942" s="0" t="s">
        <v>15</v>
      </c>
      <c r="J2942" s="0" t="s">
        <v>16</v>
      </c>
      <c r="K2942" s="0" t="n">
        <v>8.67500000000003</v>
      </c>
      <c r="L2942" s="0" t="n">
        <v>0.00128617363344051</v>
      </c>
    </row>
    <row r="2943" customFormat="false" ht="15" hidden="false" customHeight="false" outlineLevel="0" collapsed="false">
      <c r="A2943" s="0" t="n">
        <v>9058</v>
      </c>
      <c r="B2943" s="0" t="s">
        <v>40</v>
      </c>
      <c r="C2943" s="0" t="n">
        <v>307504</v>
      </c>
      <c r="D2943" s="0" t="n">
        <v>307644</v>
      </c>
      <c r="E2943" s="0" t="s">
        <v>13</v>
      </c>
      <c r="F2943" s="0" t="n">
        <f aca="false">D2943-C2943+1</f>
        <v>141</v>
      </c>
      <c r="H2943" s="0" t="s">
        <v>1368</v>
      </c>
      <c r="I2943" s="0" t="s">
        <v>15</v>
      </c>
      <c r="J2943" s="0" t="s">
        <v>16</v>
      </c>
      <c r="K2943" s="0" t="n">
        <v>1.59011509324009</v>
      </c>
      <c r="L2943" s="0" t="n">
        <v>0.00179091112603537</v>
      </c>
    </row>
    <row r="2944" customFormat="false" ht="15" hidden="false" customHeight="false" outlineLevel="0" collapsed="false">
      <c r="A2944" s="0" t="n">
        <v>9059</v>
      </c>
      <c r="B2944" s="0" t="s">
        <v>94</v>
      </c>
      <c r="C2944" s="0" t="n">
        <v>1043410</v>
      </c>
      <c r="D2944" s="0" t="n">
        <v>1043553</v>
      </c>
      <c r="E2944" s="0" t="s">
        <v>13</v>
      </c>
      <c r="F2944" s="0" t="n">
        <f aca="false">D2944-C2944+1</f>
        <v>144</v>
      </c>
      <c r="H2944" s="0" t="s">
        <v>696</v>
      </c>
      <c r="I2944" s="0" t="s">
        <v>15</v>
      </c>
      <c r="J2944" s="0" t="s">
        <v>16</v>
      </c>
      <c r="K2944" s="0" t="n">
        <v>2.8422821760283</v>
      </c>
      <c r="L2944" s="0" t="n">
        <v>0.00160470714094678</v>
      </c>
    </row>
    <row r="2945" customFormat="false" ht="15" hidden="false" customHeight="false" outlineLevel="0" collapsed="false">
      <c r="A2945" s="0" t="n">
        <v>9062</v>
      </c>
      <c r="B2945" s="0" t="s">
        <v>40</v>
      </c>
      <c r="C2945" s="0" t="n">
        <v>1438480</v>
      </c>
      <c r="D2945" s="0" t="n">
        <v>1438793</v>
      </c>
      <c r="E2945" s="0" t="s">
        <v>18</v>
      </c>
      <c r="F2945" s="0" t="n">
        <f aca="false">D2945-C2945+1</f>
        <v>314</v>
      </c>
      <c r="H2945" s="0" t="s">
        <v>1623</v>
      </c>
      <c r="I2945" s="0" t="s">
        <v>15</v>
      </c>
      <c r="J2945" s="0" t="s">
        <v>16</v>
      </c>
      <c r="K2945" s="0" t="n">
        <v>3.76388888888889</v>
      </c>
      <c r="L2945" s="0" t="n">
        <v>0.00221918743598498</v>
      </c>
    </row>
    <row r="2946" customFormat="false" ht="15" hidden="false" customHeight="false" outlineLevel="0" collapsed="false">
      <c r="A2946" s="0" t="n">
        <v>9064</v>
      </c>
      <c r="B2946" s="0" t="s">
        <v>32</v>
      </c>
      <c r="C2946" s="0" t="n">
        <v>626428</v>
      </c>
      <c r="D2946" s="0" t="n">
        <v>626835</v>
      </c>
      <c r="E2946" s="0" t="s">
        <v>18</v>
      </c>
      <c r="F2946" s="0" t="n">
        <f aca="false">D2946-C2946+1</f>
        <v>408</v>
      </c>
      <c r="H2946" s="0" t="s">
        <v>701</v>
      </c>
      <c r="I2946" s="0" t="s">
        <v>15</v>
      </c>
      <c r="J2946" s="0" t="s">
        <v>16</v>
      </c>
      <c r="K2946" s="0" t="n">
        <v>4.12785133122662</v>
      </c>
      <c r="L2946" s="0" t="n">
        <v>0.000765110941086458</v>
      </c>
    </row>
    <row r="2947" customFormat="false" ht="15" hidden="false" customHeight="false" outlineLevel="0" collapsed="false">
      <c r="A2947" s="0" t="n">
        <v>9065</v>
      </c>
      <c r="B2947" s="0" t="s">
        <v>29</v>
      </c>
      <c r="C2947" s="0" t="n">
        <v>151586</v>
      </c>
      <c r="D2947" s="0" t="n">
        <v>152070</v>
      </c>
      <c r="E2947" s="0" t="s">
        <v>13</v>
      </c>
      <c r="F2947" s="0" t="n">
        <f aca="false">D2947-C2947+1</f>
        <v>485</v>
      </c>
      <c r="H2947" s="0" t="s">
        <v>821</v>
      </c>
      <c r="I2947" s="0" t="s">
        <v>15</v>
      </c>
      <c r="J2947" s="0" t="s">
        <v>16</v>
      </c>
      <c r="K2947" s="0" t="n">
        <v>0.558333333333333</v>
      </c>
      <c r="L2947" s="0" t="n">
        <v>0.0060808393943007</v>
      </c>
    </row>
    <row r="2948" customFormat="false" ht="15" hidden="false" customHeight="false" outlineLevel="0" collapsed="false">
      <c r="A2948" s="0" t="n">
        <v>9079</v>
      </c>
      <c r="B2948" s="0" t="s">
        <v>32</v>
      </c>
      <c r="C2948" s="0" t="n">
        <v>1875637</v>
      </c>
      <c r="D2948" s="0" t="n">
        <v>1875726</v>
      </c>
      <c r="E2948" s="0" t="s">
        <v>13</v>
      </c>
      <c r="F2948" s="0" t="n">
        <f aca="false">D2948-C2948+1</f>
        <v>90</v>
      </c>
      <c r="H2948" s="0" t="s">
        <v>931</v>
      </c>
      <c r="I2948" s="0" t="s">
        <v>15</v>
      </c>
      <c r="J2948" s="0" t="s">
        <v>16</v>
      </c>
      <c r="K2948" s="0" t="n">
        <v>1.89877641824249</v>
      </c>
      <c r="L2948" s="0" t="n">
        <v>0.00102915951972556</v>
      </c>
    </row>
    <row r="2949" customFormat="false" ht="15" hidden="false" customHeight="false" outlineLevel="0" collapsed="false">
      <c r="A2949" s="0" t="n">
        <v>9081</v>
      </c>
      <c r="B2949" s="0" t="s">
        <v>24</v>
      </c>
      <c r="C2949" s="0" t="n">
        <v>209692</v>
      </c>
      <c r="D2949" s="0" t="n">
        <v>209815</v>
      </c>
      <c r="E2949" s="0" t="s">
        <v>13</v>
      </c>
      <c r="F2949" s="0" t="n">
        <f aca="false">D2949-C2949+1</f>
        <v>124</v>
      </c>
      <c r="H2949" s="0" t="s">
        <v>610</v>
      </c>
      <c r="I2949" s="0" t="s">
        <v>15</v>
      </c>
      <c r="J2949" s="0" t="s">
        <v>16</v>
      </c>
      <c r="K2949" s="0" t="n">
        <v>4.66666666666666</v>
      </c>
      <c r="L2949" s="0" t="n">
        <v>0.00138811771238201</v>
      </c>
    </row>
    <row r="2950" customFormat="false" ht="15" hidden="false" customHeight="false" outlineLevel="0" collapsed="false">
      <c r="A2950" s="0" t="n">
        <v>9085</v>
      </c>
      <c r="B2950" s="0" t="s">
        <v>40</v>
      </c>
      <c r="C2950" s="0" t="n">
        <v>1426298</v>
      </c>
      <c r="D2950" s="0" t="n">
        <v>1426454</v>
      </c>
      <c r="E2950" s="0" t="s">
        <v>13</v>
      </c>
      <c r="F2950" s="0" t="n">
        <f aca="false">D2950-C2950+1</f>
        <v>157</v>
      </c>
      <c r="H2950" s="0" t="s">
        <v>1624</v>
      </c>
      <c r="I2950" s="0" t="s">
        <v>15</v>
      </c>
      <c r="J2950" s="0" t="s">
        <v>16</v>
      </c>
      <c r="K2950" s="0" t="n">
        <v>1.24100314889789</v>
      </c>
      <c r="L2950" s="0" t="n">
        <v>0.00179018976011457</v>
      </c>
    </row>
    <row r="2951" customFormat="false" ht="15" hidden="false" customHeight="false" outlineLevel="0" collapsed="false">
      <c r="A2951" s="0" t="n">
        <v>9086</v>
      </c>
      <c r="B2951" s="0" t="s">
        <v>32</v>
      </c>
      <c r="C2951" s="0" t="n">
        <v>906356</v>
      </c>
      <c r="D2951" s="0" t="n">
        <v>906524</v>
      </c>
      <c r="E2951" s="0" t="s">
        <v>13</v>
      </c>
      <c r="F2951" s="0" t="n">
        <f aca="false">D2951-C2951+1</f>
        <v>169</v>
      </c>
      <c r="H2951" s="0" t="s">
        <v>861</v>
      </c>
      <c r="I2951" s="0" t="s">
        <v>15</v>
      </c>
      <c r="J2951" s="0" t="s">
        <v>16</v>
      </c>
      <c r="K2951" s="0" t="n">
        <v>1.79034391534391</v>
      </c>
      <c r="L2951" s="0" t="n">
        <v>0.00143102461362335</v>
      </c>
    </row>
    <row r="2952" customFormat="false" ht="15" hidden="false" customHeight="false" outlineLevel="0" collapsed="false">
      <c r="A2952" s="0" t="n">
        <v>9087</v>
      </c>
      <c r="B2952" s="0" t="s">
        <v>75</v>
      </c>
      <c r="C2952" s="0" t="n">
        <v>745864</v>
      </c>
      <c r="D2952" s="0" t="n">
        <v>745975</v>
      </c>
      <c r="E2952" s="0" t="s">
        <v>13</v>
      </c>
      <c r="F2952" s="0" t="n">
        <f aca="false">D2952-C2952+1</f>
        <v>112</v>
      </c>
      <c r="H2952" s="0" t="s">
        <v>459</v>
      </c>
      <c r="I2952" s="0" t="s">
        <v>15</v>
      </c>
      <c r="J2952" s="0" t="s">
        <v>16</v>
      </c>
      <c r="K2952" s="0" t="n">
        <v>6.12307692307692</v>
      </c>
      <c r="L2952" s="0" t="n">
        <v>0.00102933607822954</v>
      </c>
    </row>
    <row r="2953" customFormat="false" ht="15" hidden="false" customHeight="false" outlineLevel="0" collapsed="false">
      <c r="A2953" s="0" t="n">
        <v>9090</v>
      </c>
      <c r="B2953" s="0" t="s">
        <v>17</v>
      </c>
      <c r="C2953" s="0" t="n">
        <v>731162</v>
      </c>
      <c r="D2953" s="0" t="n">
        <v>731384</v>
      </c>
      <c r="E2953" s="0" t="s">
        <v>18</v>
      </c>
      <c r="F2953" s="0" t="n">
        <f aca="false">D2953-C2953+1</f>
        <v>223</v>
      </c>
      <c r="H2953" s="0" t="s">
        <v>215</v>
      </c>
      <c r="I2953" s="0" t="s">
        <v>15</v>
      </c>
      <c r="J2953" s="0" t="s">
        <v>16</v>
      </c>
      <c r="K2953" s="0" t="n">
        <v>6.15850484114241</v>
      </c>
      <c r="L2953" s="0" t="n">
        <v>0.00102249488752556</v>
      </c>
    </row>
    <row r="2954" customFormat="false" ht="15" hidden="false" customHeight="false" outlineLevel="0" collapsed="false">
      <c r="A2954" s="0" t="n">
        <v>9091</v>
      </c>
      <c r="B2954" s="0" t="s">
        <v>40</v>
      </c>
      <c r="C2954" s="0" t="n">
        <v>37928</v>
      </c>
      <c r="D2954" s="0" t="n">
        <v>38201</v>
      </c>
      <c r="E2954" s="0" t="s">
        <v>13</v>
      </c>
      <c r="F2954" s="0" t="n">
        <f aca="false">D2954-C2954+1</f>
        <v>274</v>
      </c>
      <c r="H2954" s="0" t="s">
        <v>1281</v>
      </c>
      <c r="I2954" s="0" t="s">
        <v>15</v>
      </c>
      <c r="J2954" s="0" t="s">
        <v>16</v>
      </c>
      <c r="K2954" s="0" t="n">
        <v>0.296601718174299</v>
      </c>
      <c r="L2954" s="0" t="n">
        <v>0.0038061777192212</v>
      </c>
    </row>
    <row r="2955" customFormat="false" ht="15" hidden="false" customHeight="false" outlineLevel="0" collapsed="false">
      <c r="A2955" s="0" t="n">
        <v>9092</v>
      </c>
      <c r="B2955" s="0" t="s">
        <v>40</v>
      </c>
      <c r="C2955" s="0" t="n">
        <v>888343</v>
      </c>
      <c r="D2955" s="0" t="n">
        <v>888450</v>
      </c>
      <c r="E2955" s="0" t="s">
        <v>13</v>
      </c>
      <c r="F2955" s="0" t="n">
        <f aca="false">D2955-C2955+1</f>
        <v>108</v>
      </c>
      <c r="I2955" s="0" t="s">
        <v>34</v>
      </c>
      <c r="K2955" s="0" t="n">
        <v>1.55475470820739</v>
      </c>
      <c r="L2955" s="0" t="n">
        <v>0.00161779575328615</v>
      </c>
    </row>
    <row r="2956" customFormat="false" ht="15" hidden="false" customHeight="false" outlineLevel="0" collapsed="false">
      <c r="A2956" s="0" t="n">
        <v>9097</v>
      </c>
      <c r="B2956" s="0" t="s">
        <v>80</v>
      </c>
      <c r="C2956" s="0" t="n">
        <v>673828</v>
      </c>
      <c r="D2956" s="0" t="n">
        <v>674374</v>
      </c>
      <c r="E2956" s="0" t="s">
        <v>13</v>
      </c>
      <c r="F2956" s="0" t="n">
        <f aca="false">D2956-C2956+1</f>
        <v>547</v>
      </c>
      <c r="H2956" s="0" t="s">
        <v>1625</v>
      </c>
      <c r="I2956" s="0" t="s">
        <v>15</v>
      </c>
      <c r="J2956" s="0" t="s">
        <v>16</v>
      </c>
      <c r="K2956" s="0" t="n">
        <v>4.62160062160062</v>
      </c>
      <c r="L2956" s="0" t="n">
        <v>0.00162337662337662</v>
      </c>
    </row>
    <row r="2957" customFormat="false" ht="15" hidden="false" customHeight="false" outlineLevel="0" collapsed="false">
      <c r="A2957" s="0" t="n">
        <v>9098</v>
      </c>
      <c r="B2957" s="0" t="s">
        <v>48</v>
      </c>
      <c r="C2957" s="0" t="n">
        <v>411284</v>
      </c>
      <c r="D2957" s="0" t="n">
        <v>411393</v>
      </c>
      <c r="E2957" s="0" t="s">
        <v>13</v>
      </c>
      <c r="F2957" s="0" t="n">
        <f aca="false">D2957-C2957+1</f>
        <v>110</v>
      </c>
      <c r="H2957" s="0" t="s">
        <v>1626</v>
      </c>
      <c r="I2957" s="0" t="s">
        <v>15</v>
      </c>
      <c r="J2957" s="0" t="s">
        <v>16</v>
      </c>
      <c r="K2957" s="0" t="n">
        <v>1.39690687563028</v>
      </c>
      <c r="L2957" s="0" t="n">
        <v>0.00123304562268804</v>
      </c>
    </row>
    <row r="2958" customFormat="false" ht="15" hidden="false" customHeight="false" outlineLevel="0" collapsed="false">
      <c r="A2958" s="0" t="n">
        <v>9099</v>
      </c>
      <c r="B2958" s="0" t="s">
        <v>22</v>
      </c>
      <c r="C2958" s="0" t="n">
        <v>1277832</v>
      </c>
      <c r="D2958" s="0" t="n">
        <v>1277982</v>
      </c>
      <c r="E2958" s="0" t="s">
        <v>18</v>
      </c>
      <c r="F2958" s="0" t="n">
        <f aca="false">D2958-C2958+1</f>
        <v>151</v>
      </c>
      <c r="H2958" s="0" t="s">
        <v>1034</v>
      </c>
      <c r="I2958" s="0" t="s">
        <v>15</v>
      </c>
      <c r="J2958" s="0" t="s">
        <v>16</v>
      </c>
      <c r="K2958" s="0" t="n">
        <v>1.22177401238728</v>
      </c>
      <c r="L2958" s="0" t="n">
        <v>0.00104239054899236</v>
      </c>
    </row>
    <row r="2959" customFormat="false" ht="15" hidden="false" customHeight="false" outlineLevel="0" collapsed="false">
      <c r="A2959" s="0" t="n">
        <v>9100</v>
      </c>
      <c r="B2959" s="0" t="s">
        <v>32</v>
      </c>
      <c r="C2959" s="0" t="n">
        <v>42588</v>
      </c>
      <c r="D2959" s="0" t="n">
        <v>42797</v>
      </c>
      <c r="E2959" s="0" t="s">
        <v>13</v>
      </c>
      <c r="F2959" s="0" t="n">
        <f aca="false">D2959-C2959+1</f>
        <v>210</v>
      </c>
      <c r="H2959" s="0" t="s">
        <v>1627</v>
      </c>
      <c r="I2959" s="0" t="s">
        <v>15</v>
      </c>
      <c r="J2959" s="0" t="s">
        <v>16</v>
      </c>
      <c r="K2959" s="0" t="n">
        <v>0.923076923076923</v>
      </c>
      <c r="L2959" s="0" t="n">
        <v>0.00542740841248304</v>
      </c>
    </row>
    <row r="2960" customFormat="false" ht="15" hidden="false" customHeight="false" outlineLevel="0" collapsed="false">
      <c r="A2960" s="0" t="n">
        <v>9101</v>
      </c>
      <c r="B2960" s="0" t="s">
        <v>37</v>
      </c>
      <c r="C2960" s="0" t="n">
        <v>924553</v>
      </c>
      <c r="D2960" s="0" t="n">
        <v>924761</v>
      </c>
      <c r="E2960" s="0" t="s">
        <v>18</v>
      </c>
      <c r="F2960" s="0" t="n">
        <f aca="false">D2960-C2960+1</f>
        <v>209</v>
      </c>
      <c r="H2960" s="0" t="s">
        <v>1159</v>
      </c>
      <c r="I2960" s="0" t="s">
        <v>15</v>
      </c>
      <c r="J2960" s="0" t="s">
        <v>16</v>
      </c>
      <c r="K2960" s="0" t="n">
        <v>2.39692042374969</v>
      </c>
      <c r="L2960" s="0" t="n">
        <v>0.00136798905608755</v>
      </c>
    </row>
    <row r="2961" customFormat="false" ht="15" hidden="false" customHeight="false" outlineLevel="0" collapsed="false">
      <c r="A2961" s="0" t="n">
        <v>9116</v>
      </c>
      <c r="B2961" s="0" t="s">
        <v>29</v>
      </c>
      <c r="C2961" s="0" t="n">
        <v>510214</v>
      </c>
      <c r="D2961" s="0" t="n">
        <v>510399</v>
      </c>
      <c r="E2961" s="0" t="s">
        <v>18</v>
      </c>
      <c r="F2961" s="0" t="n">
        <f aca="false">D2961-C2961+1</f>
        <v>186</v>
      </c>
      <c r="H2961" s="0" t="s">
        <v>1111</v>
      </c>
      <c r="I2961" s="0" t="s">
        <v>15</v>
      </c>
      <c r="J2961" s="0" t="s">
        <v>16</v>
      </c>
      <c r="K2961" s="0" t="n">
        <v>0.570238095238095</v>
      </c>
      <c r="L2961" s="0" t="n">
        <v>0.00416171224732461</v>
      </c>
    </row>
    <row r="2962" customFormat="false" ht="15" hidden="false" customHeight="false" outlineLevel="0" collapsed="false">
      <c r="A2962" s="0" t="n">
        <v>9121</v>
      </c>
      <c r="B2962" s="0" t="s">
        <v>75</v>
      </c>
      <c r="C2962" s="0" t="n">
        <v>587788</v>
      </c>
      <c r="D2962" s="0" t="n">
        <v>587963</v>
      </c>
      <c r="E2962" s="0" t="s">
        <v>13</v>
      </c>
      <c r="F2962" s="0" t="n">
        <f aca="false">D2962-C2962+1</f>
        <v>176</v>
      </c>
      <c r="H2962" s="0" t="s">
        <v>206</v>
      </c>
      <c r="I2962" s="0" t="s">
        <v>15</v>
      </c>
      <c r="J2962" s="0" t="s">
        <v>16</v>
      </c>
      <c r="K2962" s="0" t="n">
        <v>1.98137254901961</v>
      </c>
      <c r="L2962" s="0" t="n">
        <v>0.0015054572826496</v>
      </c>
    </row>
    <row r="2963" customFormat="false" ht="15" hidden="false" customHeight="false" outlineLevel="0" collapsed="false">
      <c r="A2963" s="0" t="n">
        <v>9125</v>
      </c>
      <c r="B2963" s="0" t="s">
        <v>20</v>
      </c>
      <c r="C2963" s="0" t="n">
        <v>796699</v>
      </c>
      <c r="D2963" s="0" t="n">
        <v>796826</v>
      </c>
      <c r="E2963" s="0" t="s">
        <v>13</v>
      </c>
      <c r="F2963" s="0" t="n">
        <f aca="false">D2963-C2963+1</f>
        <v>128</v>
      </c>
      <c r="H2963" s="0" t="s">
        <v>27</v>
      </c>
      <c r="I2963" s="0" t="s">
        <v>15</v>
      </c>
      <c r="J2963" s="0" t="s">
        <v>16</v>
      </c>
      <c r="K2963" s="0" t="n">
        <v>5.46071428571428</v>
      </c>
      <c r="L2963" s="0" t="n">
        <v>0.00132538104705103</v>
      </c>
    </row>
    <row r="2964" customFormat="false" ht="15" hidden="false" customHeight="false" outlineLevel="0" collapsed="false">
      <c r="A2964" s="0" t="n">
        <v>9126</v>
      </c>
      <c r="B2964" s="0" t="s">
        <v>22</v>
      </c>
      <c r="C2964" s="0" t="n">
        <v>1533276</v>
      </c>
      <c r="D2964" s="0" t="n">
        <v>1533403</v>
      </c>
      <c r="E2964" s="0" t="s">
        <v>13</v>
      </c>
      <c r="F2964" s="0" t="n">
        <f aca="false">D2964-C2964+1</f>
        <v>128</v>
      </c>
      <c r="H2964" s="0" t="s">
        <v>114</v>
      </c>
      <c r="I2964" s="0" t="s">
        <v>15</v>
      </c>
      <c r="J2964" s="0" t="s">
        <v>16</v>
      </c>
      <c r="K2964" s="0" t="n">
        <v>0.506156283330197</v>
      </c>
      <c r="L2964" s="0" t="n">
        <v>0.00148809523809524</v>
      </c>
    </row>
    <row r="2965" customFormat="false" ht="15" hidden="false" customHeight="false" outlineLevel="0" collapsed="false">
      <c r="A2965" s="0" t="n">
        <v>9130</v>
      </c>
      <c r="B2965" s="0" t="s">
        <v>75</v>
      </c>
      <c r="C2965" s="0" t="n">
        <v>1297816</v>
      </c>
      <c r="D2965" s="0" t="n">
        <v>1297968</v>
      </c>
      <c r="E2965" s="0" t="s">
        <v>13</v>
      </c>
      <c r="F2965" s="0" t="n">
        <f aca="false">D2965-C2965+1</f>
        <v>153</v>
      </c>
      <c r="G2965" s="0" t="s">
        <v>30</v>
      </c>
      <c r="H2965" s="0" t="s">
        <v>516</v>
      </c>
      <c r="I2965" s="0" t="s">
        <v>45</v>
      </c>
      <c r="J2965" s="0" t="s">
        <v>267</v>
      </c>
      <c r="K2965" s="0" t="n">
        <v>0.00964516965273254</v>
      </c>
      <c r="L2965" s="0" t="n">
        <v>0.00490575781048283</v>
      </c>
    </row>
    <row r="2966" customFormat="false" ht="15" hidden="false" customHeight="false" outlineLevel="0" collapsed="false">
      <c r="A2966" s="0" t="n">
        <v>9132</v>
      </c>
      <c r="B2966" s="0" t="s">
        <v>40</v>
      </c>
      <c r="C2966" s="0" t="n">
        <v>516611</v>
      </c>
      <c r="D2966" s="0" t="n">
        <v>516826</v>
      </c>
      <c r="E2966" s="0" t="s">
        <v>13</v>
      </c>
      <c r="F2966" s="0" t="n">
        <f aca="false">D2966-C2966+1</f>
        <v>216</v>
      </c>
      <c r="H2966" s="0" t="s">
        <v>211</v>
      </c>
      <c r="I2966" s="0" t="s">
        <v>15</v>
      </c>
      <c r="J2966" s="0" t="s">
        <v>16</v>
      </c>
      <c r="K2966" s="0" t="n">
        <v>4.39299242424242</v>
      </c>
      <c r="L2966" s="0" t="n">
        <v>0.000807754442649435</v>
      </c>
    </row>
    <row r="2967" customFormat="false" ht="15" hidden="false" customHeight="false" outlineLevel="0" collapsed="false">
      <c r="A2967" s="0" t="n">
        <v>9133</v>
      </c>
      <c r="B2967" s="0" t="s">
        <v>37</v>
      </c>
      <c r="C2967" s="0" t="n">
        <v>2660138</v>
      </c>
      <c r="D2967" s="0" t="n">
        <v>2660247</v>
      </c>
      <c r="E2967" s="0" t="s">
        <v>13</v>
      </c>
      <c r="F2967" s="0" t="n">
        <f aca="false">D2967-C2967+1</f>
        <v>110</v>
      </c>
      <c r="H2967" s="0" t="s">
        <v>1628</v>
      </c>
      <c r="I2967" s="0" t="s">
        <v>45</v>
      </c>
      <c r="K2967" s="0" t="n">
        <v>0.398536511977459</v>
      </c>
      <c r="L2967" s="0" t="n">
        <v>0.00165357585779248</v>
      </c>
    </row>
    <row r="2968" customFormat="false" ht="15" hidden="false" customHeight="false" outlineLevel="0" collapsed="false">
      <c r="A2968" s="0" t="n">
        <v>9134</v>
      </c>
      <c r="B2968" s="0" t="s">
        <v>75</v>
      </c>
      <c r="C2968" s="0" t="n">
        <v>1880952</v>
      </c>
      <c r="D2968" s="0" t="n">
        <v>1881095</v>
      </c>
      <c r="E2968" s="0" t="s">
        <v>18</v>
      </c>
      <c r="F2968" s="0" t="n">
        <f aca="false">D2968-C2968+1</f>
        <v>144</v>
      </c>
      <c r="H2968" s="0" t="s">
        <v>276</v>
      </c>
      <c r="I2968" s="0" t="s">
        <v>15</v>
      </c>
      <c r="J2968" s="0" t="s">
        <v>16</v>
      </c>
      <c r="K2968" s="0" t="n">
        <v>3.25952380952381</v>
      </c>
      <c r="L2968" s="0" t="n">
        <v>0.0017870819504723</v>
      </c>
    </row>
    <row r="2969" customFormat="false" ht="15" hidden="false" customHeight="false" outlineLevel="0" collapsed="false">
      <c r="A2969" s="0" t="n">
        <v>9137</v>
      </c>
      <c r="B2969" s="0" t="s">
        <v>32</v>
      </c>
      <c r="C2969" s="0" t="n">
        <v>1727771</v>
      </c>
      <c r="D2969" s="0" t="n">
        <v>1727996</v>
      </c>
      <c r="E2969" s="0" t="s">
        <v>18</v>
      </c>
      <c r="F2969" s="0" t="n">
        <f aca="false">D2969-C2969+1</f>
        <v>226</v>
      </c>
      <c r="G2969" s="0" t="s">
        <v>30</v>
      </c>
      <c r="H2969" s="0" t="s">
        <v>1629</v>
      </c>
      <c r="I2969" s="0" t="s">
        <v>45</v>
      </c>
      <c r="K2969" s="0" t="n">
        <v>1.51162950907197</v>
      </c>
      <c r="L2969" s="0" t="n">
        <v>0.00160470714094678</v>
      </c>
    </row>
    <row r="2970" customFormat="false" ht="15" hidden="false" customHeight="false" outlineLevel="0" collapsed="false">
      <c r="A2970" s="0" t="n">
        <v>9139</v>
      </c>
      <c r="B2970" s="0" t="s">
        <v>80</v>
      </c>
      <c r="C2970" s="0" t="n">
        <v>372206</v>
      </c>
      <c r="D2970" s="0" t="n">
        <v>372782</v>
      </c>
      <c r="E2970" s="0" t="s">
        <v>13</v>
      </c>
      <c r="F2970" s="0" t="n">
        <f aca="false">D2970-C2970+1</f>
        <v>577</v>
      </c>
      <c r="H2970" s="0" t="s">
        <v>1630</v>
      </c>
      <c r="I2970" s="0" t="s">
        <v>15</v>
      </c>
      <c r="J2970" s="0" t="s">
        <v>16</v>
      </c>
      <c r="K2970" s="0" t="n">
        <v>3.12142857142857</v>
      </c>
      <c r="L2970" s="0" t="n">
        <v>0.00258815917178907</v>
      </c>
    </row>
    <row r="2971" customFormat="false" ht="15" hidden="false" customHeight="false" outlineLevel="0" collapsed="false">
      <c r="A2971" s="0" t="n">
        <v>9152</v>
      </c>
      <c r="B2971" s="0" t="s">
        <v>75</v>
      </c>
      <c r="C2971" s="0" t="n">
        <v>1984798</v>
      </c>
      <c r="D2971" s="0" t="n">
        <v>1984923</v>
      </c>
      <c r="E2971" s="0" t="s">
        <v>18</v>
      </c>
      <c r="F2971" s="0" t="n">
        <f aca="false">D2971-C2971+1</f>
        <v>126</v>
      </c>
      <c r="G2971" s="0" t="s">
        <v>30</v>
      </c>
      <c r="H2971" s="0" t="s">
        <v>1631</v>
      </c>
      <c r="I2971" s="0" t="s">
        <v>45</v>
      </c>
      <c r="J2971" s="0" t="s">
        <v>267</v>
      </c>
      <c r="K2971" s="0" t="n">
        <v>0.169700427089689</v>
      </c>
      <c r="L2971" s="0" t="n">
        <v>0.00286726260752235</v>
      </c>
    </row>
    <row r="2972" customFormat="false" ht="15" hidden="false" customHeight="false" outlineLevel="0" collapsed="false">
      <c r="A2972" s="0" t="n">
        <v>9153</v>
      </c>
      <c r="B2972" s="0" t="s">
        <v>48</v>
      </c>
      <c r="C2972" s="0" t="n">
        <v>734801</v>
      </c>
      <c r="D2972" s="0" t="n">
        <v>735006</v>
      </c>
      <c r="E2972" s="0" t="s">
        <v>13</v>
      </c>
      <c r="F2972" s="0" t="n">
        <f aca="false">D2972-C2972+1</f>
        <v>206</v>
      </c>
      <c r="H2972" s="0" t="s">
        <v>1632</v>
      </c>
      <c r="I2972" s="0" t="s">
        <v>15</v>
      </c>
      <c r="J2972" s="0" t="s">
        <v>16</v>
      </c>
      <c r="K2972" s="0" t="n">
        <v>4.71918767507003</v>
      </c>
      <c r="L2972" s="0" t="n">
        <v>0.00116754232340922</v>
      </c>
    </row>
    <row r="2973" customFormat="false" ht="15" hidden="false" customHeight="false" outlineLevel="0" collapsed="false">
      <c r="A2973" s="0" t="n">
        <v>9154</v>
      </c>
      <c r="B2973" s="0" t="s">
        <v>32</v>
      </c>
      <c r="C2973" s="0" t="n">
        <v>659832</v>
      </c>
      <c r="D2973" s="0" t="n">
        <v>659956</v>
      </c>
      <c r="E2973" s="0" t="s">
        <v>13</v>
      </c>
      <c r="F2973" s="0" t="n">
        <f aca="false">D2973-C2973+1</f>
        <v>125</v>
      </c>
      <c r="H2973" s="0" t="s">
        <v>33</v>
      </c>
      <c r="I2973" s="0" t="s">
        <v>15</v>
      </c>
      <c r="J2973" s="0" t="s">
        <v>16</v>
      </c>
      <c r="K2973" s="0" t="n">
        <v>4.01536796536797</v>
      </c>
      <c r="L2973" s="0" t="n">
        <v>0.00117693213024716</v>
      </c>
    </row>
    <row r="2974" customFormat="false" ht="15" hidden="false" customHeight="false" outlineLevel="0" collapsed="false">
      <c r="A2974" s="0" t="n">
        <v>9155</v>
      </c>
      <c r="B2974" s="0" t="s">
        <v>37</v>
      </c>
      <c r="C2974" s="0" t="n">
        <v>1019760</v>
      </c>
      <c r="D2974" s="0" t="n">
        <v>1019989</v>
      </c>
      <c r="E2974" s="0" t="s">
        <v>18</v>
      </c>
      <c r="F2974" s="0" t="n">
        <f aca="false">D2974-C2974+1</f>
        <v>230</v>
      </c>
      <c r="H2974" s="0" t="s">
        <v>565</v>
      </c>
      <c r="I2974" s="0" t="s">
        <v>15</v>
      </c>
      <c r="J2974" s="0" t="s">
        <v>16</v>
      </c>
      <c r="K2974" s="0" t="n">
        <v>3.26920995670996</v>
      </c>
      <c r="L2974" s="0" t="n">
        <v>0.00132743362831858</v>
      </c>
    </row>
    <row r="2975" customFormat="false" ht="15" hidden="false" customHeight="false" outlineLevel="0" collapsed="false">
      <c r="A2975" s="0" t="n">
        <v>9162</v>
      </c>
      <c r="B2975" s="0" t="s">
        <v>22</v>
      </c>
      <c r="C2975" s="0" t="n">
        <v>1612283</v>
      </c>
      <c r="D2975" s="0" t="n">
        <v>1612393</v>
      </c>
      <c r="E2975" s="0" t="s">
        <v>13</v>
      </c>
      <c r="F2975" s="0" t="n">
        <f aca="false">D2975-C2975+1</f>
        <v>111</v>
      </c>
      <c r="H2975" s="0" t="s">
        <v>1440</v>
      </c>
      <c r="I2975" s="0" t="s">
        <v>15</v>
      </c>
      <c r="J2975" s="0" t="s">
        <v>16</v>
      </c>
      <c r="K2975" s="0" t="n">
        <v>2.5</v>
      </c>
      <c r="L2975" s="0" t="n">
        <v>0.00375397054576956</v>
      </c>
    </row>
    <row r="2976" customFormat="false" ht="15" hidden="false" customHeight="false" outlineLevel="0" collapsed="false">
      <c r="A2976" s="0" t="n">
        <v>9166</v>
      </c>
      <c r="B2976" s="0" t="s">
        <v>32</v>
      </c>
      <c r="C2976" s="0" t="n">
        <v>55075</v>
      </c>
      <c r="D2976" s="0" t="n">
        <v>55221</v>
      </c>
      <c r="E2976" s="0" t="s">
        <v>18</v>
      </c>
      <c r="F2976" s="0" t="n">
        <f aca="false">D2976-C2976+1</f>
        <v>147</v>
      </c>
      <c r="H2976" s="0" t="s">
        <v>249</v>
      </c>
      <c r="I2976" s="0" t="s">
        <v>15</v>
      </c>
      <c r="J2976" s="0" t="s">
        <v>16</v>
      </c>
      <c r="K2976" s="0" t="n">
        <v>1.38888888888889</v>
      </c>
      <c r="L2976" s="0" t="n">
        <v>0.0060808393943007</v>
      </c>
    </row>
    <row r="2977" customFormat="false" ht="15" hidden="false" customHeight="false" outlineLevel="0" collapsed="false">
      <c r="A2977" s="0" t="n">
        <v>9169</v>
      </c>
      <c r="B2977" s="0" t="s">
        <v>37</v>
      </c>
      <c r="C2977" s="0" t="n">
        <v>45189</v>
      </c>
      <c r="D2977" s="0" t="n">
        <v>45333</v>
      </c>
      <c r="E2977" s="0" t="s">
        <v>13</v>
      </c>
      <c r="F2977" s="0" t="n">
        <f aca="false">D2977-C2977+1</f>
        <v>145</v>
      </c>
      <c r="H2977" s="0" t="s">
        <v>1032</v>
      </c>
      <c r="I2977" s="0" t="s">
        <v>15</v>
      </c>
      <c r="J2977" s="0" t="s">
        <v>16</v>
      </c>
      <c r="K2977" s="0" t="n">
        <v>9.82874920384093</v>
      </c>
      <c r="L2977" s="0" t="n">
        <v>0</v>
      </c>
    </row>
    <row r="2978" customFormat="false" ht="15" hidden="false" customHeight="false" outlineLevel="0" collapsed="false">
      <c r="A2978" s="0" t="n">
        <v>9175</v>
      </c>
      <c r="B2978" s="0" t="s">
        <v>48</v>
      </c>
      <c r="C2978" s="0" t="n">
        <v>625031</v>
      </c>
      <c r="D2978" s="0" t="n">
        <v>625851</v>
      </c>
      <c r="E2978" s="0" t="s">
        <v>18</v>
      </c>
      <c r="F2978" s="0" t="n">
        <f aca="false">D2978-C2978+1</f>
        <v>821</v>
      </c>
      <c r="H2978" s="0" t="s">
        <v>509</v>
      </c>
      <c r="I2978" s="0" t="s">
        <v>15</v>
      </c>
      <c r="J2978" s="0" t="s">
        <v>16</v>
      </c>
      <c r="K2978" s="0" t="n">
        <v>3.1073870075706</v>
      </c>
      <c r="L2978" s="0" t="n">
        <v>0.00129198966408269</v>
      </c>
    </row>
    <row r="2979" customFormat="false" ht="15" hidden="false" customHeight="false" outlineLevel="0" collapsed="false">
      <c r="A2979" s="0" t="n">
        <v>9180</v>
      </c>
      <c r="B2979" s="0" t="s">
        <v>22</v>
      </c>
      <c r="C2979" s="0" t="n">
        <v>2007415</v>
      </c>
      <c r="D2979" s="0" t="n">
        <v>2007776</v>
      </c>
      <c r="E2979" s="0" t="s">
        <v>18</v>
      </c>
      <c r="F2979" s="0" t="n">
        <f aca="false">D2979-C2979+1</f>
        <v>362</v>
      </c>
      <c r="H2979" s="0" t="s">
        <v>340</v>
      </c>
      <c r="I2979" s="0" t="s">
        <v>15</v>
      </c>
      <c r="J2979" s="0" t="s">
        <v>16</v>
      </c>
      <c r="K2979" s="0" t="n">
        <v>7.39025974025974</v>
      </c>
      <c r="L2979" s="0" t="n">
        <v>0.00202429149797571</v>
      </c>
    </row>
    <row r="2980" customFormat="false" ht="15" hidden="false" customHeight="false" outlineLevel="0" collapsed="false">
      <c r="A2980" s="0" t="n">
        <v>9184</v>
      </c>
      <c r="B2980" s="0" t="s">
        <v>32</v>
      </c>
      <c r="C2980" s="0" t="n">
        <v>971169</v>
      </c>
      <c r="D2980" s="0" t="n">
        <v>971318</v>
      </c>
      <c r="E2980" s="0" t="s">
        <v>18</v>
      </c>
      <c r="F2980" s="0" t="n">
        <f aca="false">D2980-C2980+1</f>
        <v>150</v>
      </c>
      <c r="H2980" s="0" t="s">
        <v>1071</v>
      </c>
      <c r="I2980" s="0" t="s">
        <v>15</v>
      </c>
      <c r="J2980" s="0" t="s">
        <v>16</v>
      </c>
      <c r="K2980" s="0" t="n">
        <v>2.1375</v>
      </c>
      <c r="L2980" s="0" t="n">
        <v>0.0038061777192212</v>
      </c>
    </row>
    <row r="2981" customFormat="false" ht="15" hidden="false" customHeight="false" outlineLevel="0" collapsed="false">
      <c r="A2981" s="0" t="n">
        <v>9188</v>
      </c>
      <c r="B2981" s="0" t="s">
        <v>40</v>
      </c>
      <c r="C2981" s="0" t="n">
        <v>1217436</v>
      </c>
      <c r="D2981" s="0" t="n">
        <v>1217580</v>
      </c>
      <c r="E2981" s="0" t="s">
        <v>13</v>
      </c>
      <c r="F2981" s="0" t="n">
        <f aca="false">D2981-C2981+1</f>
        <v>145</v>
      </c>
      <c r="H2981" s="0" t="s">
        <v>1633</v>
      </c>
      <c r="I2981" s="0" t="s">
        <v>15</v>
      </c>
      <c r="J2981" s="0" t="s">
        <v>16</v>
      </c>
      <c r="K2981" s="0" t="n">
        <v>4.66269841269842</v>
      </c>
      <c r="L2981" s="0" t="n">
        <v>0.00128644939965695</v>
      </c>
    </row>
    <row r="2982" customFormat="false" ht="15" hidden="false" customHeight="false" outlineLevel="0" collapsed="false">
      <c r="A2982" s="0" t="n">
        <v>9192</v>
      </c>
      <c r="B2982" s="0" t="s">
        <v>24</v>
      </c>
      <c r="C2982" s="0" t="n">
        <v>546991</v>
      </c>
      <c r="D2982" s="0" t="n">
        <v>547121</v>
      </c>
      <c r="E2982" s="0" t="s">
        <v>13</v>
      </c>
      <c r="F2982" s="0" t="n">
        <f aca="false">D2982-C2982+1</f>
        <v>131</v>
      </c>
      <c r="H2982" s="0" t="s">
        <v>1372</v>
      </c>
      <c r="I2982" s="0" t="s">
        <v>15</v>
      </c>
      <c r="J2982" s="0" t="s">
        <v>16</v>
      </c>
      <c r="K2982" s="0" t="n">
        <v>3.07295071138503</v>
      </c>
      <c r="L2982" s="0" t="n">
        <v>0.00128369704749679</v>
      </c>
    </row>
    <row r="2983" customFormat="false" ht="15" hidden="false" customHeight="false" outlineLevel="0" collapsed="false">
      <c r="A2983" s="0" t="n">
        <v>9194</v>
      </c>
      <c r="B2983" s="0" t="s">
        <v>12</v>
      </c>
      <c r="C2983" s="0" t="n">
        <v>93938</v>
      </c>
      <c r="D2983" s="0" t="n">
        <v>94051</v>
      </c>
      <c r="E2983" s="0" t="s">
        <v>13</v>
      </c>
      <c r="F2983" s="0" t="n">
        <f aca="false">D2983-C2983+1</f>
        <v>114</v>
      </c>
      <c r="I2983" s="0" t="s">
        <v>34</v>
      </c>
      <c r="K2983" s="0" t="n">
        <v>6.64565826330532</v>
      </c>
      <c r="L2983" s="0" t="n">
        <v>0.000769230769230769</v>
      </c>
    </row>
    <row r="2984" customFormat="false" ht="15" hidden="false" customHeight="false" outlineLevel="0" collapsed="false">
      <c r="A2984" s="0" t="n">
        <v>9200</v>
      </c>
      <c r="B2984" s="0" t="s">
        <v>20</v>
      </c>
      <c r="C2984" s="0" t="n">
        <v>1299765</v>
      </c>
      <c r="D2984" s="0" t="n">
        <v>1299907</v>
      </c>
      <c r="E2984" s="0" t="s">
        <v>18</v>
      </c>
      <c r="F2984" s="0" t="n">
        <f aca="false">D2984-C2984+1</f>
        <v>143</v>
      </c>
      <c r="H2984" s="0" t="s">
        <v>1634</v>
      </c>
      <c r="I2984" s="0" t="s">
        <v>45</v>
      </c>
      <c r="K2984" s="0" t="n">
        <v>0.269251336898396</v>
      </c>
      <c r="L2984" s="0" t="n">
        <v>0.00542740841248304</v>
      </c>
    </row>
    <row r="2985" customFormat="false" ht="15" hidden="false" customHeight="false" outlineLevel="0" collapsed="false">
      <c r="A2985" s="0" t="n">
        <v>9206</v>
      </c>
      <c r="B2985" s="0" t="s">
        <v>32</v>
      </c>
      <c r="C2985" s="0" t="n">
        <v>562795</v>
      </c>
      <c r="D2985" s="0" t="n">
        <v>562919</v>
      </c>
      <c r="E2985" s="0" t="s">
        <v>18</v>
      </c>
      <c r="F2985" s="0" t="n">
        <f aca="false">D2985-C2985+1</f>
        <v>125</v>
      </c>
      <c r="H2985" s="0" t="s">
        <v>1635</v>
      </c>
      <c r="I2985" s="0" t="s">
        <v>45</v>
      </c>
      <c r="K2985" s="0" t="n">
        <v>1.23368715907416</v>
      </c>
      <c r="L2985" s="0" t="n">
        <v>0.00147167034584253</v>
      </c>
    </row>
    <row r="2986" customFormat="false" ht="15" hidden="false" customHeight="false" outlineLevel="0" collapsed="false">
      <c r="A2986" s="0" t="n">
        <v>9213</v>
      </c>
      <c r="B2986" s="0" t="s">
        <v>12</v>
      </c>
      <c r="C2986" s="0" t="n">
        <v>327427</v>
      </c>
      <c r="D2986" s="0" t="n">
        <v>327537</v>
      </c>
      <c r="E2986" s="0" t="s">
        <v>13</v>
      </c>
      <c r="F2986" s="0" t="n">
        <f aca="false">D2986-C2986+1</f>
        <v>111</v>
      </c>
      <c r="H2986" s="0" t="s">
        <v>826</v>
      </c>
      <c r="I2986" s="0" t="s">
        <v>15</v>
      </c>
      <c r="J2986" s="0" t="s">
        <v>16</v>
      </c>
      <c r="K2986" s="0" t="n">
        <v>25.3112299465241</v>
      </c>
      <c r="L2986" s="0" t="n">
        <v>0.00423728813559322</v>
      </c>
    </row>
    <row r="2987" customFormat="false" ht="15" hidden="false" customHeight="false" outlineLevel="0" collapsed="false">
      <c r="A2987" s="0" t="n">
        <v>9217</v>
      </c>
      <c r="B2987" s="0" t="s">
        <v>32</v>
      </c>
      <c r="C2987" s="0" t="n">
        <v>2833391</v>
      </c>
      <c r="D2987" s="0" t="n">
        <v>2833679</v>
      </c>
      <c r="E2987" s="0" t="s">
        <v>13</v>
      </c>
      <c r="F2987" s="0" t="n">
        <f aca="false">D2987-C2987+1</f>
        <v>289</v>
      </c>
      <c r="H2987" s="0" t="s">
        <v>43</v>
      </c>
      <c r="I2987" s="0" t="s">
        <v>15</v>
      </c>
      <c r="J2987" s="0" t="s">
        <v>16</v>
      </c>
      <c r="K2987" s="0" t="n">
        <v>1.04927711363342</v>
      </c>
      <c r="L2987" s="0" t="n">
        <v>0.00120772946859903</v>
      </c>
    </row>
    <row r="2988" customFormat="false" ht="15" hidden="false" customHeight="false" outlineLevel="0" collapsed="false">
      <c r="A2988" s="0" t="n">
        <v>9219</v>
      </c>
      <c r="B2988" s="0" t="s">
        <v>35</v>
      </c>
      <c r="C2988" s="0" t="n">
        <v>934022</v>
      </c>
      <c r="D2988" s="0" t="n">
        <v>934229</v>
      </c>
      <c r="E2988" s="0" t="s">
        <v>13</v>
      </c>
      <c r="F2988" s="0" t="n">
        <f aca="false">D2988-C2988+1</f>
        <v>208</v>
      </c>
      <c r="H2988" s="0" t="s">
        <v>1636</v>
      </c>
      <c r="I2988" s="0" t="s">
        <v>15</v>
      </c>
      <c r="J2988" s="0" t="s">
        <v>16</v>
      </c>
      <c r="K2988" s="0" t="n">
        <v>2.5</v>
      </c>
      <c r="L2988" s="0" t="n">
        <v>0.00497893527384144</v>
      </c>
    </row>
    <row r="2989" customFormat="false" ht="15" hidden="false" customHeight="false" outlineLevel="0" collapsed="false">
      <c r="A2989" s="0" t="n">
        <v>9228</v>
      </c>
      <c r="B2989" s="0" t="s">
        <v>40</v>
      </c>
      <c r="C2989" s="0" t="n">
        <v>152152</v>
      </c>
      <c r="D2989" s="0" t="n">
        <v>152494</v>
      </c>
      <c r="E2989" s="0" t="s">
        <v>13</v>
      </c>
      <c r="F2989" s="0" t="n">
        <f aca="false">D2989-C2989+1</f>
        <v>343</v>
      </c>
      <c r="H2989" s="0" t="s">
        <v>194</v>
      </c>
      <c r="I2989" s="0" t="s">
        <v>15</v>
      </c>
      <c r="J2989" s="0" t="s">
        <v>16</v>
      </c>
      <c r="K2989" s="0" t="n">
        <v>2.56666666666666</v>
      </c>
      <c r="L2989" s="0" t="n">
        <v>0.00408893432149246</v>
      </c>
    </row>
    <row r="2990" customFormat="false" ht="15" hidden="false" customHeight="false" outlineLevel="0" collapsed="false">
      <c r="A2990" s="0" t="n">
        <v>9229</v>
      </c>
      <c r="B2990" s="0" t="s">
        <v>75</v>
      </c>
      <c r="C2990" s="0" t="n">
        <v>1923958</v>
      </c>
      <c r="D2990" s="0" t="n">
        <v>1924187</v>
      </c>
      <c r="E2990" s="0" t="s">
        <v>18</v>
      </c>
      <c r="F2990" s="0" t="n">
        <f aca="false">D2990-C2990+1</f>
        <v>230</v>
      </c>
      <c r="H2990" s="0" t="s">
        <v>1637</v>
      </c>
      <c r="I2990" s="0" t="s">
        <v>15</v>
      </c>
      <c r="J2990" s="0" t="s">
        <v>16</v>
      </c>
      <c r="K2990" s="0" t="n">
        <v>2.49703935910832</v>
      </c>
      <c r="L2990" s="0" t="n">
        <v>0.00105522335561027</v>
      </c>
    </row>
    <row r="2991" customFormat="false" ht="15" hidden="false" customHeight="false" outlineLevel="0" collapsed="false">
      <c r="A2991" s="0" t="n">
        <v>9233</v>
      </c>
      <c r="B2991" s="0" t="s">
        <v>37</v>
      </c>
      <c r="C2991" s="0" t="n">
        <v>2624865</v>
      </c>
      <c r="D2991" s="0" t="n">
        <v>2625017</v>
      </c>
      <c r="E2991" s="0" t="s">
        <v>13</v>
      </c>
      <c r="F2991" s="0" t="n">
        <f aca="false">D2991-C2991+1</f>
        <v>153</v>
      </c>
      <c r="H2991" s="0" t="s">
        <v>543</v>
      </c>
      <c r="I2991" s="0" t="s">
        <v>15</v>
      </c>
      <c r="J2991" s="0" t="s">
        <v>16</v>
      </c>
      <c r="K2991" s="0" t="n">
        <v>2.24920634920635</v>
      </c>
      <c r="L2991" s="0" t="n">
        <v>0.00375397054576956</v>
      </c>
    </row>
    <row r="2992" customFormat="false" ht="15" hidden="false" customHeight="false" outlineLevel="0" collapsed="false">
      <c r="A2992" s="0" t="n">
        <v>9234</v>
      </c>
      <c r="B2992" s="0" t="s">
        <v>29</v>
      </c>
      <c r="C2992" s="0" t="n">
        <v>1375127</v>
      </c>
      <c r="D2992" s="0" t="n">
        <v>1375445</v>
      </c>
      <c r="E2992" s="0" t="s">
        <v>18</v>
      </c>
      <c r="F2992" s="0" t="n">
        <f aca="false">D2992-C2992+1</f>
        <v>319</v>
      </c>
      <c r="H2992" s="0" t="s">
        <v>1638</v>
      </c>
      <c r="I2992" s="0" t="s">
        <v>15</v>
      </c>
      <c r="J2992" s="0" t="s">
        <v>16</v>
      </c>
      <c r="K2992" s="0" t="n">
        <v>2.21608946608947</v>
      </c>
      <c r="L2992" s="0" t="n">
        <v>0.0015530964861192</v>
      </c>
    </row>
    <row r="2993" customFormat="false" ht="15" hidden="false" customHeight="false" outlineLevel="0" collapsed="false">
      <c r="A2993" s="0" t="n">
        <v>9238</v>
      </c>
      <c r="B2993" s="0" t="s">
        <v>22</v>
      </c>
      <c r="C2993" s="0" t="n">
        <v>775165</v>
      </c>
      <c r="D2993" s="0" t="n">
        <v>775355</v>
      </c>
      <c r="E2993" s="0" t="s">
        <v>18</v>
      </c>
      <c r="F2993" s="0" t="n">
        <f aca="false">D2993-C2993+1</f>
        <v>191</v>
      </c>
      <c r="H2993" s="0" t="s">
        <v>243</v>
      </c>
      <c r="I2993" s="0" t="s">
        <v>15</v>
      </c>
      <c r="J2993" s="0" t="s">
        <v>16</v>
      </c>
      <c r="K2993" s="0" t="n">
        <v>7.74999999999997</v>
      </c>
      <c r="L2993" s="0" t="n">
        <v>0.00492859850878302</v>
      </c>
    </row>
    <row r="2994" customFormat="false" ht="15" hidden="false" customHeight="false" outlineLevel="0" collapsed="false">
      <c r="A2994" s="0" t="n">
        <v>9247</v>
      </c>
      <c r="B2994" s="0" t="s">
        <v>40</v>
      </c>
      <c r="C2994" s="0" t="n">
        <v>1404551</v>
      </c>
      <c r="D2994" s="0" t="n">
        <v>1404693</v>
      </c>
      <c r="E2994" s="0" t="s">
        <v>18</v>
      </c>
      <c r="F2994" s="0" t="n">
        <f aca="false">D2994-C2994+1</f>
        <v>143</v>
      </c>
      <c r="H2994" s="0" t="s">
        <v>1639</v>
      </c>
      <c r="I2994" s="0" t="s">
        <v>15</v>
      </c>
      <c r="J2994" s="0" t="s">
        <v>16</v>
      </c>
      <c r="K2994" s="0" t="n">
        <v>4.29583333333333</v>
      </c>
      <c r="L2994" s="0" t="n">
        <v>0.00300395256916996</v>
      </c>
    </row>
    <row r="2995" customFormat="false" ht="15" hidden="false" customHeight="false" outlineLevel="0" collapsed="false">
      <c r="A2995" s="0" t="n">
        <v>9248</v>
      </c>
      <c r="B2995" s="0" t="s">
        <v>32</v>
      </c>
      <c r="C2995" s="0" t="n">
        <v>2653913</v>
      </c>
      <c r="D2995" s="0" t="n">
        <v>2654148</v>
      </c>
      <c r="E2995" s="0" t="s">
        <v>18</v>
      </c>
      <c r="F2995" s="0" t="n">
        <f aca="false">D2995-C2995+1</f>
        <v>236</v>
      </c>
      <c r="H2995" s="0" t="s">
        <v>145</v>
      </c>
      <c r="I2995" s="0" t="s">
        <v>15</v>
      </c>
      <c r="J2995" s="0" t="s">
        <v>16</v>
      </c>
      <c r="K2995" s="0" t="n">
        <v>3.68939393939394</v>
      </c>
      <c r="L2995" s="0" t="n">
        <v>0.00161779575328615</v>
      </c>
    </row>
    <row r="2996" customFormat="false" ht="15" hidden="false" customHeight="false" outlineLevel="0" collapsed="false">
      <c r="A2996" s="0" t="n">
        <v>9251</v>
      </c>
      <c r="B2996" s="0" t="s">
        <v>32</v>
      </c>
      <c r="C2996" s="0" t="n">
        <v>1293448</v>
      </c>
      <c r="D2996" s="0" t="n">
        <v>1293604</v>
      </c>
      <c r="E2996" s="0" t="s">
        <v>13</v>
      </c>
      <c r="F2996" s="0" t="n">
        <f aca="false">D2996-C2996+1</f>
        <v>157</v>
      </c>
      <c r="H2996" s="0" t="s">
        <v>1640</v>
      </c>
      <c r="I2996" s="0" t="s">
        <v>15</v>
      </c>
      <c r="J2996" s="0" t="s">
        <v>16</v>
      </c>
      <c r="K2996" s="0" t="n">
        <v>2.8731684981685</v>
      </c>
      <c r="L2996" s="0" t="n">
        <v>0.0015054572826496</v>
      </c>
    </row>
    <row r="2997" customFormat="false" ht="15" hidden="false" customHeight="false" outlineLevel="0" collapsed="false">
      <c r="A2997" s="0" t="n">
        <v>9253</v>
      </c>
      <c r="B2997" s="0" t="s">
        <v>94</v>
      </c>
      <c r="C2997" s="0" t="n">
        <v>54308</v>
      </c>
      <c r="D2997" s="0" t="n">
        <v>54492</v>
      </c>
      <c r="E2997" s="0" t="s">
        <v>18</v>
      </c>
      <c r="F2997" s="0" t="n">
        <f aca="false">D2997-C2997+1</f>
        <v>185</v>
      </c>
      <c r="H2997" s="0" t="s">
        <v>1641</v>
      </c>
      <c r="I2997" s="0" t="s">
        <v>15</v>
      </c>
      <c r="J2997" s="0" t="s">
        <v>16</v>
      </c>
      <c r="K2997" s="0" t="n">
        <v>1.22525252525253</v>
      </c>
      <c r="L2997" s="0" t="n">
        <v>0.00380442440467803</v>
      </c>
    </row>
    <row r="2998" customFormat="false" ht="15" hidden="false" customHeight="false" outlineLevel="0" collapsed="false">
      <c r="A2998" s="0" t="n">
        <v>9257</v>
      </c>
      <c r="B2998" s="0" t="s">
        <v>37</v>
      </c>
      <c r="C2998" s="0" t="n">
        <v>2769389</v>
      </c>
      <c r="D2998" s="0" t="n">
        <v>2769551</v>
      </c>
      <c r="E2998" s="0" t="s">
        <v>18</v>
      </c>
      <c r="F2998" s="0" t="n">
        <f aca="false">D2998-C2998+1</f>
        <v>163</v>
      </c>
      <c r="H2998" s="0" t="s">
        <v>1082</v>
      </c>
      <c r="I2998" s="0" t="s">
        <v>15</v>
      </c>
      <c r="J2998" s="0" t="s">
        <v>16</v>
      </c>
      <c r="K2998" s="0" t="n">
        <v>8.90340909090907</v>
      </c>
      <c r="L2998" s="0" t="n">
        <v>0.00122361578464362</v>
      </c>
    </row>
    <row r="2999" customFormat="false" ht="15" hidden="false" customHeight="false" outlineLevel="0" collapsed="false">
      <c r="A2999" s="0" t="n">
        <v>9258</v>
      </c>
      <c r="B2999" s="0" t="s">
        <v>32</v>
      </c>
      <c r="C2999" s="0" t="n">
        <v>73383</v>
      </c>
      <c r="D2999" s="0" t="n">
        <v>73705</v>
      </c>
      <c r="E2999" s="0" t="s">
        <v>13</v>
      </c>
      <c r="F2999" s="0" t="n">
        <f aca="false">D2999-C2999+1</f>
        <v>323</v>
      </c>
      <c r="H2999" s="0" t="s">
        <v>167</v>
      </c>
      <c r="I2999" s="0" t="s">
        <v>15</v>
      </c>
      <c r="J2999" s="0" t="s">
        <v>16</v>
      </c>
      <c r="K2999" s="0" t="n">
        <v>7.11111111111112</v>
      </c>
      <c r="L2999" s="0" t="n">
        <v>0.00176678445229682</v>
      </c>
    </row>
    <row r="3000" customFormat="false" ht="15" hidden="false" customHeight="false" outlineLevel="0" collapsed="false">
      <c r="A3000" s="0" t="n">
        <v>9264</v>
      </c>
      <c r="B3000" s="0" t="s">
        <v>24</v>
      </c>
      <c r="C3000" s="0" t="n">
        <v>34557</v>
      </c>
      <c r="D3000" s="0" t="n">
        <v>34717</v>
      </c>
      <c r="E3000" s="0" t="s">
        <v>18</v>
      </c>
      <c r="F3000" s="0" t="n">
        <f aca="false">D3000-C3000+1</f>
        <v>161</v>
      </c>
      <c r="H3000" s="0" t="s">
        <v>1642</v>
      </c>
      <c r="I3000" s="0" t="s">
        <v>15</v>
      </c>
      <c r="J3000" s="0" t="s">
        <v>16</v>
      </c>
      <c r="K3000" s="0" t="n">
        <v>7.22184065934064</v>
      </c>
      <c r="L3000" s="0" t="n">
        <v>0.000846740050804403</v>
      </c>
    </row>
    <row r="3001" customFormat="false" ht="15" hidden="false" customHeight="false" outlineLevel="0" collapsed="false">
      <c r="A3001" s="0" t="n">
        <v>9267</v>
      </c>
      <c r="B3001" s="0" t="s">
        <v>75</v>
      </c>
      <c r="C3001" s="0" t="n">
        <v>235807</v>
      </c>
      <c r="D3001" s="0" t="n">
        <v>235977</v>
      </c>
      <c r="E3001" s="0" t="s">
        <v>18</v>
      </c>
      <c r="F3001" s="0" t="n">
        <f aca="false">D3001-C3001+1</f>
        <v>171</v>
      </c>
      <c r="H3001" s="0" t="s">
        <v>1643</v>
      </c>
      <c r="I3001" s="0" t="s">
        <v>15</v>
      </c>
      <c r="J3001" s="0" t="s">
        <v>16</v>
      </c>
      <c r="K3001" s="0" t="n">
        <v>4.45818713450292</v>
      </c>
      <c r="L3001" s="0" t="n">
        <v>0.00107353730542136</v>
      </c>
    </row>
    <row r="3002" customFormat="false" ht="15" hidden="false" customHeight="false" outlineLevel="0" collapsed="false">
      <c r="A3002" s="0" t="n">
        <v>9269</v>
      </c>
      <c r="B3002" s="0" t="s">
        <v>32</v>
      </c>
      <c r="C3002" s="0" t="n">
        <v>873667</v>
      </c>
      <c r="D3002" s="0" t="n">
        <v>873767</v>
      </c>
      <c r="E3002" s="0" t="s">
        <v>18</v>
      </c>
      <c r="F3002" s="0" t="n">
        <f aca="false">D3002-C3002+1</f>
        <v>101</v>
      </c>
      <c r="H3002" s="0" t="s">
        <v>59</v>
      </c>
      <c r="I3002" s="0" t="s">
        <v>15</v>
      </c>
      <c r="J3002" s="0" t="s">
        <v>16</v>
      </c>
      <c r="K3002" s="0" t="n">
        <v>2.98611111111111</v>
      </c>
      <c r="L3002" s="0" t="n">
        <v>0.00353519827851214</v>
      </c>
    </row>
    <row r="3003" customFormat="false" ht="15" hidden="false" customHeight="false" outlineLevel="0" collapsed="false">
      <c r="A3003" s="0" t="n">
        <v>9278</v>
      </c>
      <c r="B3003" s="0" t="s">
        <v>94</v>
      </c>
      <c r="C3003" s="0" t="n">
        <v>1060197</v>
      </c>
      <c r="D3003" s="0" t="n">
        <v>1060403</v>
      </c>
      <c r="E3003" s="0" t="s">
        <v>18</v>
      </c>
      <c r="F3003" s="0" t="n">
        <f aca="false">D3003-C3003+1</f>
        <v>207</v>
      </c>
      <c r="H3003" s="0" t="s">
        <v>974</v>
      </c>
      <c r="I3003" s="0" t="s">
        <v>15</v>
      </c>
      <c r="J3003" s="0" t="s">
        <v>16</v>
      </c>
      <c r="K3003" s="0" t="n">
        <v>12.5</v>
      </c>
      <c r="L3003" s="0" t="n">
        <v>0.00181323662737987</v>
      </c>
    </row>
    <row r="3004" customFormat="false" ht="15" hidden="false" customHeight="false" outlineLevel="0" collapsed="false">
      <c r="A3004" s="0" t="n">
        <v>9282</v>
      </c>
      <c r="B3004" s="0" t="s">
        <v>32</v>
      </c>
      <c r="C3004" s="0" t="n">
        <v>1623906</v>
      </c>
      <c r="D3004" s="0" t="n">
        <v>1624058</v>
      </c>
      <c r="E3004" s="0" t="s">
        <v>13</v>
      </c>
      <c r="F3004" s="0" t="n">
        <f aca="false">D3004-C3004+1</f>
        <v>153</v>
      </c>
      <c r="H3004" s="0" t="s">
        <v>1644</v>
      </c>
      <c r="I3004" s="0" t="s">
        <v>15</v>
      </c>
      <c r="J3004" s="0" t="s">
        <v>16</v>
      </c>
      <c r="K3004" s="0" t="n">
        <v>1.21666666666667</v>
      </c>
      <c r="L3004" s="0" t="n">
        <v>0.00419908608126467</v>
      </c>
    </row>
    <row r="3005" customFormat="false" ht="15" hidden="false" customHeight="false" outlineLevel="0" collapsed="false">
      <c r="A3005" s="0" t="n">
        <v>9283</v>
      </c>
      <c r="B3005" s="0" t="s">
        <v>22</v>
      </c>
      <c r="C3005" s="0" t="n">
        <v>1219332</v>
      </c>
      <c r="D3005" s="0" t="n">
        <v>1219453</v>
      </c>
      <c r="E3005" s="0" t="s">
        <v>18</v>
      </c>
      <c r="F3005" s="0" t="n">
        <f aca="false">D3005-C3005+1</f>
        <v>122</v>
      </c>
      <c r="H3005" s="0" t="s">
        <v>639</v>
      </c>
      <c r="I3005" s="0" t="s">
        <v>15</v>
      </c>
      <c r="J3005" s="0" t="s">
        <v>16</v>
      </c>
      <c r="K3005" s="0" t="n">
        <v>1.07775721011015</v>
      </c>
      <c r="L3005" s="0" t="n">
        <v>0.001953125</v>
      </c>
    </row>
    <row r="3006" customFormat="false" ht="15" hidden="false" customHeight="false" outlineLevel="0" collapsed="false">
      <c r="A3006" s="0" t="n">
        <v>9285</v>
      </c>
      <c r="B3006" s="0" t="s">
        <v>12</v>
      </c>
      <c r="C3006" s="0" t="n">
        <v>220355</v>
      </c>
      <c r="D3006" s="0" t="n">
        <v>220515</v>
      </c>
      <c r="E3006" s="0" t="s">
        <v>13</v>
      </c>
      <c r="F3006" s="0" t="n">
        <f aca="false">D3006-C3006+1</f>
        <v>161</v>
      </c>
      <c r="H3006" s="0" t="s">
        <v>1645</v>
      </c>
      <c r="I3006" s="0" t="s">
        <v>15</v>
      </c>
      <c r="J3006" s="0" t="s">
        <v>16</v>
      </c>
      <c r="K3006" s="0" t="n">
        <v>2.58901515151515</v>
      </c>
      <c r="L3006" s="0" t="n">
        <v>0.00158478605388273</v>
      </c>
    </row>
    <row r="3007" customFormat="false" ht="15" hidden="false" customHeight="false" outlineLevel="0" collapsed="false">
      <c r="A3007" s="0" t="n">
        <v>9286</v>
      </c>
      <c r="B3007" s="0" t="s">
        <v>32</v>
      </c>
      <c r="C3007" s="0" t="n">
        <v>259981</v>
      </c>
      <c r="D3007" s="0" t="n">
        <v>260280</v>
      </c>
      <c r="E3007" s="0" t="s">
        <v>13</v>
      </c>
      <c r="F3007" s="0" t="n">
        <f aca="false">D3007-C3007+1</f>
        <v>300</v>
      </c>
      <c r="H3007" s="0" t="s">
        <v>978</v>
      </c>
      <c r="I3007" s="0" t="s">
        <v>15</v>
      </c>
      <c r="J3007" s="0" t="s">
        <v>16</v>
      </c>
      <c r="K3007" s="0" t="n">
        <v>0.475494505494505</v>
      </c>
      <c r="L3007" s="0" t="n">
        <v>0.00158688177730759</v>
      </c>
    </row>
    <row r="3008" customFormat="false" ht="15" hidden="false" customHeight="false" outlineLevel="0" collapsed="false">
      <c r="A3008" s="0" t="n">
        <v>9289</v>
      </c>
      <c r="B3008" s="0" t="s">
        <v>17</v>
      </c>
      <c r="C3008" s="0" t="n">
        <v>172399</v>
      </c>
      <c r="D3008" s="0" t="n">
        <v>172602</v>
      </c>
      <c r="E3008" s="0" t="s">
        <v>13</v>
      </c>
      <c r="F3008" s="0" t="n">
        <f aca="false">D3008-C3008+1</f>
        <v>204</v>
      </c>
      <c r="H3008" s="0" t="s">
        <v>837</v>
      </c>
      <c r="I3008" s="0" t="s">
        <v>15</v>
      </c>
      <c r="J3008" s="0" t="s">
        <v>16</v>
      </c>
      <c r="K3008" s="0" t="n">
        <v>3.3228681041181</v>
      </c>
      <c r="L3008" s="0" t="n">
        <v>0.00132538104705103</v>
      </c>
    </row>
    <row r="3009" customFormat="false" ht="15" hidden="false" customHeight="false" outlineLevel="0" collapsed="false">
      <c r="A3009" s="0" t="n">
        <v>9291</v>
      </c>
      <c r="B3009" s="0" t="s">
        <v>12</v>
      </c>
      <c r="C3009" s="0" t="n">
        <v>327583</v>
      </c>
      <c r="D3009" s="0" t="n">
        <v>327773</v>
      </c>
      <c r="E3009" s="0" t="s">
        <v>13</v>
      </c>
      <c r="F3009" s="0" t="n">
        <f aca="false">D3009-C3009+1</f>
        <v>191</v>
      </c>
      <c r="H3009" s="0" t="s">
        <v>826</v>
      </c>
      <c r="I3009" s="0" t="s">
        <v>15</v>
      </c>
      <c r="J3009" s="0" t="s">
        <v>16</v>
      </c>
      <c r="K3009" s="0" t="n">
        <v>0.860119047619047</v>
      </c>
      <c r="L3009" s="0" t="n">
        <v>0.00420016800672027</v>
      </c>
    </row>
    <row r="3010" customFormat="false" ht="15" hidden="false" customHeight="false" outlineLevel="0" collapsed="false">
      <c r="A3010" s="0" t="n">
        <v>9292</v>
      </c>
      <c r="B3010" s="0" t="s">
        <v>94</v>
      </c>
      <c r="C3010" s="0" t="n">
        <v>1063632</v>
      </c>
      <c r="D3010" s="0" t="n">
        <v>1063812</v>
      </c>
      <c r="E3010" s="0" t="s">
        <v>18</v>
      </c>
      <c r="F3010" s="0" t="n">
        <f aca="false">D3010-C3010+1</f>
        <v>181</v>
      </c>
      <c r="H3010" s="0" t="s">
        <v>883</v>
      </c>
      <c r="I3010" s="0" t="s">
        <v>15</v>
      </c>
      <c r="J3010" s="0" t="s">
        <v>16</v>
      </c>
      <c r="K3010" s="0" t="n">
        <v>7.73333333333335</v>
      </c>
      <c r="L3010" s="0" t="n">
        <v>0.00127388535031847</v>
      </c>
    </row>
    <row r="3011" customFormat="false" ht="15" hidden="false" customHeight="false" outlineLevel="0" collapsed="false">
      <c r="A3011" s="0" t="n">
        <v>9295</v>
      </c>
      <c r="B3011" s="0" t="s">
        <v>75</v>
      </c>
      <c r="C3011" s="0" t="n">
        <v>1887110</v>
      </c>
      <c r="D3011" s="0" t="n">
        <v>1887259</v>
      </c>
      <c r="E3011" s="0" t="s">
        <v>18</v>
      </c>
      <c r="F3011" s="0" t="n">
        <f aca="false">D3011-C3011+1</f>
        <v>150</v>
      </c>
      <c r="H3011" s="0" t="s">
        <v>276</v>
      </c>
      <c r="I3011" s="0" t="s">
        <v>15</v>
      </c>
      <c r="J3011" s="0" t="s">
        <v>16</v>
      </c>
      <c r="K3011" s="0" t="n">
        <v>5.07738095238096</v>
      </c>
      <c r="L3011" s="0" t="n">
        <v>0.00116754232340922</v>
      </c>
    </row>
    <row r="3012" customFormat="false" ht="15" hidden="false" customHeight="false" outlineLevel="0" collapsed="false">
      <c r="A3012" s="0" t="n">
        <v>9296</v>
      </c>
      <c r="B3012" s="0" t="s">
        <v>37</v>
      </c>
      <c r="C3012" s="0" t="n">
        <v>675513</v>
      </c>
      <c r="D3012" s="0" t="n">
        <v>675729</v>
      </c>
      <c r="E3012" s="0" t="s">
        <v>13</v>
      </c>
      <c r="F3012" s="0" t="n">
        <f aca="false">D3012-C3012+1</f>
        <v>217</v>
      </c>
      <c r="H3012" s="0" t="s">
        <v>1646</v>
      </c>
      <c r="I3012" s="0" t="s">
        <v>15</v>
      </c>
      <c r="J3012" s="0" t="s">
        <v>16</v>
      </c>
      <c r="K3012" s="0" t="n">
        <v>6.97499999999999</v>
      </c>
      <c r="L3012" s="0" t="n">
        <v>0.00104384133611691</v>
      </c>
    </row>
    <row r="3013" customFormat="false" ht="15" hidden="false" customHeight="false" outlineLevel="0" collapsed="false">
      <c r="A3013" s="0" t="n">
        <v>9297</v>
      </c>
      <c r="B3013" s="0" t="s">
        <v>37</v>
      </c>
      <c r="C3013" s="0" t="n">
        <v>796075</v>
      </c>
      <c r="D3013" s="0" t="n">
        <v>796090</v>
      </c>
      <c r="E3013" s="0" t="s">
        <v>13</v>
      </c>
      <c r="F3013" s="0" t="n">
        <f aca="false">D3013-C3013+1</f>
        <v>16</v>
      </c>
      <c r="H3013" s="0" t="s">
        <v>156</v>
      </c>
      <c r="I3013" s="0" t="s">
        <v>45</v>
      </c>
      <c r="K3013" s="0" t="n">
        <v>8.55128205128205</v>
      </c>
      <c r="L3013" s="0" t="n">
        <v>0.00190430849797667</v>
      </c>
    </row>
    <row r="3014" customFormat="false" ht="15" hidden="false" customHeight="false" outlineLevel="0" collapsed="false">
      <c r="A3014" s="0" t="n">
        <v>9304</v>
      </c>
      <c r="B3014" s="0" t="s">
        <v>37</v>
      </c>
      <c r="C3014" s="0" t="n">
        <v>1627244</v>
      </c>
      <c r="D3014" s="0" t="n">
        <v>1627442</v>
      </c>
      <c r="E3014" s="0" t="s">
        <v>18</v>
      </c>
      <c r="F3014" s="0" t="n">
        <f aca="false">D3014-C3014+1</f>
        <v>199</v>
      </c>
      <c r="H3014" s="0" t="s">
        <v>1647</v>
      </c>
      <c r="I3014" s="0" t="s">
        <v>15</v>
      </c>
      <c r="J3014" s="0" t="s">
        <v>16</v>
      </c>
      <c r="K3014" s="0" t="n">
        <v>3.55774087024088</v>
      </c>
      <c r="L3014" s="0" t="n">
        <v>0.00190430849797667</v>
      </c>
    </row>
    <row r="3015" customFormat="false" ht="15" hidden="false" customHeight="false" outlineLevel="0" collapsed="false">
      <c r="A3015" s="0" t="n">
        <v>9308</v>
      </c>
      <c r="B3015" s="0" t="s">
        <v>32</v>
      </c>
      <c r="C3015" s="0" t="n">
        <v>592906</v>
      </c>
      <c r="D3015" s="0" t="n">
        <v>593031</v>
      </c>
      <c r="E3015" s="0" t="s">
        <v>18</v>
      </c>
      <c r="F3015" s="0" t="n">
        <f aca="false">D3015-C3015+1</f>
        <v>126</v>
      </c>
      <c r="H3015" s="0" t="s">
        <v>1648</v>
      </c>
      <c r="I3015" s="0" t="s">
        <v>45</v>
      </c>
      <c r="J3015" s="0" t="s">
        <v>16</v>
      </c>
      <c r="K3015" s="0" t="n">
        <v>2.61226851851852</v>
      </c>
      <c r="L3015" s="0" t="n">
        <v>0.00111731843575419</v>
      </c>
    </row>
    <row r="3016" customFormat="false" ht="15" hidden="false" customHeight="false" outlineLevel="0" collapsed="false">
      <c r="A3016" s="0" t="n">
        <v>9313</v>
      </c>
      <c r="B3016" s="0" t="s">
        <v>75</v>
      </c>
      <c r="C3016" s="0" t="n">
        <v>372202</v>
      </c>
      <c r="D3016" s="0" t="n">
        <v>372658</v>
      </c>
      <c r="E3016" s="0" t="s">
        <v>13</v>
      </c>
      <c r="F3016" s="0" t="n">
        <f aca="false">D3016-C3016+1</f>
        <v>457</v>
      </c>
      <c r="H3016" s="0" t="s">
        <v>1649</v>
      </c>
      <c r="I3016" s="0" t="s">
        <v>15</v>
      </c>
      <c r="J3016" s="0" t="s">
        <v>16</v>
      </c>
      <c r="K3016" s="0" t="n">
        <v>4.27948717948717</v>
      </c>
      <c r="L3016" s="0" t="n">
        <v>0.00120772946859903</v>
      </c>
    </row>
    <row r="3017" customFormat="false" ht="15" hidden="false" customHeight="false" outlineLevel="0" collapsed="false">
      <c r="A3017" s="0" t="n">
        <v>9316</v>
      </c>
      <c r="B3017" s="0" t="s">
        <v>48</v>
      </c>
      <c r="C3017" s="0" t="n">
        <v>688946</v>
      </c>
      <c r="D3017" s="0" t="n">
        <v>689119</v>
      </c>
      <c r="E3017" s="0" t="s">
        <v>13</v>
      </c>
      <c r="F3017" s="0" t="n">
        <f aca="false">D3017-C3017+1</f>
        <v>174</v>
      </c>
      <c r="H3017" s="0" t="s">
        <v>109</v>
      </c>
      <c r="I3017" s="0" t="s">
        <v>15</v>
      </c>
      <c r="J3017" s="0" t="s">
        <v>16</v>
      </c>
      <c r="K3017" s="0" t="n">
        <v>5.22794117647058</v>
      </c>
      <c r="L3017" s="0" t="n">
        <v>0.00102933607822954</v>
      </c>
    </row>
    <row r="3018" customFormat="false" ht="15" hidden="false" customHeight="false" outlineLevel="0" collapsed="false">
      <c r="A3018" s="0" t="n">
        <v>9317</v>
      </c>
      <c r="B3018" s="0" t="s">
        <v>37</v>
      </c>
      <c r="C3018" s="0" t="n">
        <v>2078686</v>
      </c>
      <c r="D3018" s="0" t="n">
        <v>2078786</v>
      </c>
      <c r="E3018" s="0" t="s">
        <v>13</v>
      </c>
      <c r="F3018" s="0" t="n">
        <f aca="false">D3018-C3018+1</f>
        <v>101</v>
      </c>
      <c r="H3018" s="0" t="s">
        <v>68</v>
      </c>
      <c r="I3018" s="0" t="s">
        <v>15</v>
      </c>
      <c r="J3018" s="0" t="s">
        <v>16</v>
      </c>
      <c r="K3018" s="0" t="n">
        <v>3.09924242424243</v>
      </c>
      <c r="L3018" s="0" t="n">
        <v>0.00118448326917382</v>
      </c>
    </row>
    <row r="3019" customFormat="false" ht="15" hidden="false" customHeight="false" outlineLevel="0" collapsed="false">
      <c r="A3019" s="0" t="n">
        <v>9319</v>
      </c>
      <c r="B3019" s="0" t="s">
        <v>1650</v>
      </c>
      <c r="C3019" s="0" t="n">
        <v>3468</v>
      </c>
      <c r="D3019" s="0" t="n">
        <v>3597</v>
      </c>
      <c r="E3019" s="0" t="s">
        <v>13</v>
      </c>
      <c r="F3019" s="0" t="n">
        <f aca="false">D3019-C3019+1</f>
        <v>130</v>
      </c>
      <c r="I3019" s="0" t="s">
        <v>34</v>
      </c>
      <c r="K3019" s="0" t="n">
        <v>3.33333333333333</v>
      </c>
      <c r="L3019" s="0" t="n">
        <v>0.00542740841248304</v>
      </c>
    </row>
    <row r="3020" customFormat="false" ht="15" hidden="false" customHeight="false" outlineLevel="0" collapsed="false">
      <c r="A3020" s="0" t="n">
        <v>9321</v>
      </c>
      <c r="B3020" s="0" t="s">
        <v>35</v>
      </c>
      <c r="C3020" s="0" t="n">
        <v>969141</v>
      </c>
      <c r="D3020" s="0" t="n">
        <v>969362</v>
      </c>
      <c r="E3020" s="0" t="s">
        <v>18</v>
      </c>
      <c r="F3020" s="0" t="n">
        <f aca="false">D3020-C3020+1</f>
        <v>222</v>
      </c>
      <c r="H3020" s="0" t="s">
        <v>273</v>
      </c>
      <c r="I3020" s="0" t="s">
        <v>15</v>
      </c>
      <c r="J3020" s="0" t="s">
        <v>16</v>
      </c>
      <c r="K3020" s="0" t="n">
        <v>5.93939393939392</v>
      </c>
      <c r="L3020" s="0" t="n">
        <v>0.00192678227360308</v>
      </c>
    </row>
    <row r="3021" customFormat="false" ht="15" hidden="false" customHeight="false" outlineLevel="0" collapsed="false">
      <c r="A3021" s="0" t="n">
        <v>9326</v>
      </c>
      <c r="B3021" s="0" t="s">
        <v>37</v>
      </c>
      <c r="C3021" s="0" t="n">
        <v>1884916</v>
      </c>
      <c r="D3021" s="0" t="n">
        <v>1885205</v>
      </c>
      <c r="E3021" s="0" t="s">
        <v>13</v>
      </c>
      <c r="F3021" s="0" t="n">
        <f aca="false">D3021-C3021+1</f>
        <v>290</v>
      </c>
      <c r="H3021" s="0" t="s">
        <v>1651</v>
      </c>
      <c r="I3021" s="0" t="s">
        <v>15</v>
      </c>
      <c r="J3021" s="0" t="s">
        <v>16</v>
      </c>
      <c r="K3021" s="0" t="n">
        <v>1.425</v>
      </c>
      <c r="L3021" s="0" t="n">
        <v>0.00287953927371621</v>
      </c>
    </row>
    <row r="3022" customFormat="false" ht="15" hidden="false" customHeight="false" outlineLevel="0" collapsed="false">
      <c r="A3022" s="0" t="n">
        <v>9327</v>
      </c>
      <c r="B3022" s="0" t="s">
        <v>32</v>
      </c>
      <c r="C3022" s="0" t="n">
        <v>361168</v>
      </c>
      <c r="D3022" s="0" t="n">
        <v>361411</v>
      </c>
      <c r="E3022" s="0" t="s">
        <v>18</v>
      </c>
      <c r="F3022" s="0" t="n">
        <f aca="false">D3022-C3022+1</f>
        <v>244</v>
      </c>
      <c r="H3022" s="0" t="s">
        <v>1652</v>
      </c>
      <c r="I3022" s="0" t="s">
        <v>15</v>
      </c>
      <c r="J3022" s="0" t="s">
        <v>16</v>
      </c>
      <c r="K3022" s="0" t="n">
        <v>3.13964646464646</v>
      </c>
      <c r="L3022" s="0" t="n">
        <v>0.00168350168350168</v>
      </c>
    </row>
    <row r="3023" customFormat="false" ht="15" hidden="false" customHeight="false" outlineLevel="0" collapsed="false">
      <c r="A3023" s="0" t="n">
        <v>9328</v>
      </c>
      <c r="B3023" s="0" t="s">
        <v>75</v>
      </c>
      <c r="C3023" s="0" t="n">
        <v>862879</v>
      </c>
      <c r="D3023" s="0" t="n">
        <v>863058</v>
      </c>
      <c r="E3023" s="0" t="s">
        <v>13</v>
      </c>
      <c r="F3023" s="0" t="n">
        <f aca="false">D3023-C3023+1</f>
        <v>180</v>
      </c>
      <c r="H3023" s="0" t="s">
        <v>1287</v>
      </c>
      <c r="I3023" s="0" t="s">
        <v>15</v>
      </c>
      <c r="J3023" s="0" t="s">
        <v>16</v>
      </c>
      <c r="K3023" s="0" t="n">
        <v>2.74603174603174</v>
      </c>
      <c r="L3023" s="0" t="n">
        <v>0.00345397206787806</v>
      </c>
    </row>
    <row r="3024" customFormat="false" ht="15" hidden="false" customHeight="false" outlineLevel="0" collapsed="false">
      <c r="A3024" s="0" t="n">
        <v>9329</v>
      </c>
      <c r="B3024" s="0" t="s">
        <v>29</v>
      </c>
      <c r="C3024" s="0" t="n">
        <v>1456060</v>
      </c>
      <c r="D3024" s="0" t="n">
        <v>1456219</v>
      </c>
      <c r="E3024" s="0" t="s">
        <v>13</v>
      </c>
      <c r="F3024" s="0" t="n">
        <f aca="false">D3024-C3024+1</f>
        <v>160</v>
      </c>
      <c r="H3024" s="0" t="s">
        <v>683</v>
      </c>
      <c r="I3024" s="0" t="s">
        <v>15</v>
      </c>
      <c r="J3024" s="0" t="s">
        <v>16</v>
      </c>
      <c r="K3024" s="0" t="n">
        <v>5.40057001821708</v>
      </c>
      <c r="L3024" s="0" t="n">
        <v>0.00120870265914585</v>
      </c>
    </row>
    <row r="3025" customFormat="false" ht="15" hidden="false" customHeight="false" outlineLevel="0" collapsed="false">
      <c r="A3025" s="0" t="n">
        <v>9330</v>
      </c>
      <c r="B3025" s="0" t="s">
        <v>32</v>
      </c>
      <c r="C3025" s="0" t="n">
        <v>1255782</v>
      </c>
      <c r="D3025" s="0" t="n">
        <v>1256002</v>
      </c>
      <c r="E3025" s="0" t="s">
        <v>13</v>
      </c>
      <c r="F3025" s="0" t="n">
        <f aca="false">D3025-C3025+1</f>
        <v>221</v>
      </c>
      <c r="G3025" s="0" t="s">
        <v>30</v>
      </c>
      <c r="H3025" s="0" t="s">
        <v>597</v>
      </c>
      <c r="I3025" s="0" t="s">
        <v>15</v>
      </c>
      <c r="J3025" s="0" t="s">
        <v>16</v>
      </c>
      <c r="K3025" s="0" t="n">
        <v>0.637074829931973</v>
      </c>
      <c r="L3025" s="0" t="n">
        <v>0.0015054572826496</v>
      </c>
    </row>
    <row r="3026" customFormat="false" ht="15" hidden="false" customHeight="false" outlineLevel="0" collapsed="false">
      <c r="A3026" s="0" t="n">
        <v>9337</v>
      </c>
      <c r="B3026" s="0" t="s">
        <v>29</v>
      </c>
      <c r="C3026" s="0" t="n">
        <v>992061</v>
      </c>
      <c r="D3026" s="0" t="n">
        <v>992292</v>
      </c>
      <c r="E3026" s="0" t="s">
        <v>18</v>
      </c>
      <c r="F3026" s="0" t="n">
        <f aca="false">D3026-C3026+1</f>
        <v>232</v>
      </c>
      <c r="H3026" s="0" t="s">
        <v>767</v>
      </c>
      <c r="I3026" s="0" t="s">
        <v>15</v>
      </c>
      <c r="J3026" s="0" t="s">
        <v>16</v>
      </c>
      <c r="K3026" s="0" t="n">
        <v>7.04642857142857</v>
      </c>
      <c r="L3026" s="0" t="n">
        <v>0.00120772946859903</v>
      </c>
    </row>
    <row r="3027" customFormat="false" ht="15" hidden="false" customHeight="false" outlineLevel="0" collapsed="false">
      <c r="A3027" s="0" t="n">
        <v>9338</v>
      </c>
      <c r="B3027" s="0" t="s">
        <v>35</v>
      </c>
      <c r="C3027" s="0" t="n">
        <v>961122</v>
      </c>
      <c r="D3027" s="0" t="n">
        <v>961228</v>
      </c>
      <c r="E3027" s="0" t="s">
        <v>18</v>
      </c>
      <c r="F3027" s="0" t="n">
        <f aca="false">D3027-C3027+1</f>
        <v>107</v>
      </c>
      <c r="H3027" s="0" t="s">
        <v>1490</v>
      </c>
      <c r="I3027" s="0" t="s">
        <v>15</v>
      </c>
      <c r="J3027" s="0" t="s">
        <v>16</v>
      </c>
      <c r="K3027" s="0" t="n">
        <v>7.55000000000002</v>
      </c>
      <c r="L3027" s="0" t="n">
        <v>0.00169707254985151</v>
      </c>
    </row>
    <row r="3028" customFormat="false" ht="15" hidden="false" customHeight="false" outlineLevel="0" collapsed="false">
      <c r="A3028" s="0" t="n">
        <v>9344</v>
      </c>
      <c r="B3028" s="0" t="s">
        <v>17</v>
      </c>
      <c r="C3028" s="0" t="n">
        <v>24063</v>
      </c>
      <c r="D3028" s="0" t="n">
        <v>24166</v>
      </c>
      <c r="E3028" s="0" t="s">
        <v>13</v>
      </c>
      <c r="F3028" s="0" t="n">
        <f aca="false">D3028-C3028+1</f>
        <v>104</v>
      </c>
      <c r="H3028" s="0" t="s">
        <v>1653</v>
      </c>
      <c r="I3028" s="0" t="s">
        <v>15</v>
      </c>
      <c r="J3028" s="0" t="s">
        <v>16</v>
      </c>
      <c r="K3028" s="0" t="n">
        <v>14.7604166666666</v>
      </c>
      <c r="L3028" s="0" t="n">
        <v>0.0015719151165837</v>
      </c>
    </row>
    <row r="3029" customFormat="false" ht="15" hidden="false" customHeight="false" outlineLevel="0" collapsed="false">
      <c r="A3029" s="0" t="n">
        <v>9345</v>
      </c>
      <c r="B3029" s="0" t="s">
        <v>12</v>
      </c>
      <c r="C3029" s="0" t="n">
        <v>337796</v>
      </c>
      <c r="D3029" s="0" t="n">
        <v>337955</v>
      </c>
      <c r="E3029" s="0" t="s">
        <v>13</v>
      </c>
      <c r="F3029" s="0" t="n">
        <f aca="false">D3029-C3029+1</f>
        <v>160</v>
      </c>
      <c r="H3029" s="0" t="s">
        <v>91</v>
      </c>
      <c r="I3029" s="0" t="s">
        <v>15</v>
      </c>
      <c r="J3029" s="0" t="s">
        <v>16</v>
      </c>
      <c r="K3029" s="0" t="n">
        <v>2.7784649122807</v>
      </c>
      <c r="L3029" s="0" t="n">
        <v>0.00125891733109526</v>
      </c>
    </row>
    <row r="3030" customFormat="false" ht="15" hidden="false" customHeight="false" outlineLevel="0" collapsed="false">
      <c r="A3030" s="0" t="n">
        <v>9346</v>
      </c>
      <c r="B3030" s="0" t="s">
        <v>35</v>
      </c>
      <c r="C3030" s="0" t="n">
        <v>1127719</v>
      </c>
      <c r="D3030" s="0" t="n">
        <v>1127919</v>
      </c>
      <c r="E3030" s="0" t="s">
        <v>18</v>
      </c>
      <c r="F3030" s="0" t="n">
        <f aca="false">D3030-C3030+1</f>
        <v>201</v>
      </c>
      <c r="H3030" s="0" t="s">
        <v>1006</v>
      </c>
      <c r="I3030" s="0" t="s">
        <v>15</v>
      </c>
      <c r="J3030" s="0" t="s">
        <v>16</v>
      </c>
      <c r="K3030" s="0" t="n">
        <v>2.93536939043419</v>
      </c>
      <c r="L3030" s="0" t="n">
        <v>0</v>
      </c>
    </row>
    <row r="3031" customFormat="false" ht="15" hidden="false" customHeight="false" outlineLevel="0" collapsed="false">
      <c r="A3031" s="0" t="n">
        <v>9347</v>
      </c>
      <c r="B3031" s="0" t="s">
        <v>35</v>
      </c>
      <c r="C3031" s="0" t="n">
        <v>275783</v>
      </c>
      <c r="D3031" s="0" t="n">
        <v>275931</v>
      </c>
      <c r="E3031" s="0" t="s">
        <v>13</v>
      </c>
      <c r="F3031" s="0" t="n">
        <f aca="false">D3031-C3031+1</f>
        <v>149</v>
      </c>
      <c r="H3031" s="0" t="s">
        <v>1411</v>
      </c>
      <c r="I3031" s="0" t="s">
        <v>15</v>
      </c>
      <c r="J3031" s="0" t="s">
        <v>16</v>
      </c>
      <c r="K3031" s="0" t="n">
        <v>6.79937888198758</v>
      </c>
      <c r="L3031" s="0" t="n">
        <v>0.00112866817155756</v>
      </c>
    </row>
    <row r="3032" customFormat="false" ht="15" hidden="false" customHeight="false" outlineLevel="0" collapsed="false">
      <c r="A3032" s="0" t="n">
        <v>9349</v>
      </c>
      <c r="B3032" s="0" t="s">
        <v>22</v>
      </c>
      <c r="C3032" s="0" t="n">
        <v>1935207</v>
      </c>
      <c r="D3032" s="0" t="n">
        <v>1935387</v>
      </c>
      <c r="E3032" s="0" t="s">
        <v>18</v>
      </c>
      <c r="F3032" s="0" t="n">
        <f aca="false">D3032-C3032+1</f>
        <v>181</v>
      </c>
      <c r="G3032" s="0" t="s">
        <v>30</v>
      </c>
      <c r="H3032" s="0" t="s">
        <v>1485</v>
      </c>
      <c r="I3032" s="0" t="s">
        <v>45</v>
      </c>
      <c r="J3032" s="0" t="s">
        <v>267</v>
      </c>
      <c r="K3032" s="0" t="n">
        <v>0.315601935874168</v>
      </c>
      <c r="L3032" s="0" t="n">
        <v>0.00398515871925244</v>
      </c>
    </row>
    <row r="3033" customFormat="false" ht="15" hidden="false" customHeight="false" outlineLevel="0" collapsed="false">
      <c r="A3033" s="0" t="n">
        <v>9351</v>
      </c>
      <c r="B3033" s="0" t="s">
        <v>32</v>
      </c>
      <c r="C3033" s="0" t="n">
        <v>1239187</v>
      </c>
      <c r="D3033" s="0" t="n">
        <v>1239371</v>
      </c>
      <c r="E3033" s="0" t="s">
        <v>13</v>
      </c>
      <c r="F3033" s="0" t="n">
        <f aca="false">D3033-C3033+1</f>
        <v>185</v>
      </c>
      <c r="H3033" s="0" t="s">
        <v>1516</v>
      </c>
      <c r="I3033" s="0" t="s">
        <v>15</v>
      </c>
      <c r="J3033" s="0" t="s">
        <v>16</v>
      </c>
      <c r="K3033" s="0" t="n">
        <v>2.63198782198201</v>
      </c>
      <c r="L3033" s="0" t="n">
        <v>0.00190430849797667</v>
      </c>
    </row>
    <row r="3034" customFormat="false" ht="15" hidden="false" customHeight="false" outlineLevel="0" collapsed="false">
      <c r="A3034" s="0" t="n">
        <v>9352</v>
      </c>
      <c r="B3034" s="0" t="s">
        <v>35</v>
      </c>
      <c r="C3034" s="0" t="n">
        <v>187398</v>
      </c>
      <c r="D3034" s="0" t="n">
        <v>187555</v>
      </c>
      <c r="E3034" s="0" t="s">
        <v>18</v>
      </c>
      <c r="F3034" s="0" t="n">
        <f aca="false">D3034-C3034+1</f>
        <v>158</v>
      </c>
      <c r="H3034" s="0" t="s">
        <v>1654</v>
      </c>
      <c r="I3034" s="0" t="s">
        <v>15</v>
      </c>
      <c r="J3034" s="0" t="s">
        <v>16</v>
      </c>
      <c r="K3034" s="0" t="n">
        <v>2.925</v>
      </c>
      <c r="L3034" s="0" t="n">
        <v>0.00419908608126467</v>
      </c>
    </row>
    <row r="3035" customFormat="false" ht="15" hidden="false" customHeight="false" outlineLevel="0" collapsed="false">
      <c r="A3035" s="0" t="n">
        <v>9355</v>
      </c>
      <c r="B3035" s="0" t="s">
        <v>29</v>
      </c>
      <c r="C3035" s="0" t="n">
        <v>1262618</v>
      </c>
      <c r="D3035" s="0" t="n">
        <v>1262743</v>
      </c>
      <c r="E3035" s="0" t="s">
        <v>13</v>
      </c>
      <c r="F3035" s="0" t="n">
        <f aca="false">D3035-C3035+1</f>
        <v>126</v>
      </c>
      <c r="H3035" s="0" t="s">
        <v>1655</v>
      </c>
      <c r="I3035" s="0" t="s">
        <v>15</v>
      </c>
      <c r="J3035" s="0" t="s">
        <v>16</v>
      </c>
      <c r="K3035" s="0" t="n">
        <v>3.34523809523809</v>
      </c>
      <c r="L3035" s="0" t="n">
        <v>0.00161779575328615</v>
      </c>
    </row>
    <row r="3036" customFormat="false" ht="15" hidden="false" customHeight="false" outlineLevel="0" collapsed="false">
      <c r="A3036" s="0" t="n">
        <v>9356</v>
      </c>
      <c r="B3036" s="0" t="s">
        <v>17</v>
      </c>
      <c r="C3036" s="0" t="n">
        <v>820416</v>
      </c>
      <c r="D3036" s="0" t="n">
        <v>820553</v>
      </c>
      <c r="E3036" s="0" t="s">
        <v>18</v>
      </c>
      <c r="F3036" s="0" t="n">
        <f aca="false">D3036-C3036+1</f>
        <v>138</v>
      </c>
      <c r="H3036" s="0" t="s">
        <v>1656</v>
      </c>
      <c r="I3036" s="0" t="s">
        <v>15</v>
      </c>
      <c r="J3036" s="0" t="s">
        <v>16</v>
      </c>
      <c r="K3036" s="0" t="n">
        <v>4.48392857142858</v>
      </c>
      <c r="L3036" s="0" t="n">
        <v>0.0015054572826496</v>
      </c>
    </row>
    <row r="3037" customFormat="false" ht="15" hidden="false" customHeight="false" outlineLevel="0" collapsed="false">
      <c r="A3037" s="0" t="n">
        <v>9357</v>
      </c>
      <c r="B3037" s="0" t="s">
        <v>40</v>
      </c>
      <c r="C3037" s="0" t="n">
        <v>1738463</v>
      </c>
      <c r="D3037" s="0" t="n">
        <v>1738595</v>
      </c>
      <c r="E3037" s="0" t="s">
        <v>13</v>
      </c>
      <c r="F3037" s="0" t="n">
        <f aca="false">D3037-C3037+1</f>
        <v>133</v>
      </c>
      <c r="H3037" s="0" t="s">
        <v>1657</v>
      </c>
      <c r="I3037" s="0" t="s">
        <v>15</v>
      </c>
      <c r="J3037" s="0" t="s">
        <v>16</v>
      </c>
      <c r="K3037" s="0" t="n">
        <v>1.57738095238095</v>
      </c>
      <c r="L3037" s="0" t="n">
        <v>0.00402090872537193</v>
      </c>
    </row>
    <row r="3038" customFormat="false" ht="15" hidden="false" customHeight="false" outlineLevel="0" collapsed="false">
      <c r="A3038" s="0" t="n">
        <v>9361</v>
      </c>
      <c r="B3038" s="0" t="s">
        <v>37</v>
      </c>
      <c r="C3038" s="0" t="n">
        <v>1672230</v>
      </c>
      <c r="D3038" s="0" t="n">
        <v>1672485</v>
      </c>
      <c r="E3038" s="0" t="s">
        <v>18</v>
      </c>
      <c r="F3038" s="0" t="n">
        <f aca="false">D3038-C3038+1</f>
        <v>256</v>
      </c>
      <c r="H3038" s="0" t="s">
        <v>208</v>
      </c>
      <c r="I3038" s="0" t="s">
        <v>15</v>
      </c>
      <c r="J3038" s="0" t="s">
        <v>16</v>
      </c>
      <c r="K3038" s="0" t="n">
        <v>7.98295454545454</v>
      </c>
      <c r="L3038" s="0" t="n">
        <v>0.0012998266897747</v>
      </c>
    </row>
    <row r="3039" customFormat="false" ht="15" hidden="false" customHeight="false" outlineLevel="0" collapsed="false">
      <c r="A3039" s="0" t="n">
        <v>9370</v>
      </c>
      <c r="B3039" s="0" t="s">
        <v>94</v>
      </c>
      <c r="C3039" s="0" t="n">
        <v>635589</v>
      </c>
      <c r="D3039" s="0" t="n">
        <v>635789</v>
      </c>
      <c r="E3039" s="0" t="s">
        <v>18</v>
      </c>
      <c r="F3039" s="0" t="n">
        <f aca="false">D3039-C3039+1</f>
        <v>201</v>
      </c>
      <c r="H3039" s="0" t="s">
        <v>129</v>
      </c>
      <c r="I3039" s="0" t="s">
        <v>15</v>
      </c>
      <c r="J3039" s="0" t="s">
        <v>16</v>
      </c>
      <c r="K3039" s="0" t="n">
        <v>0.341686194061713</v>
      </c>
      <c r="L3039" s="0" t="n">
        <v>0.00110619469026549</v>
      </c>
    </row>
    <row r="3040" customFormat="false" ht="15" hidden="false" customHeight="false" outlineLevel="0" collapsed="false">
      <c r="A3040" s="0" t="n">
        <v>9373</v>
      </c>
      <c r="B3040" s="0" t="s">
        <v>37</v>
      </c>
      <c r="C3040" s="0" t="n">
        <v>2345056</v>
      </c>
      <c r="D3040" s="0" t="n">
        <v>2345184</v>
      </c>
      <c r="E3040" s="0" t="s">
        <v>13</v>
      </c>
      <c r="F3040" s="0" t="n">
        <f aca="false">D3040-C3040+1</f>
        <v>129</v>
      </c>
      <c r="H3040" s="0" t="s">
        <v>928</v>
      </c>
      <c r="I3040" s="0" t="s">
        <v>15</v>
      </c>
      <c r="J3040" s="0" t="s">
        <v>16</v>
      </c>
      <c r="K3040" s="0" t="n">
        <v>27.2916666666667</v>
      </c>
      <c r="L3040" s="0" t="n">
        <v>0.00397245762711864</v>
      </c>
    </row>
    <row r="3041" customFormat="false" ht="15" hidden="false" customHeight="false" outlineLevel="0" collapsed="false">
      <c r="A3041" s="0" t="n">
        <v>9376</v>
      </c>
      <c r="B3041" s="0" t="s">
        <v>22</v>
      </c>
      <c r="C3041" s="0" t="n">
        <v>1353676</v>
      </c>
      <c r="D3041" s="0" t="n">
        <v>1353983</v>
      </c>
      <c r="E3041" s="0" t="s">
        <v>18</v>
      </c>
      <c r="F3041" s="0" t="n">
        <f aca="false">D3041-C3041+1</f>
        <v>308</v>
      </c>
      <c r="H3041" s="0" t="s">
        <v>1057</v>
      </c>
      <c r="I3041" s="0" t="s">
        <v>15</v>
      </c>
      <c r="J3041" s="0" t="s">
        <v>16</v>
      </c>
      <c r="K3041" s="0" t="n">
        <v>2.38165128865365</v>
      </c>
      <c r="L3041" s="0" t="n">
        <v>0.0013531799729364</v>
      </c>
    </row>
    <row r="3042" customFormat="false" ht="15" hidden="false" customHeight="false" outlineLevel="0" collapsed="false">
      <c r="A3042" s="0" t="n">
        <v>9393</v>
      </c>
      <c r="B3042" s="0" t="s">
        <v>75</v>
      </c>
      <c r="C3042" s="0" t="n">
        <v>1502872</v>
      </c>
      <c r="D3042" s="0" t="n">
        <v>1503053</v>
      </c>
      <c r="E3042" s="0" t="s">
        <v>13</v>
      </c>
      <c r="F3042" s="0" t="n">
        <f aca="false">D3042-C3042+1</f>
        <v>182</v>
      </c>
      <c r="H3042" s="0" t="s">
        <v>1658</v>
      </c>
      <c r="I3042" s="0" t="s">
        <v>15</v>
      </c>
      <c r="J3042" s="0" t="s">
        <v>16</v>
      </c>
      <c r="K3042" s="0" t="n">
        <v>3.2734533984534</v>
      </c>
      <c r="L3042" s="0" t="n">
        <v>0.00122249388753056</v>
      </c>
    </row>
    <row r="3043" customFormat="false" ht="15" hidden="false" customHeight="false" outlineLevel="0" collapsed="false">
      <c r="A3043" s="0" t="n">
        <v>9394</v>
      </c>
      <c r="B3043" s="0" t="s">
        <v>40</v>
      </c>
      <c r="C3043" s="0" t="n">
        <v>1538487</v>
      </c>
      <c r="D3043" s="0" t="n">
        <v>1538687</v>
      </c>
      <c r="E3043" s="0" t="s">
        <v>13</v>
      </c>
      <c r="F3043" s="0" t="n">
        <f aca="false">D3043-C3043+1</f>
        <v>201</v>
      </c>
      <c r="H3043" s="0" t="s">
        <v>108</v>
      </c>
      <c r="I3043" s="0" t="s">
        <v>15</v>
      </c>
      <c r="J3043" s="0" t="s">
        <v>16</v>
      </c>
      <c r="K3043" s="0" t="n">
        <v>0.426969696969697</v>
      </c>
      <c r="L3043" s="0" t="n">
        <v>0.00425</v>
      </c>
    </row>
    <row r="3044" customFormat="false" ht="15" hidden="false" customHeight="false" outlineLevel="0" collapsed="false">
      <c r="A3044" s="0" t="n">
        <v>9396</v>
      </c>
      <c r="B3044" s="0" t="s">
        <v>29</v>
      </c>
      <c r="C3044" s="0" t="n">
        <v>495546</v>
      </c>
      <c r="D3044" s="0" t="n">
        <v>495801</v>
      </c>
      <c r="E3044" s="0" t="s">
        <v>18</v>
      </c>
      <c r="F3044" s="0" t="n">
        <f aca="false">D3044-C3044+1</f>
        <v>256</v>
      </c>
      <c r="H3044" s="0" t="s">
        <v>641</v>
      </c>
      <c r="I3044" s="0" t="s">
        <v>15</v>
      </c>
      <c r="J3044" s="0" t="s">
        <v>16</v>
      </c>
      <c r="K3044" s="0" t="n">
        <v>3.33432523457329</v>
      </c>
      <c r="L3044" s="0" t="n">
        <v>0.00230414746543779</v>
      </c>
    </row>
    <row r="3045" customFormat="false" ht="15" hidden="false" customHeight="false" outlineLevel="0" collapsed="false">
      <c r="A3045" s="0" t="n">
        <v>9399</v>
      </c>
      <c r="B3045" s="0" t="s">
        <v>75</v>
      </c>
      <c r="C3045" s="0" t="n">
        <v>1728502</v>
      </c>
      <c r="D3045" s="0" t="n">
        <v>1728671</v>
      </c>
      <c r="E3045" s="0" t="s">
        <v>18</v>
      </c>
      <c r="F3045" s="0" t="n">
        <f aca="false">D3045-C3045+1</f>
        <v>170</v>
      </c>
      <c r="G3045" s="0" t="s">
        <v>30</v>
      </c>
      <c r="H3045" s="0" t="s">
        <v>395</v>
      </c>
      <c r="I3045" s="0" t="s">
        <v>15</v>
      </c>
      <c r="J3045" s="0" t="s">
        <v>16</v>
      </c>
      <c r="K3045" s="0" t="n">
        <v>1.3638326585695</v>
      </c>
      <c r="L3045" s="0" t="n">
        <v>0.00209497206703911</v>
      </c>
    </row>
    <row r="3046" customFormat="false" ht="15" hidden="false" customHeight="false" outlineLevel="0" collapsed="false">
      <c r="A3046" s="0" t="n">
        <v>9403</v>
      </c>
      <c r="B3046" s="0" t="s">
        <v>32</v>
      </c>
      <c r="C3046" s="0" t="n">
        <v>657613</v>
      </c>
      <c r="D3046" s="0" t="n">
        <v>657747</v>
      </c>
      <c r="E3046" s="0" t="s">
        <v>13</v>
      </c>
      <c r="F3046" s="0" t="n">
        <f aca="false">D3046-C3046+1</f>
        <v>135</v>
      </c>
      <c r="H3046" s="0" t="s">
        <v>33</v>
      </c>
      <c r="I3046" s="0" t="s">
        <v>15</v>
      </c>
      <c r="J3046" s="0" t="s">
        <v>16</v>
      </c>
      <c r="K3046" s="0" t="n">
        <v>3.03968253968254</v>
      </c>
      <c r="L3046" s="0" t="n">
        <v>0.00111731843575419</v>
      </c>
    </row>
    <row r="3047" customFormat="false" ht="15" hidden="false" customHeight="false" outlineLevel="0" collapsed="false">
      <c r="A3047" s="0" t="n">
        <v>9407</v>
      </c>
      <c r="B3047" s="0" t="s">
        <v>40</v>
      </c>
      <c r="C3047" s="0" t="n">
        <v>1681259</v>
      </c>
      <c r="D3047" s="0" t="n">
        <v>1681531</v>
      </c>
      <c r="E3047" s="0" t="s">
        <v>13</v>
      </c>
      <c r="F3047" s="0" t="n">
        <f aca="false">D3047-C3047+1</f>
        <v>273</v>
      </c>
      <c r="H3047" s="0" t="s">
        <v>1659</v>
      </c>
      <c r="I3047" s="0" t="s">
        <v>15</v>
      </c>
      <c r="J3047" s="0" t="s">
        <v>16</v>
      </c>
      <c r="K3047" s="0" t="n">
        <v>1.76190476190476</v>
      </c>
      <c r="L3047" s="0" t="n">
        <v>0.00456490727532097</v>
      </c>
    </row>
    <row r="3048" customFormat="false" ht="15" hidden="false" customHeight="false" outlineLevel="0" collapsed="false">
      <c r="A3048" s="0" t="n">
        <v>9408</v>
      </c>
      <c r="B3048" s="0" t="s">
        <v>22</v>
      </c>
      <c r="C3048" s="0" t="n">
        <v>1920281</v>
      </c>
      <c r="D3048" s="0" t="n">
        <v>1920448</v>
      </c>
      <c r="E3048" s="0" t="s">
        <v>18</v>
      </c>
      <c r="F3048" s="0" t="n">
        <f aca="false">D3048-C3048+1</f>
        <v>168</v>
      </c>
      <c r="H3048" s="0" t="s">
        <v>227</v>
      </c>
      <c r="I3048" s="0" t="s">
        <v>15</v>
      </c>
      <c r="J3048" s="0" t="s">
        <v>16</v>
      </c>
      <c r="K3048" s="0" t="n">
        <v>3.05555555555555</v>
      </c>
      <c r="L3048" s="0" t="n">
        <v>0.00476316485842816</v>
      </c>
    </row>
    <row r="3049" customFormat="false" ht="15" hidden="false" customHeight="false" outlineLevel="0" collapsed="false">
      <c r="A3049" s="0" t="n">
        <v>9409</v>
      </c>
      <c r="B3049" s="0" t="s">
        <v>37</v>
      </c>
      <c r="C3049" s="0" t="n">
        <v>1115539</v>
      </c>
      <c r="D3049" s="0" t="n">
        <v>1115785</v>
      </c>
      <c r="E3049" s="0" t="s">
        <v>18</v>
      </c>
      <c r="F3049" s="0" t="n">
        <f aca="false">D3049-C3049+1</f>
        <v>247</v>
      </c>
      <c r="H3049" s="0" t="s">
        <v>533</v>
      </c>
      <c r="I3049" s="0" t="s">
        <v>45</v>
      </c>
      <c r="J3049" s="0" t="s">
        <v>16</v>
      </c>
      <c r="K3049" s="0" t="n">
        <v>5.26269618658435</v>
      </c>
      <c r="L3049" s="0" t="n">
        <v>0</v>
      </c>
    </row>
    <row r="3050" customFormat="false" ht="15" hidden="false" customHeight="false" outlineLevel="0" collapsed="false">
      <c r="A3050" s="0" t="n">
        <v>9411</v>
      </c>
      <c r="B3050" s="0" t="s">
        <v>37</v>
      </c>
      <c r="C3050" s="0" t="n">
        <v>2670318</v>
      </c>
      <c r="D3050" s="0" t="n">
        <v>2670461</v>
      </c>
      <c r="E3050" s="0" t="s">
        <v>18</v>
      </c>
      <c r="F3050" s="0" t="n">
        <f aca="false">D3050-C3050+1</f>
        <v>144</v>
      </c>
      <c r="H3050" s="0" t="s">
        <v>1362</v>
      </c>
      <c r="I3050" s="0" t="s">
        <v>15</v>
      </c>
      <c r="J3050" s="0" t="s">
        <v>16</v>
      </c>
      <c r="K3050" s="0" t="n">
        <v>1.13289141414141</v>
      </c>
      <c r="L3050" s="0" t="n">
        <v>0.00345397206787806</v>
      </c>
    </row>
    <row r="3051" customFormat="false" ht="15" hidden="false" customHeight="false" outlineLevel="0" collapsed="false">
      <c r="A3051" s="0" t="n">
        <v>9423</v>
      </c>
      <c r="B3051" s="0" t="s">
        <v>22</v>
      </c>
      <c r="C3051" s="0" t="n">
        <v>796318</v>
      </c>
      <c r="D3051" s="0" t="n">
        <v>796491</v>
      </c>
      <c r="E3051" s="0" t="s">
        <v>13</v>
      </c>
      <c r="F3051" s="0" t="n">
        <f aca="false">D3051-C3051+1</f>
        <v>174</v>
      </c>
      <c r="H3051" s="0" t="s">
        <v>1507</v>
      </c>
      <c r="I3051" s="0" t="s">
        <v>15</v>
      </c>
      <c r="J3051" s="0" t="s">
        <v>16</v>
      </c>
      <c r="K3051" s="0" t="n">
        <v>4.29789456233422</v>
      </c>
      <c r="L3051" s="0" t="n">
        <v>0.00122850122850123</v>
      </c>
    </row>
    <row r="3052" customFormat="false" ht="15" hidden="false" customHeight="false" outlineLevel="0" collapsed="false">
      <c r="A3052" s="0" t="n">
        <v>9425</v>
      </c>
      <c r="B3052" s="0" t="s">
        <v>29</v>
      </c>
      <c r="C3052" s="0" t="n">
        <v>538600</v>
      </c>
      <c r="D3052" s="0" t="n">
        <v>539071</v>
      </c>
      <c r="E3052" s="0" t="s">
        <v>18</v>
      </c>
      <c r="F3052" s="0" t="n">
        <f aca="false">D3052-C3052+1</f>
        <v>472</v>
      </c>
      <c r="H3052" s="0" t="s">
        <v>1660</v>
      </c>
      <c r="I3052" s="0" t="s">
        <v>45</v>
      </c>
      <c r="J3052" s="0" t="s">
        <v>16</v>
      </c>
      <c r="K3052" s="0" t="n">
        <v>3.50013510602183</v>
      </c>
      <c r="L3052" s="0" t="n">
        <v>0</v>
      </c>
    </row>
    <row r="3053" customFormat="false" ht="15" hidden="false" customHeight="false" outlineLevel="0" collapsed="false">
      <c r="A3053" s="0" t="n">
        <v>9427</v>
      </c>
      <c r="B3053" s="0" t="s">
        <v>48</v>
      </c>
      <c r="C3053" s="0" t="n">
        <v>628343</v>
      </c>
      <c r="D3053" s="0" t="n">
        <v>628536</v>
      </c>
      <c r="E3053" s="0" t="s">
        <v>18</v>
      </c>
      <c r="F3053" s="0" t="n">
        <f aca="false">D3053-C3053+1</f>
        <v>194</v>
      </c>
      <c r="H3053" s="0" t="s">
        <v>200</v>
      </c>
      <c r="I3053" s="0" t="s">
        <v>15</v>
      </c>
      <c r="J3053" s="0" t="s">
        <v>16</v>
      </c>
      <c r="K3053" s="0" t="n">
        <v>0.863060745169212</v>
      </c>
      <c r="L3053" s="0" t="n">
        <v>0.00212126568852749</v>
      </c>
    </row>
    <row r="3054" customFormat="false" ht="15" hidden="false" customHeight="false" outlineLevel="0" collapsed="false">
      <c r="A3054" s="0" t="n">
        <v>9431</v>
      </c>
      <c r="B3054" s="0" t="s">
        <v>37</v>
      </c>
      <c r="C3054" s="0" t="n">
        <v>2216242</v>
      </c>
      <c r="D3054" s="0" t="n">
        <v>2216471</v>
      </c>
      <c r="E3054" s="0" t="s">
        <v>18</v>
      </c>
      <c r="F3054" s="0" t="n">
        <f aca="false">D3054-C3054+1</f>
        <v>230</v>
      </c>
      <c r="H3054" s="0" t="s">
        <v>1661</v>
      </c>
      <c r="I3054" s="0" t="s">
        <v>45</v>
      </c>
      <c r="J3054" s="0" t="s">
        <v>16</v>
      </c>
      <c r="K3054" s="0" t="n">
        <v>1.79925037481259</v>
      </c>
      <c r="L3054" s="0" t="n">
        <v>0.00111731843575419</v>
      </c>
    </row>
    <row r="3055" customFormat="false" ht="15" hidden="false" customHeight="false" outlineLevel="0" collapsed="false">
      <c r="A3055" s="0" t="n">
        <v>9432</v>
      </c>
      <c r="B3055" s="0" t="s">
        <v>32</v>
      </c>
      <c r="C3055" s="0" t="n">
        <v>1375642</v>
      </c>
      <c r="D3055" s="0" t="n">
        <v>1375746</v>
      </c>
      <c r="E3055" s="0" t="s">
        <v>18</v>
      </c>
      <c r="F3055" s="0" t="n">
        <f aca="false">D3055-C3055+1</f>
        <v>105</v>
      </c>
      <c r="H3055" s="0" t="s">
        <v>1662</v>
      </c>
      <c r="I3055" s="0" t="s">
        <v>15</v>
      </c>
      <c r="J3055" s="0" t="s">
        <v>16</v>
      </c>
      <c r="K3055" s="0" t="n">
        <v>4.16666666666666</v>
      </c>
      <c r="L3055" s="0" t="n">
        <v>0.00349384778976151</v>
      </c>
    </row>
    <row r="3056" customFormat="false" ht="15" hidden="false" customHeight="false" outlineLevel="0" collapsed="false">
      <c r="A3056" s="0" t="n">
        <v>9437</v>
      </c>
      <c r="B3056" s="0" t="s">
        <v>80</v>
      </c>
      <c r="C3056" s="0" t="n">
        <v>527141</v>
      </c>
      <c r="D3056" s="0" t="n">
        <v>527323</v>
      </c>
      <c r="E3056" s="0" t="s">
        <v>18</v>
      </c>
      <c r="F3056" s="0" t="n">
        <f aca="false">D3056-C3056+1</f>
        <v>183</v>
      </c>
      <c r="H3056" s="0" t="s">
        <v>1663</v>
      </c>
      <c r="I3056" s="0" t="s">
        <v>15</v>
      </c>
      <c r="J3056" s="0" t="s">
        <v>16</v>
      </c>
      <c r="K3056" s="0" t="n">
        <v>2.15873015873016</v>
      </c>
      <c r="L3056" s="0" t="n">
        <v>0.00287953927371621</v>
      </c>
    </row>
    <row r="3057" customFormat="false" ht="15" hidden="false" customHeight="false" outlineLevel="0" collapsed="false">
      <c r="A3057" s="0" t="n">
        <v>9440</v>
      </c>
      <c r="B3057" s="0" t="s">
        <v>32</v>
      </c>
      <c r="C3057" s="0" t="n">
        <v>563873</v>
      </c>
      <c r="D3057" s="0" t="n">
        <v>564046</v>
      </c>
      <c r="E3057" s="0" t="s">
        <v>18</v>
      </c>
      <c r="F3057" s="0" t="n">
        <f aca="false">D3057-C3057+1</f>
        <v>174</v>
      </c>
      <c r="H3057" s="0" t="s">
        <v>1635</v>
      </c>
      <c r="I3057" s="0" t="s">
        <v>15</v>
      </c>
      <c r="J3057" s="0" t="s">
        <v>16</v>
      </c>
      <c r="K3057" s="0" t="n">
        <v>6.50396825396829</v>
      </c>
      <c r="L3057" s="0" t="n">
        <v>0.00224331320103538</v>
      </c>
    </row>
    <row r="3058" customFormat="false" ht="15" hidden="false" customHeight="false" outlineLevel="0" collapsed="false">
      <c r="A3058" s="0" t="n">
        <v>9444</v>
      </c>
      <c r="B3058" s="0" t="s">
        <v>75</v>
      </c>
      <c r="C3058" s="0" t="n">
        <v>77854</v>
      </c>
      <c r="D3058" s="0" t="n">
        <v>77953</v>
      </c>
      <c r="E3058" s="0" t="s">
        <v>18</v>
      </c>
      <c r="F3058" s="0" t="n">
        <f aca="false">D3058-C3058+1</f>
        <v>100</v>
      </c>
      <c r="I3058" s="0" t="s">
        <v>34</v>
      </c>
      <c r="K3058" s="0" t="n">
        <v>0.419695520484617</v>
      </c>
      <c r="L3058" s="0" t="n">
        <v>0.00371216447744146</v>
      </c>
    </row>
    <row r="3059" customFormat="false" ht="15" hidden="false" customHeight="false" outlineLevel="0" collapsed="false">
      <c r="A3059" s="0" t="n">
        <v>9446</v>
      </c>
      <c r="B3059" s="0" t="s">
        <v>29</v>
      </c>
      <c r="C3059" s="0" t="n">
        <v>1178086</v>
      </c>
      <c r="D3059" s="0" t="n">
        <v>1178314</v>
      </c>
      <c r="E3059" s="0" t="s">
        <v>13</v>
      </c>
      <c r="F3059" s="0" t="n">
        <f aca="false">D3059-C3059+1</f>
        <v>229</v>
      </c>
      <c r="H3059" s="0" t="s">
        <v>1664</v>
      </c>
      <c r="I3059" s="0" t="s">
        <v>15</v>
      </c>
      <c r="J3059" s="0" t="s">
        <v>16</v>
      </c>
      <c r="K3059" s="0" t="n">
        <v>3.83778051450465</v>
      </c>
      <c r="L3059" s="0" t="n">
        <v>0.00101214574898785</v>
      </c>
    </row>
    <row r="3060" customFormat="false" ht="15" hidden="false" customHeight="false" outlineLevel="0" collapsed="false">
      <c r="A3060" s="0" t="n">
        <v>9457</v>
      </c>
      <c r="B3060" s="0" t="s">
        <v>75</v>
      </c>
      <c r="C3060" s="0" t="n">
        <v>784788</v>
      </c>
      <c r="D3060" s="0" t="n">
        <v>784882</v>
      </c>
      <c r="E3060" s="0" t="s">
        <v>18</v>
      </c>
      <c r="F3060" s="0" t="n">
        <f aca="false">D3060-C3060+1</f>
        <v>95</v>
      </c>
      <c r="H3060" s="0" t="s">
        <v>512</v>
      </c>
      <c r="I3060" s="0" t="s">
        <v>15</v>
      </c>
      <c r="J3060" s="0" t="s">
        <v>16</v>
      </c>
      <c r="K3060" s="0" t="n">
        <v>0.649099163001843</v>
      </c>
      <c r="L3060" s="0" t="n">
        <v>0.00173573443263181</v>
      </c>
    </row>
    <row r="3061" customFormat="false" ht="15" hidden="false" customHeight="false" outlineLevel="0" collapsed="false">
      <c r="A3061" s="0" t="n">
        <v>9458</v>
      </c>
      <c r="B3061" s="0" t="s">
        <v>32</v>
      </c>
      <c r="C3061" s="0" t="n">
        <v>1844809</v>
      </c>
      <c r="D3061" s="0" t="n">
        <v>1844998</v>
      </c>
      <c r="E3061" s="0" t="s">
        <v>18</v>
      </c>
      <c r="F3061" s="0" t="n">
        <f aca="false">D3061-C3061+1</f>
        <v>190</v>
      </c>
      <c r="H3061" s="0" t="s">
        <v>1461</v>
      </c>
      <c r="I3061" s="0" t="s">
        <v>15</v>
      </c>
      <c r="J3061" s="0" t="s">
        <v>16</v>
      </c>
      <c r="K3061" s="0" t="n">
        <v>2.44888632872504</v>
      </c>
      <c r="L3061" s="0" t="n">
        <v>0.00138600138600139</v>
      </c>
    </row>
    <row r="3062" customFormat="false" ht="15" hidden="false" customHeight="false" outlineLevel="0" collapsed="false">
      <c r="A3062" s="0" t="n">
        <v>9462</v>
      </c>
      <c r="B3062" s="0" t="s">
        <v>29</v>
      </c>
      <c r="C3062" s="0" t="n">
        <v>301568</v>
      </c>
      <c r="D3062" s="0" t="n">
        <v>301748</v>
      </c>
      <c r="E3062" s="0" t="s">
        <v>13</v>
      </c>
      <c r="F3062" s="0" t="n">
        <f aca="false">D3062-C3062+1</f>
        <v>181</v>
      </c>
      <c r="G3062" s="0" t="s">
        <v>30</v>
      </c>
      <c r="H3062" s="0" t="s">
        <v>31</v>
      </c>
      <c r="I3062" s="0" t="s">
        <v>15</v>
      </c>
      <c r="J3062" s="0" t="s">
        <v>16</v>
      </c>
      <c r="K3062" s="0" t="n">
        <v>0.7084873771873</v>
      </c>
      <c r="L3062" s="0" t="n">
        <v>0.00123456790123457</v>
      </c>
    </row>
    <row r="3063" customFormat="false" ht="15" hidden="false" customHeight="false" outlineLevel="0" collapsed="false">
      <c r="A3063" s="0" t="n">
        <v>9465</v>
      </c>
      <c r="B3063" s="0" t="s">
        <v>29</v>
      </c>
      <c r="C3063" s="0" t="n">
        <v>496619</v>
      </c>
      <c r="D3063" s="0" t="n">
        <v>496787</v>
      </c>
      <c r="E3063" s="0" t="s">
        <v>13</v>
      </c>
      <c r="F3063" s="0" t="n">
        <f aca="false">D3063-C3063+1</f>
        <v>169</v>
      </c>
      <c r="H3063" s="0" t="s">
        <v>1665</v>
      </c>
      <c r="I3063" s="0" t="s">
        <v>15</v>
      </c>
      <c r="J3063" s="0" t="s">
        <v>16</v>
      </c>
      <c r="K3063" s="0" t="n">
        <v>28.1333333333333</v>
      </c>
      <c r="L3063" s="0" t="n">
        <v>0.00224331320103538</v>
      </c>
    </row>
    <row r="3064" customFormat="false" ht="15" hidden="false" customHeight="false" outlineLevel="0" collapsed="false">
      <c r="A3064" s="0" t="n">
        <v>9469</v>
      </c>
      <c r="B3064" s="0" t="s">
        <v>32</v>
      </c>
      <c r="C3064" s="0" t="n">
        <v>1049546</v>
      </c>
      <c r="D3064" s="0" t="n">
        <v>1049684</v>
      </c>
      <c r="E3064" s="0" t="s">
        <v>18</v>
      </c>
      <c r="F3064" s="0" t="n">
        <f aca="false">D3064-C3064+1</f>
        <v>139</v>
      </c>
      <c r="H3064" s="0" t="s">
        <v>330</v>
      </c>
      <c r="I3064" s="0" t="s">
        <v>15</v>
      </c>
      <c r="J3064" s="0" t="s">
        <v>16</v>
      </c>
      <c r="K3064" s="0" t="n">
        <v>1.24146876018222</v>
      </c>
      <c r="L3064" s="0" t="n">
        <v>0.00122925629993854</v>
      </c>
    </row>
    <row r="3065" customFormat="false" ht="15" hidden="false" customHeight="false" outlineLevel="0" collapsed="false">
      <c r="A3065" s="0" t="n">
        <v>9471</v>
      </c>
      <c r="B3065" s="0" t="s">
        <v>75</v>
      </c>
      <c r="C3065" s="0" t="n">
        <v>1814658</v>
      </c>
      <c r="D3065" s="0" t="n">
        <v>1814832</v>
      </c>
      <c r="E3065" s="0" t="s">
        <v>13</v>
      </c>
      <c r="F3065" s="0" t="n">
        <f aca="false">D3065-C3065+1</f>
        <v>175</v>
      </c>
      <c r="H3065" s="0" t="s">
        <v>1246</v>
      </c>
      <c r="I3065" s="0" t="s">
        <v>15</v>
      </c>
      <c r="J3065" s="0" t="s">
        <v>16</v>
      </c>
      <c r="K3065" s="0" t="n">
        <v>2.80009724574942</v>
      </c>
      <c r="L3065" s="0" t="n">
        <v>0.00116324156649864</v>
      </c>
    </row>
    <row r="3066" customFormat="false" ht="15" hidden="false" customHeight="false" outlineLevel="0" collapsed="false">
      <c r="A3066" s="0" t="n">
        <v>9474</v>
      </c>
      <c r="B3066" s="0" t="s">
        <v>17</v>
      </c>
      <c r="C3066" s="0" t="n">
        <v>298186</v>
      </c>
      <c r="D3066" s="0" t="n">
        <v>298360</v>
      </c>
      <c r="E3066" s="0" t="s">
        <v>18</v>
      </c>
      <c r="F3066" s="0" t="n">
        <f aca="false">D3066-C3066+1</f>
        <v>175</v>
      </c>
      <c r="H3066" s="0" t="s">
        <v>1666</v>
      </c>
      <c r="I3066" s="0" t="s">
        <v>15</v>
      </c>
      <c r="J3066" s="0" t="s">
        <v>16</v>
      </c>
      <c r="K3066" s="0" t="n">
        <v>4.0909090909091</v>
      </c>
      <c r="L3066" s="0" t="n">
        <v>0.00159936025589764</v>
      </c>
    </row>
    <row r="3067" customFormat="false" ht="15" hidden="false" customHeight="false" outlineLevel="0" collapsed="false">
      <c r="A3067" s="0" t="n">
        <v>9478</v>
      </c>
      <c r="B3067" s="0" t="s">
        <v>20</v>
      </c>
      <c r="C3067" s="0" t="n">
        <v>1190776</v>
      </c>
      <c r="D3067" s="0" t="n">
        <v>1191086</v>
      </c>
      <c r="E3067" s="0" t="s">
        <v>18</v>
      </c>
      <c r="F3067" s="0" t="n">
        <f aca="false">D3067-C3067+1</f>
        <v>311</v>
      </c>
      <c r="H3067" s="0" t="s">
        <v>538</v>
      </c>
      <c r="I3067" s="0" t="s">
        <v>15</v>
      </c>
      <c r="J3067" s="0" t="s">
        <v>16</v>
      </c>
      <c r="K3067" s="0" t="n">
        <v>3.625</v>
      </c>
      <c r="L3067" s="0" t="n">
        <v>0.00402090872537193</v>
      </c>
    </row>
    <row r="3068" customFormat="false" ht="15" hidden="false" customHeight="false" outlineLevel="0" collapsed="false">
      <c r="A3068" s="0" t="n">
        <v>9479</v>
      </c>
      <c r="B3068" s="0" t="s">
        <v>37</v>
      </c>
      <c r="C3068" s="0" t="n">
        <v>333470</v>
      </c>
      <c r="D3068" s="0" t="n">
        <v>333705</v>
      </c>
      <c r="E3068" s="0" t="s">
        <v>13</v>
      </c>
      <c r="F3068" s="0" t="n">
        <f aca="false">D3068-C3068+1</f>
        <v>236</v>
      </c>
      <c r="H3068" s="0" t="s">
        <v>1667</v>
      </c>
      <c r="I3068" s="0" t="s">
        <v>45</v>
      </c>
      <c r="J3068" s="0" t="s">
        <v>16</v>
      </c>
      <c r="K3068" s="0" t="n">
        <v>5.85822140822141</v>
      </c>
      <c r="L3068" s="0" t="n">
        <v>0.00145348837209302</v>
      </c>
    </row>
    <row r="3069" customFormat="false" ht="15" hidden="false" customHeight="false" outlineLevel="0" collapsed="false">
      <c r="A3069" s="0" t="n">
        <v>9481</v>
      </c>
      <c r="B3069" s="0" t="s">
        <v>35</v>
      </c>
      <c r="C3069" s="0" t="n">
        <v>719863</v>
      </c>
      <c r="D3069" s="0" t="n">
        <v>720055</v>
      </c>
      <c r="E3069" s="0" t="s">
        <v>13</v>
      </c>
      <c r="F3069" s="0" t="n">
        <f aca="false">D3069-C3069+1</f>
        <v>193</v>
      </c>
      <c r="I3069" s="0" t="s">
        <v>34</v>
      </c>
      <c r="K3069" s="0" t="n">
        <v>0.176946862661148</v>
      </c>
      <c r="L3069" s="0" t="n">
        <v>0.00418355340567394</v>
      </c>
    </row>
    <row r="3070" customFormat="false" ht="15" hidden="false" customHeight="false" outlineLevel="0" collapsed="false">
      <c r="A3070" s="0" t="n">
        <v>9489</v>
      </c>
      <c r="B3070" s="0" t="s">
        <v>40</v>
      </c>
      <c r="C3070" s="0" t="n">
        <v>1394441</v>
      </c>
      <c r="D3070" s="0" t="n">
        <v>1394579</v>
      </c>
      <c r="E3070" s="0" t="s">
        <v>13</v>
      </c>
      <c r="F3070" s="0" t="n">
        <f aca="false">D3070-C3070+1</f>
        <v>139</v>
      </c>
      <c r="H3070" s="0" t="s">
        <v>1160</v>
      </c>
      <c r="I3070" s="0" t="s">
        <v>15</v>
      </c>
      <c r="J3070" s="0" t="s">
        <v>16</v>
      </c>
      <c r="K3070" s="0" t="n">
        <v>5.53125</v>
      </c>
      <c r="L3070" s="0" t="n">
        <v>0.00143102461362335</v>
      </c>
    </row>
    <row r="3071" customFormat="false" ht="15" hidden="false" customHeight="false" outlineLevel="0" collapsed="false">
      <c r="A3071" s="0" t="n">
        <v>9490</v>
      </c>
      <c r="B3071" s="0" t="s">
        <v>37</v>
      </c>
      <c r="C3071" s="0" t="n">
        <v>473755</v>
      </c>
      <c r="D3071" s="0" t="n">
        <v>473960</v>
      </c>
      <c r="E3071" s="0" t="s">
        <v>18</v>
      </c>
      <c r="F3071" s="0" t="n">
        <f aca="false">D3071-C3071+1</f>
        <v>206</v>
      </c>
      <c r="H3071" s="0" t="s">
        <v>1668</v>
      </c>
      <c r="I3071" s="0" t="s">
        <v>15</v>
      </c>
      <c r="J3071" s="0" t="s">
        <v>16</v>
      </c>
      <c r="K3071" s="0" t="n">
        <v>0.783095376845377</v>
      </c>
      <c r="L3071" s="0" t="n">
        <v>0.00224331320103538</v>
      </c>
    </row>
    <row r="3072" customFormat="false" ht="15" hidden="false" customHeight="false" outlineLevel="0" collapsed="false">
      <c r="A3072" s="0" t="n">
        <v>9491</v>
      </c>
      <c r="B3072" s="0" t="s">
        <v>32</v>
      </c>
      <c r="C3072" s="0" t="n">
        <v>153090</v>
      </c>
      <c r="D3072" s="0" t="n">
        <v>153226</v>
      </c>
      <c r="E3072" s="0" t="s">
        <v>18</v>
      </c>
      <c r="F3072" s="0" t="n">
        <f aca="false">D3072-C3072+1</f>
        <v>137</v>
      </c>
      <c r="H3072" s="0" t="s">
        <v>793</v>
      </c>
      <c r="I3072" s="0" t="s">
        <v>15</v>
      </c>
      <c r="J3072" s="0" t="s">
        <v>16</v>
      </c>
      <c r="K3072" s="0" t="n">
        <v>1.13597513597514</v>
      </c>
      <c r="L3072" s="0" t="n">
        <v>0.00476316485842816</v>
      </c>
    </row>
    <row r="3073" customFormat="false" ht="15" hidden="false" customHeight="false" outlineLevel="0" collapsed="false">
      <c r="A3073" s="0" t="n">
        <v>9492</v>
      </c>
      <c r="B3073" s="0" t="s">
        <v>37</v>
      </c>
      <c r="C3073" s="0" t="n">
        <v>1111392</v>
      </c>
      <c r="D3073" s="0" t="n">
        <v>1111559</v>
      </c>
      <c r="E3073" s="0" t="s">
        <v>18</v>
      </c>
      <c r="F3073" s="0" t="n">
        <f aca="false">D3073-C3073+1</f>
        <v>168</v>
      </c>
      <c r="H3073" s="0" t="s">
        <v>475</v>
      </c>
      <c r="I3073" s="0" t="s">
        <v>15</v>
      </c>
      <c r="J3073" s="0" t="s">
        <v>16</v>
      </c>
      <c r="K3073" s="0" t="n">
        <v>1.50958994708995</v>
      </c>
      <c r="L3073" s="0" t="n">
        <v>0.0017870819504723</v>
      </c>
    </row>
    <row r="3074" customFormat="false" ht="15" hidden="false" customHeight="false" outlineLevel="0" collapsed="false">
      <c r="A3074" s="0" t="n">
        <v>9494</v>
      </c>
      <c r="B3074" s="0" t="s">
        <v>35</v>
      </c>
      <c r="C3074" s="0" t="n">
        <v>80252</v>
      </c>
      <c r="D3074" s="0" t="n">
        <v>80402</v>
      </c>
      <c r="E3074" s="0" t="s">
        <v>18</v>
      </c>
      <c r="F3074" s="0" t="n">
        <f aca="false">D3074-C3074+1</f>
        <v>151</v>
      </c>
      <c r="H3074" s="0" t="s">
        <v>1669</v>
      </c>
      <c r="I3074" s="0" t="s">
        <v>15</v>
      </c>
      <c r="J3074" s="0" t="s">
        <v>16</v>
      </c>
      <c r="K3074" s="0" t="n">
        <v>4.9904761904762</v>
      </c>
      <c r="L3074" s="0" t="n">
        <v>0.00139275766016713</v>
      </c>
    </row>
    <row r="3075" customFormat="false" ht="15" hidden="false" customHeight="false" outlineLevel="0" collapsed="false">
      <c r="A3075" s="0" t="n">
        <v>9496</v>
      </c>
      <c r="B3075" s="0" t="s">
        <v>40</v>
      </c>
      <c r="C3075" s="0" t="n">
        <v>1007640</v>
      </c>
      <c r="D3075" s="0" t="n">
        <v>1007765</v>
      </c>
      <c r="E3075" s="0" t="s">
        <v>18</v>
      </c>
      <c r="F3075" s="0" t="n">
        <f aca="false">D3075-C3075+1</f>
        <v>126</v>
      </c>
      <c r="H3075" s="0" t="s">
        <v>70</v>
      </c>
      <c r="I3075" s="0" t="s">
        <v>45</v>
      </c>
      <c r="K3075" s="0" t="n">
        <v>8.7579365079365</v>
      </c>
      <c r="L3075" s="0" t="n">
        <v>0.00126103404791929</v>
      </c>
    </row>
    <row r="3076" customFormat="false" ht="15" hidden="false" customHeight="false" outlineLevel="0" collapsed="false">
      <c r="A3076" s="0" t="n">
        <v>9497</v>
      </c>
      <c r="B3076" s="0" t="s">
        <v>40</v>
      </c>
      <c r="C3076" s="0" t="n">
        <v>786201</v>
      </c>
      <c r="D3076" s="0" t="n">
        <v>786318</v>
      </c>
      <c r="E3076" s="0" t="s">
        <v>18</v>
      </c>
      <c r="F3076" s="0" t="n">
        <f aca="false">D3076-C3076+1</f>
        <v>118</v>
      </c>
      <c r="H3076" s="0" t="s">
        <v>591</v>
      </c>
      <c r="I3076" s="0" t="s">
        <v>15</v>
      </c>
      <c r="J3076" s="0" t="s">
        <v>16</v>
      </c>
      <c r="K3076" s="0" t="n">
        <v>0.932692307692306</v>
      </c>
      <c r="L3076" s="0" t="n">
        <v>0.00402090872537193</v>
      </c>
    </row>
    <row r="3077" customFormat="false" ht="15" hidden="false" customHeight="false" outlineLevel="0" collapsed="false">
      <c r="A3077" s="0" t="n">
        <v>9498</v>
      </c>
      <c r="B3077" s="0" t="s">
        <v>75</v>
      </c>
      <c r="C3077" s="0" t="n">
        <v>1064254</v>
      </c>
      <c r="D3077" s="0" t="n">
        <v>1064397</v>
      </c>
      <c r="E3077" s="0" t="s">
        <v>18</v>
      </c>
      <c r="F3077" s="0" t="n">
        <f aca="false">D3077-C3077+1</f>
        <v>144</v>
      </c>
      <c r="H3077" s="0" t="s">
        <v>1670</v>
      </c>
      <c r="I3077" s="0" t="s">
        <v>15</v>
      </c>
      <c r="J3077" s="0" t="s">
        <v>16</v>
      </c>
      <c r="K3077" s="0" t="n">
        <v>0.624782920567805</v>
      </c>
      <c r="L3077" s="0" t="n">
        <v>0.00157016683022571</v>
      </c>
    </row>
    <row r="3078" customFormat="false" ht="15" hidden="false" customHeight="false" outlineLevel="0" collapsed="false">
      <c r="A3078" s="0" t="n">
        <v>9499</v>
      </c>
      <c r="B3078" s="0" t="s">
        <v>20</v>
      </c>
      <c r="C3078" s="0" t="n">
        <v>945257</v>
      </c>
      <c r="D3078" s="0" t="n">
        <v>945458</v>
      </c>
      <c r="E3078" s="0" t="s">
        <v>18</v>
      </c>
      <c r="F3078" s="0" t="n">
        <f aca="false">D3078-C3078+1</f>
        <v>202</v>
      </c>
      <c r="H3078" s="0" t="s">
        <v>725</v>
      </c>
      <c r="I3078" s="0" t="s">
        <v>15</v>
      </c>
      <c r="J3078" s="0" t="s">
        <v>16</v>
      </c>
      <c r="K3078" s="0" t="n">
        <v>3.55221986763758</v>
      </c>
      <c r="L3078" s="0" t="n">
        <v>0.00217391304347826</v>
      </c>
    </row>
    <row r="3079" customFormat="false" ht="15" hidden="false" customHeight="false" outlineLevel="0" collapsed="false">
      <c r="A3079" s="0" t="n">
        <v>9501</v>
      </c>
      <c r="B3079" s="0" t="s">
        <v>40</v>
      </c>
      <c r="C3079" s="0" t="n">
        <v>1004153</v>
      </c>
      <c r="D3079" s="0" t="n">
        <v>1004395</v>
      </c>
      <c r="E3079" s="0" t="s">
        <v>18</v>
      </c>
      <c r="F3079" s="0" t="n">
        <f aca="false">D3079-C3079+1</f>
        <v>243</v>
      </c>
      <c r="H3079" s="0" t="s">
        <v>285</v>
      </c>
      <c r="I3079" s="0" t="s">
        <v>15</v>
      </c>
      <c r="J3079" s="0" t="s">
        <v>16</v>
      </c>
      <c r="K3079" s="0" t="n">
        <v>4.45104895104895</v>
      </c>
      <c r="L3079" s="0" t="n">
        <v>0.00107449856733524</v>
      </c>
    </row>
    <row r="3080" customFormat="false" ht="15" hidden="false" customHeight="false" outlineLevel="0" collapsed="false">
      <c r="A3080" s="0" t="n">
        <v>9503</v>
      </c>
      <c r="B3080" s="0" t="s">
        <v>235</v>
      </c>
      <c r="C3080" s="0" t="n">
        <v>25151</v>
      </c>
      <c r="D3080" s="0" t="n">
        <v>25310</v>
      </c>
      <c r="E3080" s="0" t="s">
        <v>13</v>
      </c>
      <c r="F3080" s="0" t="n">
        <f aca="false">D3080-C3080+1</f>
        <v>160</v>
      </c>
      <c r="H3080" s="0" t="s">
        <v>1671</v>
      </c>
      <c r="I3080" s="0" t="s">
        <v>15</v>
      </c>
      <c r="J3080" s="0" t="s">
        <v>16</v>
      </c>
      <c r="K3080" s="0" t="n">
        <v>3.74513888888889</v>
      </c>
      <c r="L3080" s="0" t="n">
        <v>0.00100267379679144</v>
      </c>
    </row>
    <row r="3081" customFormat="false" ht="15" hidden="false" customHeight="false" outlineLevel="0" collapsed="false">
      <c r="A3081" s="0" t="n">
        <v>9504</v>
      </c>
      <c r="B3081" s="0" t="s">
        <v>17</v>
      </c>
      <c r="C3081" s="0" t="n">
        <v>765232</v>
      </c>
      <c r="D3081" s="0" t="n">
        <v>765452</v>
      </c>
      <c r="E3081" s="0" t="s">
        <v>13</v>
      </c>
      <c r="F3081" s="0" t="n">
        <f aca="false">D3081-C3081+1</f>
        <v>221</v>
      </c>
      <c r="H3081" s="0" t="s">
        <v>260</v>
      </c>
      <c r="I3081" s="0" t="s">
        <v>15</v>
      </c>
      <c r="J3081" s="0" t="s">
        <v>16</v>
      </c>
      <c r="K3081" s="0" t="n">
        <v>1.9375</v>
      </c>
      <c r="L3081" s="0" t="n">
        <v>0.00300395256916996</v>
      </c>
    </row>
    <row r="3082" customFormat="false" ht="15" hidden="false" customHeight="false" outlineLevel="0" collapsed="false">
      <c r="A3082" s="0" t="n">
        <v>9508</v>
      </c>
      <c r="B3082" s="0" t="s">
        <v>37</v>
      </c>
      <c r="C3082" s="0" t="n">
        <v>959467</v>
      </c>
      <c r="D3082" s="0" t="n">
        <v>959637</v>
      </c>
      <c r="E3082" s="0" t="s">
        <v>13</v>
      </c>
      <c r="F3082" s="0" t="n">
        <f aca="false">D3082-C3082+1</f>
        <v>171</v>
      </c>
      <c r="H3082" s="0" t="s">
        <v>514</v>
      </c>
      <c r="I3082" s="0" t="s">
        <v>15</v>
      </c>
      <c r="J3082" s="0" t="s">
        <v>16</v>
      </c>
      <c r="K3082" s="0" t="n">
        <v>10.7499999999999</v>
      </c>
      <c r="L3082" s="0" t="n">
        <v>0.0015054572826496</v>
      </c>
    </row>
    <row r="3083" customFormat="false" ht="15" hidden="false" customHeight="false" outlineLevel="0" collapsed="false">
      <c r="A3083" s="0" t="n">
        <v>9509</v>
      </c>
      <c r="B3083" s="0" t="s">
        <v>32</v>
      </c>
      <c r="C3083" s="0" t="n">
        <v>825777</v>
      </c>
      <c r="D3083" s="0" t="n">
        <v>825894</v>
      </c>
      <c r="E3083" s="0" t="s">
        <v>13</v>
      </c>
      <c r="F3083" s="0" t="n">
        <f aca="false">D3083-C3083+1</f>
        <v>118</v>
      </c>
      <c r="H3083" s="0" t="s">
        <v>1452</v>
      </c>
      <c r="I3083" s="0" t="s">
        <v>15</v>
      </c>
      <c r="J3083" s="0" t="s">
        <v>16</v>
      </c>
      <c r="K3083" s="0" t="n">
        <v>1.01045654534027</v>
      </c>
      <c r="L3083" s="0" t="n">
        <v>0.00197628458498024</v>
      </c>
    </row>
    <row r="3084" customFormat="false" ht="15" hidden="false" customHeight="false" outlineLevel="0" collapsed="false">
      <c r="A3084" s="0" t="n">
        <v>9512</v>
      </c>
      <c r="B3084" s="0" t="s">
        <v>40</v>
      </c>
      <c r="C3084" s="0" t="n">
        <v>281907</v>
      </c>
      <c r="D3084" s="0" t="n">
        <v>282096</v>
      </c>
      <c r="E3084" s="0" t="s">
        <v>13</v>
      </c>
      <c r="F3084" s="0" t="n">
        <f aca="false">D3084-C3084+1</f>
        <v>190</v>
      </c>
      <c r="H3084" s="0" t="s">
        <v>1672</v>
      </c>
      <c r="I3084" s="0" t="s">
        <v>15</v>
      </c>
      <c r="J3084" s="0" t="s">
        <v>16</v>
      </c>
      <c r="K3084" s="0" t="n">
        <v>4.86950757575758</v>
      </c>
      <c r="L3084" s="0" t="n">
        <v>0.00136363636363636</v>
      </c>
    </row>
    <row r="3085" customFormat="false" ht="15" hidden="false" customHeight="false" outlineLevel="0" collapsed="false">
      <c r="A3085" s="0" t="n">
        <v>9515</v>
      </c>
      <c r="B3085" s="0" t="s">
        <v>94</v>
      </c>
      <c r="C3085" s="0" t="n">
        <v>1044159</v>
      </c>
      <c r="D3085" s="0" t="n">
        <v>1044291</v>
      </c>
      <c r="E3085" s="0" t="s">
        <v>13</v>
      </c>
      <c r="F3085" s="0" t="n">
        <f aca="false">D3085-C3085+1</f>
        <v>133</v>
      </c>
      <c r="H3085" s="0" t="s">
        <v>696</v>
      </c>
      <c r="I3085" s="0" t="s">
        <v>15</v>
      </c>
      <c r="J3085" s="0" t="s">
        <v>16</v>
      </c>
      <c r="K3085" s="0" t="n">
        <v>2.13068181818182</v>
      </c>
      <c r="L3085" s="0" t="n">
        <v>0.00152671755725191</v>
      </c>
    </row>
    <row r="3086" customFormat="false" ht="15" hidden="false" customHeight="false" outlineLevel="0" collapsed="false">
      <c r="A3086" s="0" t="n">
        <v>9516</v>
      </c>
      <c r="B3086" s="0" t="s">
        <v>80</v>
      </c>
      <c r="C3086" s="0" t="n">
        <v>67313</v>
      </c>
      <c r="D3086" s="0" t="n">
        <v>67494</v>
      </c>
      <c r="E3086" s="0" t="s">
        <v>18</v>
      </c>
      <c r="F3086" s="0" t="n">
        <f aca="false">D3086-C3086+1</f>
        <v>182</v>
      </c>
      <c r="H3086" s="0" t="s">
        <v>848</v>
      </c>
      <c r="I3086" s="0" t="s">
        <v>15</v>
      </c>
      <c r="J3086" s="0" t="s">
        <v>16</v>
      </c>
      <c r="K3086" s="0" t="n">
        <v>5.0673076923077</v>
      </c>
      <c r="L3086" s="0" t="n">
        <v>0.0015719151165837</v>
      </c>
    </row>
    <row r="3087" customFormat="false" ht="15" hidden="false" customHeight="false" outlineLevel="0" collapsed="false">
      <c r="A3087" s="0" t="n">
        <v>9520</v>
      </c>
      <c r="B3087" s="0" t="s">
        <v>29</v>
      </c>
      <c r="C3087" s="0" t="n">
        <v>511618</v>
      </c>
      <c r="D3087" s="0" t="n">
        <v>511885</v>
      </c>
      <c r="E3087" s="0" t="s">
        <v>13</v>
      </c>
      <c r="F3087" s="0" t="n">
        <f aca="false">D3087-C3087+1</f>
        <v>268</v>
      </c>
      <c r="H3087" s="0" t="s">
        <v>1550</v>
      </c>
      <c r="I3087" s="0" t="s">
        <v>15</v>
      </c>
      <c r="J3087" s="0" t="s">
        <v>16</v>
      </c>
      <c r="K3087" s="0" t="n">
        <v>3.57172187715667</v>
      </c>
      <c r="L3087" s="0" t="n">
        <v>0.00106269925611052</v>
      </c>
    </row>
    <row r="3088" customFormat="false" ht="15" hidden="false" customHeight="false" outlineLevel="0" collapsed="false">
      <c r="A3088" s="0" t="n">
        <v>9522</v>
      </c>
      <c r="B3088" s="0" t="s">
        <v>37</v>
      </c>
      <c r="C3088" s="0" t="n">
        <v>1083584</v>
      </c>
      <c r="D3088" s="0" t="n">
        <v>1083695</v>
      </c>
      <c r="E3088" s="0" t="s">
        <v>13</v>
      </c>
      <c r="F3088" s="0" t="n">
        <f aca="false">D3088-C3088+1</f>
        <v>112</v>
      </c>
      <c r="G3088" s="0" t="s">
        <v>30</v>
      </c>
      <c r="H3088" s="0" t="s">
        <v>726</v>
      </c>
      <c r="I3088" s="0" t="s">
        <v>45</v>
      </c>
      <c r="K3088" s="0" t="n">
        <v>0.0772940751567305</v>
      </c>
      <c r="L3088" s="0" t="n">
        <v>0.00375678308056213</v>
      </c>
    </row>
    <row r="3089" customFormat="false" ht="15" hidden="false" customHeight="false" outlineLevel="0" collapsed="false">
      <c r="A3089" s="0" t="n">
        <v>9527</v>
      </c>
      <c r="B3089" s="0" t="s">
        <v>22</v>
      </c>
      <c r="C3089" s="0" t="n">
        <v>2008307</v>
      </c>
      <c r="D3089" s="0" t="n">
        <v>2008492</v>
      </c>
      <c r="E3089" s="0" t="s">
        <v>18</v>
      </c>
      <c r="F3089" s="0" t="n">
        <f aca="false">D3089-C3089+1</f>
        <v>186</v>
      </c>
      <c r="H3089" s="0" t="s">
        <v>340</v>
      </c>
      <c r="I3089" s="0" t="s">
        <v>15</v>
      </c>
      <c r="J3089" s="0" t="s">
        <v>16</v>
      </c>
      <c r="K3089" s="0" t="n">
        <v>2.68342202870505</v>
      </c>
      <c r="L3089" s="0" t="n">
        <v>0.00168918918918919</v>
      </c>
    </row>
    <row r="3090" customFormat="false" ht="15" hidden="false" customHeight="false" outlineLevel="0" collapsed="false">
      <c r="A3090" s="0" t="n">
        <v>9528</v>
      </c>
      <c r="B3090" s="0" t="s">
        <v>35</v>
      </c>
      <c r="C3090" s="0" t="n">
        <v>1167881</v>
      </c>
      <c r="D3090" s="0" t="n">
        <v>1168062</v>
      </c>
      <c r="E3090" s="0" t="s">
        <v>18</v>
      </c>
      <c r="F3090" s="0" t="n">
        <f aca="false">D3090-C3090+1</f>
        <v>182</v>
      </c>
      <c r="H3090" s="0" t="s">
        <v>50</v>
      </c>
      <c r="I3090" s="0" t="s">
        <v>15</v>
      </c>
      <c r="J3090" s="0" t="s">
        <v>16</v>
      </c>
      <c r="K3090" s="0" t="n">
        <v>3.23168498168498</v>
      </c>
      <c r="L3090" s="0" t="n">
        <v>0.00114220445459737</v>
      </c>
    </row>
    <row r="3091" customFormat="false" ht="15" hidden="false" customHeight="false" outlineLevel="0" collapsed="false">
      <c r="A3091" s="0" t="n">
        <v>9532</v>
      </c>
      <c r="B3091" s="0" t="s">
        <v>37</v>
      </c>
      <c r="C3091" s="0" t="n">
        <v>2079747</v>
      </c>
      <c r="D3091" s="0" t="n">
        <v>2079839</v>
      </c>
      <c r="E3091" s="0" t="s">
        <v>13</v>
      </c>
      <c r="F3091" s="0" t="n">
        <f aca="false">D3091-C3091+1</f>
        <v>93</v>
      </c>
      <c r="H3091" s="0" t="s">
        <v>68</v>
      </c>
      <c r="I3091" s="0" t="s">
        <v>15</v>
      </c>
      <c r="J3091" s="0" t="s">
        <v>16</v>
      </c>
      <c r="K3091" s="0" t="n">
        <v>0.677432216905901</v>
      </c>
      <c r="L3091" s="0" t="n">
        <v>0.0038061777192212</v>
      </c>
    </row>
    <row r="3092" customFormat="false" ht="15" hidden="false" customHeight="false" outlineLevel="0" collapsed="false">
      <c r="A3092" s="0" t="n">
        <v>9533</v>
      </c>
      <c r="B3092" s="0" t="s">
        <v>48</v>
      </c>
      <c r="C3092" s="0" t="n">
        <v>496670</v>
      </c>
      <c r="D3092" s="0" t="n">
        <v>496835</v>
      </c>
      <c r="E3092" s="0" t="s">
        <v>13</v>
      </c>
      <c r="F3092" s="0" t="n">
        <f aca="false">D3092-C3092+1</f>
        <v>166</v>
      </c>
      <c r="H3092" s="0" t="s">
        <v>687</v>
      </c>
      <c r="I3092" s="0" t="s">
        <v>15</v>
      </c>
      <c r="J3092" s="0" t="s">
        <v>16</v>
      </c>
      <c r="K3092" s="0" t="n">
        <v>5.81250000000002</v>
      </c>
      <c r="L3092" s="0" t="n">
        <v>0.00163369032492285</v>
      </c>
    </row>
    <row r="3093" customFormat="false" ht="15" hidden="false" customHeight="false" outlineLevel="0" collapsed="false">
      <c r="A3093" s="0" t="n">
        <v>9542</v>
      </c>
      <c r="B3093" s="0" t="s">
        <v>48</v>
      </c>
      <c r="C3093" s="0" t="n">
        <v>493048</v>
      </c>
      <c r="D3093" s="0" t="n">
        <v>493313</v>
      </c>
      <c r="E3093" s="0" t="s">
        <v>13</v>
      </c>
      <c r="F3093" s="0" t="n">
        <f aca="false">D3093-C3093+1</f>
        <v>266</v>
      </c>
      <c r="H3093" s="0" t="s">
        <v>1250</v>
      </c>
      <c r="I3093" s="0" t="s">
        <v>15</v>
      </c>
      <c r="J3093" s="0" t="s">
        <v>16</v>
      </c>
      <c r="K3093" s="0" t="n">
        <v>4.63472222222223</v>
      </c>
      <c r="L3093" s="0" t="n">
        <v>0.0016323199347072</v>
      </c>
    </row>
    <row r="3094" customFormat="false" ht="15" hidden="false" customHeight="false" outlineLevel="0" collapsed="false">
      <c r="A3094" s="0" t="n">
        <v>9544</v>
      </c>
      <c r="B3094" s="0" t="s">
        <v>75</v>
      </c>
      <c r="C3094" s="0" t="n">
        <v>632974</v>
      </c>
      <c r="D3094" s="0" t="n">
        <v>633295</v>
      </c>
      <c r="E3094" s="0" t="s">
        <v>18</v>
      </c>
      <c r="F3094" s="0" t="n">
        <f aca="false">D3094-C3094+1</f>
        <v>322</v>
      </c>
      <c r="H3094" s="0" t="s">
        <v>1673</v>
      </c>
      <c r="I3094" s="0" t="s">
        <v>15</v>
      </c>
      <c r="J3094" s="0" t="s">
        <v>16</v>
      </c>
      <c r="K3094" s="0" t="n">
        <v>1.29334554334554</v>
      </c>
      <c r="L3094" s="0" t="n">
        <v>0.00212126568852749</v>
      </c>
    </row>
    <row r="3095" customFormat="false" ht="15" hidden="false" customHeight="false" outlineLevel="0" collapsed="false">
      <c r="A3095" s="0" t="n">
        <v>9545</v>
      </c>
      <c r="B3095" s="0" t="s">
        <v>35</v>
      </c>
      <c r="C3095" s="0" t="n">
        <v>1384014</v>
      </c>
      <c r="D3095" s="0" t="n">
        <v>1384300</v>
      </c>
      <c r="E3095" s="0" t="s">
        <v>13</v>
      </c>
      <c r="F3095" s="0" t="n">
        <f aca="false">D3095-C3095+1</f>
        <v>287</v>
      </c>
      <c r="I3095" s="0" t="s">
        <v>34</v>
      </c>
      <c r="K3095" s="0" t="n">
        <v>0.354454802951472</v>
      </c>
      <c r="L3095" s="0" t="n">
        <v>0.00116324156649864</v>
      </c>
    </row>
    <row r="3096" customFormat="false" ht="15" hidden="false" customHeight="false" outlineLevel="0" collapsed="false">
      <c r="A3096" s="0" t="n">
        <v>9546</v>
      </c>
      <c r="B3096" s="0" t="s">
        <v>20</v>
      </c>
      <c r="C3096" s="0" t="n">
        <v>1370377</v>
      </c>
      <c r="D3096" s="0" t="n">
        <v>1370587</v>
      </c>
      <c r="E3096" s="0" t="s">
        <v>18</v>
      </c>
      <c r="F3096" s="0" t="n">
        <f aca="false">D3096-C3096+1</f>
        <v>211</v>
      </c>
      <c r="H3096" s="0" t="s">
        <v>1674</v>
      </c>
      <c r="I3096" s="0" t="s">
        <v>15</v>
      </c>
      <c r="J3096" s="0" t="s">
        <v>16</v>
      </c>
      <c r="K3096" s="0" t="n">
        <v>5.64086373724423</v>
      </c>
      <c r="L3096" s="0" t="n">
        <v>0</v>
      </c>
    </row>
    <row r="3097" customFormat="false" ht="15" hidden="false" customHeight="false" outlineLevel="0" collapsed="false">
      <c r="A3097" s="0" t="n">
        <v>9547</v>
      </c>
      <c r="B3097" s="0" t="s">
        <v>24</v>
      </c>
      <c r="C3097" s="0" t="n">
        <v>796817</v>
      </c>
      <c r="D3097" s="0" t="n">
        <v>797001</v>
      </c>
      <c r="E3097" s="0" t="s">
        <v>18</v>
      </c>
      <c r="F3097" s="0" t="n">
        <f aca="false">D3097-C3097+1</f>
        <v>185</v>
      </c>
      <c r="H3097" s="0" t="s">
        <v>729</v>
      </c>
      <c r="I3097" s="0" t="s">
        <v>15</v>
      </c>
      <c r="J3097" s="0" t="s">
        <v>16</v>
      </c>
      <c r="K3097" s="0" t="n">
        <v>1.84935897435897</v>
      </c>
      <c r="L3097" s="0" t="n">
        <v>0.00327102803738318</v>
      </c>
    </row>
    <row r="3098" customFormat="false" ht="15" hidden="false" customHeight="false" outlineLevel="0" collapsed="false">
      <c r="A3098" s="0" t="n">
        <v>9548</v>
      </c>
      <c r="B3098" s="0" t="s">
        <v>40</v>
      </c>
      <c r="C3098" s="0" t="n">
        <v>295808</v>
      </c>
      <c r="D3098" s="0" t="n">
        <v>296250</v>
      </c>
      <c r="E3098" s="0" t="s">
        <v>18</v>
      </c>
      <c r="F3098" s="0" t="n">
        <f aca="false">D3098-C3098+1</f>
        <v>443</v>
      </c>
      <c r="H3098" s="0" t="s">
        <v>1675</v>
      </c>
      <c r="I3098" s="0" t="s">
        <v>15</v>
      </c>
      <c r="J3098" s="0" t="s">
        <v>16</v>
      </c>
      <c r="K3098" s="0" t="n">
        <v>2.1853257432005</v>
      </c>
      <c r="L3098" s="0" t="n">
        <v>0.00126143172500788</v>
      </c>
    </row>
    <row r="3099" customFormat="false" ht="15" hidden="false" customHeight="false" outlineLevel="0" collapsed="false">
      <c r="A3099" s="0" t="n">
        <v>9549</v>
      </c>
      <c r="B3099" s="0" t="s">
        <v>35</v>
      </c>
      <c r="C3099" s="0" t="n">
        <v>341801</v>
      </c>
      <c r="D3099" s="0" t="n">
        <v>342006</v>
      </c>
      <c r="E3099" s="0" t="s">
        <v>13</v>
      </c>
      <c r="F3099" s="0" t="n">
        <f aca="false">D3099-C3099+1</f>
        <v>206</v>
      </c>
      <c r="H3099" s="0" t="s">
        <v>1182</v>
      </c>
      <c r="I3099" s="0" t="s">
        <v>15</v>
      </c>
      <c r="J3099" s="0" t="s">
        <v>16</v>
      </c>
      <c r="K3099" s="0" t="n">
        <v>6.56764705882355</v>
      </c>
      <c r="L3099" s="0" t="n">
        <v>0.00132538104705103</v>
      </c>
    </row>
    <row r="3100" customFormat="false" ht="15" hidden="false" customHeight="false" outlineLevel="0" collapsed="false">
      <c r="A3100" s="0" t="n">
        <v>9551</v>
      </c>
      <c r="B3100" s="0" t="s">
        <v>24</v>
      </c>
      <c r="C3100" s="0" t="n">
        <v>488393</v>
      </c>
      <c r="D3100" s="0" t="n">
        <v>488538</v>
      </c>
      <c r="E3100" s="0" t="s">
        <v>13</v>
      </c>
      <c r="F3100" s="0" t="n">
        <f aca="false">D3100-C3100+1</f>
        <v>146</v>
      </c>
      <c r="H3100" s="0" t="s">
        <v>214</v>
      </c>
      <c r="I3100" s="0" t="s">
        <v>15</v>
      </c>
      <c r="J3100" s="0" t="s">
        <v>16</v>
      </c>
      <c r="K3100" s="0" t="n">
        <v>0.639698671230505</v>
      </c>
      <c r="L3100" s="0" t="n">
        <v>0.00236247046911914</v>
      </c>
    </row>
    <row r="3101" customFormat="false" ht="15" hidden="false" customHeight="false" outlineLevel="0" collapsed="false">
      <c r="A3101" s="0" t="n">
        <v>9552</v>
      </c>
      <c r="B3101" s="0" t="s">
        <v>20</v>
      </c>
      <c r="C3101" s="0" t="n">
        <v>417611</v>
      </c>
      <c r="D3101" s="0" t="n">
        <v>417792</v>
      </c>
      <c r="E3101" s="0" t="s">
        <v>13</v>
      </c>
      <c r="F3101" s="0" t="n">
        <f aca="false">D3101-C3101+1</f>
        <v>182</v>
      </c>
      <c r="I3101" s="0" t="s">
        <v>34</v>
      </c>
      <c r="K3101" s="0" t="n">
        <v>0.232026875699888</v>
      </c>
      <c r="L3101" s="0" t="n">
        <v>0.00548713571515669</v>
      </c>
    </row>
    <row r="3102" customFormat="false" ht="15" hidden="false" customHeight="false" outlineLevel="0" collapsed="false">
      <c r="A3102" s="0" t="n">
        <v>9556</v>
      </c>
      <c r="B3102" s="0" t="s">
        <v>22</v>
      </c>
      <c r="C3102" s="0" t="n">
        <v>483659</v>
      </c>
      <c r="D3102" s="0" t="n">
        <v>483815</v>
      </c>
      <c r="E3102" s="0" t="s">
        <v>18</v>
      </c>
      <c r="F3102" s="0" t="n">
        <f aca="false">D3102-C3102+1</f>
        <v>157</v>
      </c>
      <c r="G3102" s="0" t="s">
        <v>30</v>
      </c>
      <c r="H3102" s="0" t="s">
        <v>427</v>
      </c>
      <c r="I3102" s="0" t="s">
        <v>45</v>
      </c>
      <c r="J3102" s="0" t="s">
        <v>267</v>
      </c>
      <c r="K3102" s="0" t="n">
        <v>0.694391917530989</v>
      </c>
      <c r="L3102" s="0" t="n">
        <v>0.00162337662337662</v>
      </c>
    </row>
    <row r="3103" customFormat="false" ht="15" hidden="false" customHeight="false" outlineLevel="0" collapsed="false">
      <c r="A3103" s="0" t="n">
        <v>9562</v>
      </c>
      <c r="B3103" s="0" t="s">
        <v>29</v>
      </c>
      <c r="C3103" s="0" t="n">
        <v>505229</v>
      </c>
      <c r="D3103" s="0" t="n">
        <v>505484</v>
      </c>
      <c r="E3103" s="0" t="s">
        <v>18</v>
      </c>
      <c r="F3103" s="0" t="n">
        <f aca="false">D3103-C3103+1</f>
        <v>256</v>
      </c>
      <c r="H3103" s="0" t="s">
        <v>133</v>
      </c>
      <c r="I3103" s="0" t="s">
        <v>15</v>
      </c>
      <c r="J3103" s="0" t="s">
        <v>16</v>
      </c>
      <c r="K3103" s="0" t="n">
        <v>0.769566248358383</v>
      </c>
      <c r="L3103" s="0" t="n">
        <v>0.00122361578464362</v>
      </c>
    </row>
    <row r="3104" customFormat="false" ht="15" hidden="false" customHeight="false" outlineLevel="0" collapsed="false">
      <c r="A3104" s="0" t="n">
        <v>9563</v>
      </c>
      <c r="B3104" s="0" t="s">
        <v>24</v>
      </c>
      <c r="C3104" s="0" t="n">
        <v>187151</v>
      </c>
      <c r="D3104" s="0" t="n">
        <v>187298</v>
      </c>
      <c r="E3104" s="0" t="s">
        <v>13</v>
      </c>
      <c r="F3104" s="0" t="n">
        <f aca="false">D3104-C3104+1</f>
        <v>148</v>
      </c>
      <c r="H3104" s="0" t="s">
        <v>172</v>
      </c>
      <c r="I3104" s="0" t="s">
        <v>15</v>
      </c>
      <c r="J3104" s="0" t="s">
        <v>16</v>
      </c>
      <c r="K3104" s="0" t="n">
        <v>2.90605574980575</v>
      </c>
      <c r="L3104" s="0" t="n">
        <v>0.00192678227360308</v>
      </c>
    </row>
    <row r="3105" customFormat="false" ht="15" hidden="false" customHeight="false" outlineLevel="0" collapsed="false">
      <c r="A3105" s="0" t="n">
        <v>9564</v>
      </c>
      <c r="B3105" s="0" t="s">
        <v>75</v>
      </c>
      <c r="C3105" s="0" t="n">
        <v>1274922</v>
      </c>
      <c r="D3105" s="0" t="n">
        <v>1275076</v>
      </c>
      <c r="E3105" s="0" t="s">
        <v>18</v>
      </c>
      <c r="F3105" s="0" t="n">
        <f aca="false">D3105-C3105+1</f>
        <v>155</v>
      </c>
      <c r="H3105" s="0" t="s">
        <v>305</v>
      </c>
      <c r="I3105" s="0" t="s">
        <v>15</v>
      </c>
      <c r="J3105" s="0" t="s">
        <v>16</v>
      </c>
      <c r="K3105" s="0" t="n">
        <v>6.42777777777775</v>
      </c>
      <c r="L3105" s="0" t="n">
        <v>0.00128617363344051</v>
      </c>
    </row>
    <row r="3106" customFormat="false" ht="15" hidden="false" customHeight="false" outlineLevel="0" collapsed="false">
      <c r="A3106" s="0" t="n">
        <v>9565</v>
      </c>
      <c r="B3106" s="0" t="s">
        <v>94</v>
      </c>
      <c r="C3106" s="0" t="n">
        <v>708936</v>
      </c>
      <c r="D3106" s="0" t="n">
        <v>709124</v>
      </c>
      <c r="E3106" s="0" t="s">
        <v>18</v>
      </c>
      <c r="F3106" s="0" t="n">
        <f aca="false">D3106-C3106+1</f>
        <v>189</v>
      </c>
      <c r="H3106" s="0" t="s">
        <v>620</v>
      </c>
      <c r="I3106" s="0" t="s">
        <v>15</v>
      </c>
      <c r="J3106" s="0" t="s">
        <v>16</v>
      </c>
      <c r="K3106" s="0" t="n">
        <v>5.09920079920079</v>
      </c>
      <c r="L3106" s="0" t="n">
        <v>0.00170940170940171</v>
      </c>
    </row>
    <row r="3107" customFormat="false" ht="15" hidden="false" customHeight="false" outlineLevel="0" collapsed="false">
      <c r="A3107" s="0" t="n">
        <v>9567</v>
      </c>
      <c r="B3107" s="0" t="s">
        <v>22</v>
      </c>
      <c r="C3107" s="0" t="n">
        <v>305485</v>
      </c>
      <c r="D3107" s="0" t="n">
        <v>305688</v>
      </c>
      <c r="E3107" s="0" t="s">
        <v>18</v>
      </c>
      <c r="F3107" s="0" t="n">
        <f aca="false">D3107-C3107+1</f>
        <v>204</v>
      </c>
      <c r="H3107" s="0" t="s">
        <v>1175</v>
      </c>
      <c r="I3107" s="0" t="s">
        <v>15</v>
      </c>
      <c r="J3107" s="0" t="s">
        <v>16</v>
      </c>
      <c r="K3107" s="0" t="n">
        <v>11.75</v>
      </c>
      <c r="L3107" s="0" t="n">
        <v>0.00266355918095555</v>
      </c>
    </row>
    <row r="3108" customFormat="false" ht="15" hidden="false" customHeight="false" outlineLevel="0" collapsed="false">
      <c r="A3108" s="0" t="n">
        <v>9570</v>
      </c>
      <c r="B3108" s="0" t="s">
        <v>48</v>
      </c>
      <c r="C3108" s="0" t="n">
        <v>460244</v>
      </c>
      <c r="D3108" s="0" t="n">
        <v>460428</v>
      </c>
      <c r="E3108" s="0" t="s">
        <v>18</v>
      </c>
      <c r="F3108" s="0" t="n">
        <f aca="false">D3108-C3108+1</f>
        <v>185</v>
      </c>
      <c r="H3108" s="0" t="s">
        <v>497</v>
      </c>
      <c r="I3108" s="0" t="s">
        <v>15</v>
      </c>
      <c r="J3108" s="0" t="s">
        <v>16</v>
      </c>
      <c r="K3108" s="0" t="n">
        <v>2.85049019607843</v>
      </c>
      <c r="L3108" s="0" t="n">
        <v>0.00149476831091181</v>
      </c>
    </row>
    <row r="3109" customFormat="false" ht="15" hidden="false" customHeight="false" outlineLevel="0" collapsed="false">
      <c r="A3109" s="0" t="n">
        <v>9572</v>
      </c>
      <c r="B3109" s="0" t="s">
        <v>40</v>
      </c>
      <c r="C3109" s="0" t="n">
        <v>512694</v>
      </c>
      <c r="D3109" s="0" t="n">
        <v>512837</v>
      </c>
      <c r="E3109" s="0" t="s">
        <v>18</v>
      </c>
      <c r="F3109" s="0" t="n">
        <f aca="false">D3109-C3109+1</f>
        <v>144</v>
      </c>
      <c r="H3109" s="0" t="s">
        <v>279</v>
      </c>
      <c r="I3109" s="0" t="s">
        <v>15</v>
      </c>
      <c r="J3109" s="0" t="s">
        <v>16</v>
      </c>
      <c r="K3109" s="0" t="n">
        <v>1.28376623376623</v>
      </c>
      <c r="L3109" s="0" t="n">
        <v>0.00266355918095555</v>
      </c>
    </row>
    <row r="3110" customFormat="false" ht="15" hidden="false" customHeight="false" outlineLevel="0" collapsed="false">
      <c r="A3110" s="0" t="n">
        <v>9575</v>
      </c>
      <c r="B3110" s="0" t="s">
        <v>32</v>
      </c>
      <c r="C3110" s="0" t="n">
        <v>602834</v>
      </c>
      <c r="D3110" s="0" t="n">
        <v>603040</v>
      </c>
      <c r="E3110" s="0" t="s">
        <v>18</v>
      </c>
      <c r="F3110" s="0" t="n">
        <f aca="false">D3110-C3110+1</f>
        <v>207</v>
      </c>
      <c r="H3110" s="0" t="s">
        <v>1255</v>
      </c>
      <c r="I3110" s="0" t="s">
        <v>15</v>
      </c>
      <c r="J3110" s="0" t="s">
        <v>16</v>
      </c>
      <c r="K3110" s="0" t="n">
        <v>2.97777777777778</v>
      </c>
      <c r="L3110" s="0" t="n">
        <v>0.00175131348511384</v>
      </c>
    </row>
    <row r="3111" customFormat="false" ht="15" hidden="false" customHeight="false" outlineLevel="0" collapsed="false">
      <c r="A3111" s="0" t="n">
        <v>9577</v>
      </c>
      <c r="B3111" s="0" t="s">
        <v>29</v>
      </c>
      <c r="C3111" s="0" t="n">
        <v>1293144</v>
      </c>
      <c r="D3111" s="0" t="n">
        <v>1293317</v>
      </c>
      <c r="E3111" s="0" t="s">
        <v>18</v>
      </c>
      <c r="F3111" s="0" t="n">
        <f aca="false">D3111-C3111+1</f>
        <v>174</v>
      </c>
      <c r="H3111" s="0" t="s">
        <v>1377</v>
      </c>
      <c r="I3111" s="0" t="s">
        <v>15</v>
      </c>
      <c r="J3111" s="0" t="s">
        <v>16</v>
      </c>
      <c r="K3111" s="0" t="n">
        <v>5.80320512820513</v>
      </c>
      <c r="L3111" s="0" t="n">
        <v>0.00164609053497942</v>
      </c>
    </row>
    <row r="3112" customFormat="false" ht="15" hidden="false" customHeight="false" outlineLevel="0" collapsed="false">
      <c r="A3112" s="0" t="n">
        <v>9583</v>
      </c>
      <c r="B3112" s="0" t="s">
        <v>75</v>
      </c>
      <c r="C3112" s="0" t="n">
        <v>1445267</v>
      </c>
      <c r="D3112" s="0" t="n">
        <v>1445481</v>
      </c>
      <c r="E3112" s="0" t="s">
        <v>18</v>
      </c>
      <c r="F3112" s="0" t="n">
        <f aca="false">D3112-C3112+1</f>
        <v>215</v>
      </c>
      <c r="H3112" s="0" t="s">
        <v>939</v>
      </c>
      <c r="I3112" s="0" t="s">
        <v>15</v>
      </c>
      <c r="J3112" s="0" t="s">
        <v>16</v>
      </c>
      <c r="K3112" s="0" t="n">
        <v>1.06862924657042</v>
      </c>
      <c r="L3112" s="0" t="n">
        <v>0.00199750312109863</v>
      </c>
    </row>
    <row r="3113" customFormat="false" ht="15" hidden="false" customHeight="false" outlineLevel="0" collapsed="false">
      <c r="A3113" s="0" t="n">
        <v>9590</v>
      </c>
      <c r="B3113" s="0" t="s">
        <v>32</v>
      </c>
      <c r="C3113" s="0" t="n">
        <v>2202066</v>
      </c>
      <c r="D3113" s="0" t="n">
        <v>2202180</v>
      </c>
      <c r="E3113" s="0" t="s">
        <v>18</v>
      </c>
      <c r="F3113" s="0" t="n">
        <f aca="false">D3113-C3113+1</f>
        <v>115</v>
      </c>
      <c r="H3113" s="0" t="s">
        <v>1427</v>
      </c>
      <c r="I3113" s="0" t="s">
        <v>15</v>
      </c>
      <c r="J3113" s="0" t="s">
        <v>16</v>
      </c>
      <c r="K3113" s="0" t="n">
        <v>3.91369047619047</v>
      </c>
      <c r="L3113" s="0" t="n">
        <v>0.0015719151165837</v>
      </c>
    </row>
    <row r="3114" customFormat="false" ht="15" hidden="false" customHeight="false" outlineLevel="0" collapsed="false">
      <c r="A3114" s="0" t="n">
        <v>9591</v>
      </c>
      <c r="B3114" s="0" t="s">
        <v>94</v>
      </c>
      <c r="C3114" s="0" t="n">
        <v>1069946</v>
      </c>
      <c r="D3114" s="0" t="n">
        <v>1070224</v>
      </c>
      <c r="E3114" s="0" t="s">
        <v>13</v>
      </c>
      <c r="F3114" s="0" t="n">
        <f aca="false">D3114-C3114+1</f>
        <v>279</v>
      </c>
      <c r="H3114" s="0" t="s">
        <v>1676</v>
      </c>
      <c r="I3114" s="0" t="s">
        <v>15</v>
      </c>
      <c r="J3114" s="0" t="s">
        <v>16</v>
      </c>
      <c r="K3114" s="0" t="n">
        <v>2.75714285714286</v>
      </c>
      <c r="L3114" s="0" t="n">
        <v>0.00236247046911914</v>
      </c>
    </row>
    <row r="3115" customFormat="false" ht="15" hidden="false" customHeight="false" outlineLevel="0" collapsed="false">
      <c r="A3115" s="0" t="n">
        <v>9593</v>
      </c>
      <c r="B3115" s="0" t="s">
        <v>35</v>
      </c>
      <c r="C3115" s="0" t="n">
        <v>423678</v>
      </c>
      <c r="D3115" s="0" t="n">
        <v>423877</v>
      </c>
      <c r="E3115" s="0" t="s">
        <v>18</v>
      </c>
      <c r="F3115" s="0" t="n">
        <f aca="false">D3115-C3115+1</f>
        <v>200</v>
      </c>
      <c r="G3115" s="0" t="s">
        <v>30</v>
      </c>
      <c r="H3115" s="0" t="s">
        <v>374</v>
      </c>
      <c r="I3115" s="0" t="s">
        <v>15</v>
      </c>
      <c r="J3115" s="0" t="s">
        <v>16</v>
      </c>
      <c r="K3115" s="0" t="n">
        <v>1.86461538461539</v>
      </c>
      <c r="L3115" s="0" t="n">
        <v>0.00165357585779248</v>
      </c>
    </row>
    <row r="3116" customFormat="false" ht="15" hidden="false" customHeight="false" outlineLevel="0" collapsed="false">
      <c r="A3116" s="0" t="n">
        <v>9595</v>
      </c>
      <c r="B3116" s="0" t="s">
        <v>37</v>
      </c>
      <c r="C3116" s="0" t="n">
        <v>2739521</v>
      </c>
      <c r="D3116" s="0" t="n">
        <v>2739705</v>
      </c>
      <c r="E3116" s="0" t="s">
        <v>18</v>
      </c>
      <c r="F3116" s="0" t="n">
        <f aca="false">D3116-C3116+1</f>
        <v>185</v>
      </c>
      <c r="H3116" s="0" t="s">
        <v>1677</v>
      </c>
      <c r="I3116" s="0" t="s">
        <v>15</v>
      </c>
      <c r="J3116" s="0" t="s">
        <v>16</v>
      </c>
      <c r="K3116" s="0" t="n">
        <v>5.07894736842106</v>
      </c>
      <c r="L3116" s="0" t="n">
        <v>0.00102933607822954</v>
      </c>
    </row>
    <row r="3117" customFormat="false" ht="15" hidden="false" customHeight="false" outlineLevel="0" collapsed="false">
      <c r="A3117" s="0" t="n">
        <v>9597</v>
      </c>
      <c r="B3117" s="0" t="s">
        <v>22</v>
      </c>
      <c r="C3117" s="0" t="n">
        <v>435935</v>
      </c>
      <c r="D3117" s="0" t="n">
        <v>436171</v>
      </c>
      <c r="E3117" s="0" t="s">
        <v>13</v>
      </c>
      <c r="F3117" s="0" t="n">
        <f aca="false">D3117-C3117+1</f>
        <v>237</v>
      </c>
      <c r="H3117" s="0" t="s">
        <v>1678</v>
      </c>
      <c r="I3117" s="0" t="s">
        <v>15</v>
      </c>
      <c r="J3117" s="0" t="s">
        <v>16</v>
      </c>
      <c r="K3117" s="0" t="n">
        <v>4.27651515151515</v>
      </c>
      <c r="L3117" s="0" t="n">
        <v>0.00186349871884463</v>
      </c>
    </row>
    <row r="3118" customFormat="false" ht="15" hidden="false" customHeight="false" outlineLevel="0" collapsed="false">
      <c r="A3118" s="0" t="n">
        <v>9598</v>
      </c>
      <c r="B3118" s="0" t="s">
        <v>37</v>
      </c>
      <c r="C3118" s="0" t="n">
        <v>1272285</v>
      </c>
      <c r="D3118" s="0" t="n">
        <v>1272476</v>
      </c>
      <c r="E3118" s="0" t="s">
        <v>18</v>
      </c>
      <c r="F3118" s="0" t="n">
        <f aca="false">D3118-C3118+1</f>
        <v>192</v>
      </c>
      <c r="H3118" s="0" t="s">
        <v>436</v>
      </c>
      <c r="I3118" s="0" t="s">
        <v>15</v>
      </c>
      <c r="J3118" s="0" t="s">
        <v>16</v>
      </c>
      <c r="K3118" s="0" t="n">
        <v>3.1375</v>
      </c>
      <c r="L3118" s="0" t="n">
        <v>0.00163369032492285</v>
      </c>
    </row>
    <row r="3119" customFormat="false" ht="15" hidden="false" customHeight="false" outlineLevel="0" collapsed="false">
      <c r="A3119" s="0" t="n">
        <v>9600</v>
      </c>
      <c r="B3119" s="0" t="s">
        <v>12</v>
      </c>
      <c r="C3119" s="0" t="n">
        <v>270631</v>
      </c>
      <c r="D3119" s="0" t="n">
        <v>270793</v>
      </c>
      <c r="E3119" s="0" t="s">
        <v>13</v>
      </c>
      <c r="F3119" s="0" t="n">
        <f aca="false">D3119-C3119+1</f>
        <v>163</v>
      </c>
      <c r="I3119" s="0" t="s">
        <v>34</v>
      </c>
      <c r="K3119" s="0" t="n">
        <v>2.74888736994</v>
      </c>
      <c r="L3119" s="0" t="n">
        <v>0.00234741784037559</v>
      </c>
    </row>
    <row r="3120" customFormat="false" ht="15" hidden="false" customHeight="false" outlineLevel="0" collapsed="false">
      <c r="A3120" s="0" t="n">
        <v>9603</v>
      </c>
      <c r="B3120" s="0" t="s">
        <v>22</v>
      </c>
      <c r="C3120" s="0" t="n">
        <v>1951855</v>
      </c>
      <c r="D3120" s="0" t="n">
        <v>1952119</v>
      </c>
      <c r="E3120" s="0" t="s">
        <v>18</v>
      </c>
      <c r="F3120" s="0" t="n">
        <f aca="false">D3120-C3120+1</f>
        <v>265</v>
      </c>
      <c r="G3120" s="0" t="s">
        <v>30</v>
      </c>
      <c r="H3120" s="0" t="s">
        <v>534</v>
      </c>
      <c r="I3120" s="0" t="s">
        <v>15</v>
      </c>
      <c r="J3120" s="0" t="s">
        <v>16</v>
      </c>
      <c r="K3120" s="0" t="n">
        <v>0.505952380952381</v>
      </c>
      <c r="L3120" s="0" t="n">
        <v>0.00375397054576956</v>
      </c>
    </row>
    <row r="3121" customFormat="false" ht="15" hidden="false" customHeight="false" outlineLevel="0" collapsed="false">
      <c r="A3121" s="0" t="n">
        <v>9608</v>
      </c>
      <c r="B3121" s="0" t="s">
        <v>32</v>
      </c>
      <c r="C3121" s="0" t="n">
        <v>1789672</v>
      </c>
      <c r="D3121" s="0" t="n">
        <v>1789787</v>
      </c>
      <c r="E3121" s="0" t="s">
        <v>18</v>
      </c>
      <c r="F3121" s="0" t="n">
        <f aca="false">D3121-C3121+1</f>
        <v>116</v>
      </c>
      <c r="H3121" s="0" t="s">
        <v>970</v>
      </c>
      <c r="I3121" s="0" t="s">
        <v>15</v>
      </c>
      <c r="J3121" s="0" t="s">
        <v>16</v>
      </c>
      <c r="K3121" s="0" t="n">
        <v>3.47916666666667</v>
      </c>
      <c r="L3121" s="0" t="n">
        <v>0.00418355340567394</v>
      </c>
    </row>
    <row r="3122" customFormat="false" ht="15" hidden="false" customHeight="false" outlineLevel="0" collapsed="false">
      <c r="A3122" s="0" t="n">
        <v>9610</v>
      </c>
      <c r="B3122" s="0" t="s">
        <v>80</v>
      </c>
      <c r="C3122" s="0" t="n">
        <v>671525</v>
      </c>
      <c r="D3122" s="0" t="n">
        <v>671620</v>
      </c>
      <c r="E3122" s="0" t="s">
        <v>18</v>
      </c>
      <c r="F3122" s="0" t="n">
        <f aca="false">D3122-C3122+1</f>
        <v>96</v>
      </c>
      <c r="H3122" s="0" t="s">
        <v>1679</v>
      </c>
      <c r="I3122" s="0" t="s">
        <v>15</v>
      </c>
      <c r="J3122" s="0" t="s">
        <v>16</v>
      </c>
      <c r="K3122" s="0" t="n">
        <v>1.29400203744282</v>
      </c>
      <c r="L3122" s="0" t="n">
        <v>0.00101694915254237</v>
      </c>
    </row>
    <row r="3123" customFormat="false" ht="15" hidden="false" customHeight="false" outlineLevel="0" collapsed="false">
      <c r="A3123" s="0" t="n">
        <v>9611</v>
      </c>
      <c r="B3123" s="0" t="s">
        <v>40</v>
      </c>
      <c r="C3123" s="0" t="n">
        <v>285284</v>
      </c>
      <c r="D3123" s="0" t="n">
        <v>285424</v>
      </c>
      <c r="E3123" s="0" t="s">
        <v>13</v>
      </c>
      <c r="F3123" s="0" t="n">
        <f aca="false">D3123-C3123+1</f>
        <v>141</v>
      </c>
      <c r="H3123" s="0" t="s">
        <v>1680</v>
      </c>
      <c r="I3123" s="0" t="s">
        <v>15</v>
      </c>
      <c r="J3123" s="0" t="s">
        <v>16</v>
      </c>
      <c r="K3123" s="0" t="n">
        <v>4.32142857142857</v>
      </c>
      <c r="L3123" s="0" t="n">
        <v>0.00404755881608905</v>
      </c>
    </row>
    <row r="3124" customFormat="false" ht="15" hidden="false" customHeight="false" outlineLevel="0" collapsed="false">
      <c r="A3124" s="0" t="n">
        <v>9612</v>
      </c>
      <c r="B3124" s="0" t="s">
        <v>24</v>
      </c>
      <c r="C3124" s="0" t="n">
        <v>631906</v>
      </c>
      <c r="D3124" s="0" t="n">
        <v>632029</v>
      </c>
      <c r="E3124" s="0" t="s">
        <v>18</v>
      </c>
      <c r="F3124" s="0" t="n">
        <f aca="false">D3124-C3124+1</f>
        <v>124</v>
      </c>
      <c r="H3124" s="0" t="s">
        <v>1681</v>
      </c>
      <c r="I3124" s="0" t="s">
        <v>15</v>
      </c>
      <c r="J3124" s="0" t="s">
        <v>16</v>
      </c>
      <c r="K3124" s="0" t="n">
        <v>5.20238095238095</v>
      </c>
      <c r="L3124" s="0" t="n">
        <v>0.00173573443263181</v>
      </c>
    </row>
    <row r="3125" customFormat="false" ht="15" hidden="false" customHeight="false" outlineLevel="0" collapsed="false">
      <c r="A3125" s="0" t="n">
        <v>9613</v>
      </c>
      <c r="B3125" s="0" t="s">
        <v>32</v>
      </c>
      <c r="C3125" s="0" t="n">
        <v>1695443</v>
      </c>
      <c r="D3125" s="0" t="n">
        <v>1695615</v>
      </c>
      <c r="E3125" s="0" t="s">
        <v>13</v>
      </c>
      <c r="F3125" s="0" t="n">
        <f aca="false">D3125-C3125+1</f>
        <v>173</v>
      </c>
      <c r="H3125" s="0" t="s">
        <v>802</v>
      </c>
      <c r="I3125" s="0" t="s">
        <v>15</v>
      </c>
      <c r="J3125" s="0" t="s">
        <v>16</v>
      </c>
      <c r="K3125" s="0" t="n">
        <v>3.62621457489878</v>
      </c>
      <c r="L3125" s="0" t="n">
        <v>0.00139742873113471</v>
      </c>
    </row>
    <row r="3126" customFormat="false" ht="15" hidden="false" customHeight="false" outlineLevel="0" collapsed="false">
      <c r="A3126" s="0" t="n">
        <v>9617</v>
      </c>
      <c r="B3126" s="0" t="s">
        <v>20</v>
      </c>
      <c r="C3126" s="0" t="n">
        <v>938567</v>
      </c>
      <c r="D3126" s="0" t="n">
        <v>939004</v>
      </c>
      <c r="E3126" s="0" t="s">
        <v>13</v>
      </c>
      <c r="F3126" s="0" t="n">
        <f aca="false">D3126-C3126+1</f>
        <v>438</v>
      </c>
      <c r="H3126" s="0" t="s">
        <v>1682</v>
      </c>
      <c r="I3126" s="0" t="s">
        <v>15</v>
      </c>
      <c r="J3126" s="0" t="s">
        <v>16</v>
      </c>
      <c r="K3126" s="0" t="n">
        <v>1.82219797538946</v>
      </c>
      <c r="L3126" s="0" t="n">
        <v>0.00151057401812689</v>
      </c>
    </row>
    <row r="3127" customFormat="false" ht="15" hidden="false" customHeight="false" outlineLevel="0" collapsed="false">
      <c r="A3127" s="0" t="n">
        <v>9620</v>
      </c>
      <c r="B3127" s="0" t="s">
        <v>75</v>
      </c>
      <c r="C3127" s="0" t="n">
        <v>1883056</v>
      </c>
      <c r="D3127" s="0" t="n">
        <v>1883217</v>
      </c>
      <c r="E3127" s="0" t="s">
        <v>18</v>
      </c>
      <c r="F3127" s="0" t="n">
        <f aca="false">D3127-C3127+1</f>
        <v>162</v>
      </c>
      <c r="H3127" s="0" t="s">
        <v>276</v>
      </c>
      <c r="I3127" s="0" t="s">
        <v>15</v>
      </c>
      <c r="J3127" s="0" t="s">
        <v>16</v>
      </c>
      <c r="K3127" s="0" t="n">
        <v>1.91071428571429</v>
      </c>
      <c r="L3127" s="0" t="n">
        <v>0.00147167034584253</v>
      </c>
    </row>
    <row r="3128" customFormat="false" ht="15" hidden="false" customHeight="false" outlineLevel="0" collapsed="false">
      <c r="A3128" s="0" t="n">
        <v>9621</v>
      </c>
      <c r="B3128" s="0" t="s">
        <v>32</v>
      </c>
      <c r="C3128" s="0" t="n">
        <v>938057</v>
      </c>
      <c r="D3128" s="0" t="n">
        <v>938252</v>
      </c>
      <c r="E3128" s="0" t="s">
        <v>13</v>
      </c>
      <c r="F3128" s="0" t="n">
        <f aca="false">D3128-C3128+1</f>
        <v>196</v>
      </c>
      <c r="H3128" s="0" t="s">
        <v>310</v>
      </c>
      <c r="I3128" s="0" t="s">
        <v>15</v>
      </c>
      <c r="J3128" s="0" t="s">
        <v>16</v>
      </c>
      <c r="K3128" s="0" t="n">
        <v>2.83482142857143</v>
      </c>
      <c r="L3128" s="0" t="n">
        <v>0.00349384778976151</v>
      </c>
    </row>
    <row r="3129" customFormat="false" ht="15" hidden="false" customHeight="false" outlineLevel="0" collapsed="false">
      <c r="A3129" s="0" t="n">
        <v>9623</v>
      </c>
      <c r="B3129" s="0" t="s">
        <v>12</v>
      </c>
      <c r="C3129" s="0" t="n">
        <v>457982</v>
      </c>
      <c r="D3129" s="0" t="n">
        <v>458096</v>
      </c>
      <c r="E3129" s="0" t="s">
        <v>13</v>
      </c>
      <c r="F3129" s="0" t="n">
        <f aca="false">D3129-C3129+1</f>
        <v>115</v>
      </c>
      <c r="H3129" s="0" t="s">
        <v>366</v>
      </c>
      <c r="I3129" s="0" t="s">
        <v>15</v>
      </c>
      <c r="J3129" s="0" t="s">
        <v>16</v>
      </c>
      <c r="K3129" s="0" t="n">
        <v>3.125</v>
      </c>
      <c r="L3129" s="0" t="n">
        <v>0.0038061777192212</v>
      </c>
    </row>
    <row r="3130" customFormat="false" ht="15" hidden="false" customHeight="false" outlineLevel="0" collapsed="false">
      <c r="A3130" s="0" t="n">
        <v>9625</v>
      </c>
      <c r="B3130" s="0" t="s">
        <v>40</v>
      </c>
      <c r="C3130" s="0" t="n">
        <v>510750</v>
      </c>
      <c r="D3130" s="0" t="n">
        <v>510921</v>
      </c>
      <c r="E3130" s="0" t="s">
        <v>18</v>
      </c>
      <c r="F3130" s="0" t="n">
        <f aca="false">D3130-C3130+1</f>
        <v>172</v>
      </c>
      <c r="H3130" s="0" t="s">
        <v>279</v>
      </c>
      <c r="I3130" s="0" t="s">
        <v>15</v>
      </c>
      <c r="J3130" s="0" t="s">
        <v>16</v>
      </c>
      <c r="K3130" s="0" t="n">
        <v>2.31111111111111</v>
      </c>
      <c r="L3130" s="0" t="n">
        <v>0.00327102803738318</v>
      </c>
    </row>
    <row r="3131" customFormat="false" ht="15" hidden="false" customHeight="false" outlineLevel="0" collapsed="false">
      <c r="A3131" s="0" t="n">
        <v>9628</v>
      </c>
      <c r="B3131" s="0" t="s">
        <v>48</v>
      </c>
      <c r="C3131" s="0" t="n">
        <v>509903</v>
      </c>
      <c r="D3131" s="0" t="n">
        <v>510191</v>
      </c>
      <c r="E3131" s="0" t="s">
        <v>13</v>
      </c>
      <c r="F3131" s="0" t="n">
        <f aca="false">D3131-C3131+1</f>
        <v>289</v>
      </c>
      <c r="H3131" s="0" t="s">
        <v>687</v>
      </c>
      <c r="I3131" s="0" t="s">
        <v>15</v>
      </c>
      <c r="J3131" s="0" t="s">
        <v>16</v>
      </c>
      <c r="K3131" s="0" t="n">
        <v>4.01388888888889</v>
      </c>
      <c r="L3131" s="0" t="n">
        <v>0.00380442440467803</v>
      </c>
    </row>
    <row r="3132" customFormat="false" ht="15" hidden="false" customHeight="false" outlineLevel="0" collapsed="false">
      <c r="A3132" s="0" t="n">
        <v>9630</v>
      </c>
      <c r="B3132" s="0" t="s">
        <v>32</v>
      </c>
      <c r="C3132" s="0" t="n">
        <v>704624</v>
      </c>
      <c r="D3132" s="0" t="n">
        <v>704780</v>
      </c>
      <c r="E3132" s="0" t="s">
        <v>18</v>
      </c>
      <c r="F3132" s="0" t="n">
        <f aca="false">D3132-C3132+1</f>
        <v>157</v>
      </c>
      <c r="H3132" s="0" t="s">
        <v>1683</v>
      </c>
      <c r="I3132" s="0" t="s">
        <v>45</v>
      </c>
      <c r="K3132" s="0" t="n">
        <v>0.455224958200334</v>
      </c>
      <c r="L3132" s="0" t="n">
        <v>0.00353519827851214</v>
      </c>
    </row>
    <row r="3133" customFormat="false" ht="15" hidden="false" customHeight="false" outlineLevel="0" collapsed="false">
      <c r="A3133" s="0" t="n">
        <v>9631</v>
      </c>
      <c r="B3133" s="0" t="s">
        <v>32</v>
      </c>
      <c r="C3133" s="0" t="n">
        <v>811827</v>
      </c>
      <c r="D3133" s="0" t="n">
        <v>811850</v>
      </c>
      <c r="E3133" s="0" t="s">
        <v>18</v>
      </c>
      <c r="F3133" s="0" t="n">
        <f aca="false">D3133-C3133+1</f>
        <v>24</v>
      </c>
      <c r="I3133" s="0" t="s">
        <v>34</v>
      </c>
      <c r="K3133" s="0" t="n">
        <v>55.5</v>
      </c>
      <c r="L3133" s="0" t="n">
        <v>0.0038061777192212</v>
      </c>
    </row>
    <row r="3134" customFormat="false" ht="15" hidden="false" customHeight="false" outlineLevel="0" collapsed="false">
      <c r="A3134" s="0" t="n">
        <v>9635</v>
      </c>
      <c r="B3134" s="0" t="s">
        <v>22</v>
      </c>
      <c r="C3134" s="0" t="n">
        <v>1564142</v>
      </c>
      <c r="D3134" s="0" t="n">
        <v>1564339</v>
      </c>
      <c r="E3134" s="0" t="s">
        <v>18</v>
      </c>
      <c r="F3134" s="0" t="n">
        <f aca="false">D3134-C3134+1</f>
        <v>198</v>
      </c>
      <c r="H3134" s="0" t="s">
        <v>1684</v>
      </c>
      <c r="I3134" s="0" t="s">
        <v>15</v>
      </c>
      <c r="J3134" s="0" t="s">
        <v>16</v>
      </c>
      <c r="K3134" s="0" t="n">
        <v>9.22641814621663</v>
      </c>
      <c r="L3134" s="0" t="n">
        <v>0</v>
      </c>
    </row>
    <row r="3135" customFormat="false" ht="15" hidden="false" customHeight="false" outlineLevel="0" collapsed="false">
      <c r="A3135" s="0" t="n">
        <v>9637</v>
      </c>
      <c r="B3135" s="0" t="s">
        <v>29</v>
      </c>
      <c r="C3135" s="0" t="n">
        <v>713036</v>
      </c>
      <c r="D3135" s="0" t="n">
        <v>713691</v>
      </c>
      <c r="E3135" s="0" t="s">
        <v>13</v>
      </c>
      <c r="F3135" s="0" t="n">
        <f aca="false">D3135-C3135+1</f>
        <v>656</v>
      </c>
      <c r="G3135" s="0" t="s">
        <v>30</v>
      </c>
      <c r="H3135" s="0" t="s">
        <v>653</v>
      </c>
      <c r="I3135" s="0" t="s">
        <v>15</v>
      </c>
      <c r="J3135" s="0" t="s">
        <v>16</v>
      </c>
      <c r="K3135" s="0" t="n">
        <v>1.46676697915088</v>
      </c>
      <c r="L3135" s="0" t="n">
        <v>0.00141123341800734</v>
      </c>
    </row>
    <row r="3136" customFormat="false" ht="15" hidden="false" customHeight="false" outlineLevel="0" collapsed="false">
      <c r="A3136" s="0" t="n">
        <v>9659</v>
      </c>
      <c r="B3136" s="0" t="s">
        <v>80</v>
      </c>
      <c r="C3136" s="0" t="n">
        <v>18633</v>
      </c>
      <c r="D3136" s="0" t="n">
        <v>18826</v>
      </c>
      <c r="E3136" s="0" t="s">
        <v>13</v>
      </c>
      <c r="F3136" s="0" t="n">
        <f aca="false">D3136-C3136+1</f>
        <v>194</v>
      </c>
      <c r="I3136" s="0" t="s">
        <v>34</v>
      </c>
      <c r="K3136" s="0" t="n">
        <v>1.9512374301848</v>
      </c>
      <c r="L3136" s="0" t="n">
        <v>0.00120870265914585</v>
      </c>
    </row>
    <row r="3137" customFormat="false" ht="15" hidden="false" customHeight="false" outlineLevel="0" collapsed="false">
      <c r="A3137" s="0" t="n">
        <v>9660</v>
      </c>
      <c r="B3137" s="0" t="s">
        <v>37</v>
      </c>
      <c r="C3137" s="0" t="n">
        <v>2031875</v>
      </c>
      <c r="D3137" s="0" t="n">
        <v>2032022</v>
      </c>
      <c r="E3137" s="0" t="s">
        <v>13</v>
      </c>
      <c r="F3137" s="0" t="n">
        <f aca="false">D3137-C3137+1</f>
        <v>148</v>
      </c>
      <c r="H3137" s="0" t="s">
        <v>495</v>
      </c>
      <c r="I3137" s="0" t="s">
        <v>15</v>
      </c>
      <c r="J3137" s="0" t="s">
        <v>16</v>
      </c>
      <c r="K3137" s="0" t="n">
        <v>2.79166666666667</v>
      </c>
      <c r="L3137" s="0" t="n">
        <v>0.0017710870046491</v>
      </c>
    </row>
    <row r="3138" customFormat="false" ht="15" hidden="false" customHeight="false" outlineLevel="0" collapsed="false">
      <c r="A3138" s="0" t="n">
        <v>9663</v>
      </c>
      <c r="B3138" s="0" t="s">
        <v>40</v>
      </c>
      <c r="C3138" s="0" t="n">
        <v>482364</v>
      </c>
      <c r="D3138" s="0" t="n">
        <v>482457</v>
      </c>
      <c r="E3138" s="0" t="s">
        <v>13</v>
      </c>
      <c r="F3138" s="0" t="n">
        <f aca="false">D3138-C3138+1</f>
        <v>94</v>
      </c>
      <c r="G3138" s="0" t="s">
        <v>30</v>
      </c>
      <c r="H3138" s="0" t="s">
        <v>323</v>
      </c>
      <c r="I3138" s="0" t="s">
        <v>15</v>
      </c>
      <c r="J3138" s="0" t="s">
        <v>16</v>
      </c>
      <c r="K3138" s="0" t="n">
        <v>1.98265582655827</v>
      </c>
      <c r="L3138" s="0" t="n">
        <v>0.00147438260228529</v>
      </c>
    </row>
    <row r="3139" customFormat="false" ht="15" hidden="false" customHeight="false" outlineLevel="0" collapsed="false">
      <c r="A3139" s="0" t="n">
        <v>9667</v>
      </c>
      <c r="B3139" s="0" t="s">
        <v>40</v>
      </c>
      <c r="C3139" s="0" t="n">
        <v>1202187</v>
      </c>
      <c r="D3139" s="0" t="n">
        <v>1202354</v>
      </c>
      <c r="E3139" s="0" t="s">
        <v>13</v>
      </c>
      <c r="F3139" s="0" t="n">
        <f aca="false">D3139-C3139+1</f>
        <v>168</v>
      </c>
      <c r="H3139" s="0" t="s">
        <v>1685</v>
      </c>
      <c r="I3139" s="0" t="s">
        <v>15</v>
      </c>
      <c r="J3139" s="0" t="s">
        <v>16</v>
      </c>
      <c r="K3139" s="0" t="n">
        <v>5.89962121212122</v>
      </c>
      <c r="L3139" s="0" t="n">
        <v>0.00128617363344051</v>
      </c>
    </row>
    <row r="3140" customFormat="false" ht="15" hidden="false" customHeight="false" outlineLevel="0" collapsed="false">
      <c r="A3140" s="0" t="n">
        <v>9673</v>
      </c>
      <c r="B3140" s="0" t="s">
        <v>22</v>
      </c>
      <c r="C3140" s="0" t="n">
        <v>143307</v>
      </c>
      <c r="D3140" s="0" t="n">
        <v>143476</v>
      </c>
      <c r="E3140" s="0" t="s">
        <v>18</v>
      </c>
      <c r="F3140" s="0" t="n">
        <f aca="false">D3140-C3140+1</f>
        <v>170</v>
      </c>
      <c r="H3140" s="0" t="s">
        <v>1686</v>
      </c>
      <c r="I3140" s="0" t="s">
        <v>15</v>
      </c>
      <c r="J3140" s="0" t="s">
        <v>16</v>
      </c>
      <c r="K3140" s="0" t="n">
        <v>1.17651821862348</v>
      </c>
      <c r="L3140" s="0" t="n">
        <v>0.00300395256916996</v>
      </c>
    </row>
    <row r="3141" customFormat="false" ht="15" hidden="false" customHeight="false" outlineLevel="0" collapsed="false">
      <c r="A3141" s="0" t="n">
        <v>9674</v>
      </c>
      <c r="B3141" s="0" t="s">
        <v>40</v>
      </c>
      <c r="C3141" s="0" t="n">
        <v>627273</v>
      </c>
      <c r="D3141" s="0" t="n">
        <v>627394</v>
      </c>
      <c r="E3141" s="0" t="s">
        <v>18</v>
      </c>
      <c r="F3141" s="0" t="n">
        <f aca="false">D3141-C3141+1</f>
        <v>122</v>
      </c>
      <c r="H3141" s="0" t="s">
        <v>1566</v>
      </c>
      <c r="I3141" s="0" t="s">
        <v>15</v>
      </c>
      <c r="J3141" s="0" t="s">
        <v>16</v>
      </c>
      <c r="K3141" s="0" t="n">
        <v>7.29523809523808</v>
      </c>
      <c r="L3141" s="0" t="n">
        <v>0.00138811771238201</v>
      </c>
    </row>
    <row r="3142" customFormat="false" ht="15" hidden="false" customHeight="false" outlineLevel="0" collapsed="false">
      <c r="A3142" s="0" t="n">
        <v>9677</v>
      </c>
      <c r="B3142" s="0" t="s">
        <v>75</v>
      </c>
      <c r="C3142" s="0" t="n">
        <v>567262</v>
      </c>
      <c r="D3142" s="0" t="n">
        <v>567802</v>
      </c>
      <c r="E3142" s="0" t="s">
        <v>13</v>
      </c>
      <c r="F3142" s="0" t="n">
        <f aca="false">D3142-C3142+1</f>
        <v>541</v>
      </c>
      <c r="H3142" s="0" t="s">
        <v>1687</v>
      </c>
      <c r="I3142" s="0" t="s">
        <v>15</v>
      </c>
      <c r="J3142" s="0" t="s">
        <v>16</v>
      </c>
      <c r="K3142" s="0" t="n">
        <v>3.34401544401545</v>
      </c>
      <c r="L3142" s="0" t="n">
        <v>0.00131406044678055</v>
      </c>
    </row>
    <row r="3143" customFormat="false" ht="15" hidden="false" customHeight="false" outlineLevel="0" collapsed="false">
      <c r="A3143" s="0" t="n">
        <v>9678</v>
      </c>
      <c r="B3143" s="0" t="s">
        <v>29</v>
      </c>
      <c r="C3143" s="0" t="n">
        <v>1342560</v>
      </c>
      <c r="D3143" s="0" t="n">
        <v>1342651</v>
      </c>
      <c r="E3143" s="0" t="s">
        <v>13</v>
      </c>
      <c r="F3143" s="0" t="n">
        <f aca="false">D3143-C3143+1</f>
        <v>92</v>
      </c>
      <c r="H3143" s="0" t="s">
        <v>1688</v>
      </c>
      <c r="I3143" s="0" t="s">
        <v>15</v>
      </c>
      <c r="J3143" s="0" t="s">
        <v>16</v>
      </c>
      <c r="K3143" s="0" t="n">
        <v>52</v>
      </c>
      <c r="L3143" s="0" t="n">
        <v>0.00414054181947238</v>
      </c>
    </row>
    <row r="3144" customFormat="false" ht="15" hidden="false" customHeight="false" outlineLevel="0" collapsed="false">
      <c r="A3144" s="0" t="n">
        <v>9683</v>
      </c>
      <c r="B3144" s="0" t="s">
        <v>17</v>
      </c>
      <c r="C3144" s="0" t="n">
        <v>767618</v>
      </c>
      <c r="D3144" s="0" t="n">
        <v>767742</v>
      </c>
      <c r="E3144" s="0" t="s">
        <v>18</v>
      </c>
      <c r="F3144" s="0" t="n">
        <f aca="false">D3144-C3144+1</f>
        <v>125</v>
      </c>
      <c r="H3144" s="0" t="s">
        <v>1689</v>
      </c>
      <c r="I3144" s="0" t="s">
        <v>15</v>
      </c>
      <c r="J3144" s="0" t="s">
        <v>16</v>
      </c>
      <c r="K3144" s="0" t="n">
        <v>2.8262987012987</v>
      </c>
      <c r="L3144" s="0" t="n">
        <v>0.0015530964861192</v>
      </c>
    </row>
    <row r="3145" customFormat="false" ht="15" hidden="false" customHeight="false" outlineLevel="0" collapsed="false">
      <c r="A3145" s="0" t="n">
        <v>9685</v>
      </c>
      <c r="B3145" s="0" t="s">
        <v>35</v>
      </c>
      <c r="C3145" s="0" t="n">
        <v>69182</v>
      </c>
      <c r="D3145" s="0" t="n">
        <v>69497</v>
      </c>
      <c r="E3145" s="0" t="s">
        <v>18</v>
      </c>
      <c r="F3145" s="0" t="n">
        <f aca="false">D3145-C3145+1</f>
        <v>316</v>
      </c>
      <c r="H3145" s="0" t="s">
        <v>1183</v>
      </c>
      <c r="I3145" s="0" t="s">
        <v>15</v>
      </c>
      <c r="J3145" s="0" t="s">
        <v>16</v>
      </c>
      <c r="K3145" s="0" t="n">
        <v>3.65303030303031</v>
      </c>
      <c r="L3145" s="0" t="n">
        <v>0.001131648434553</v>
      </c>
    </row>
    <row r="3146" customFormat="false" ht="15" hidden="false" customHeight="false" outlineLevel="0" collapsed="false">
      <c r="A3146" s="0" t="n">
        <v>9686</v>
      </c>
      <c r="B3146" s="0" t="s">
        <v>22</v>
      </c>
      <c r="C3146" s="0" t="n">
        <v>604151</v>
      </c>
      <c r="D3146" s="0" t="n">
        <v>604351</v>
      </c>
      <c r="E3146" s="0" t="s">
        <v>18</v>
      </c>
      <c r="F3146" s="0" t="n">
        <f aca="false">D3146-C3146+1</f>
        <v>201</v>
      </c>
      <c r="G3146" s="0" t="s">
        <v>30</v>
      </c>
      <c r="H3146" s="0" t="s">
        <v>452</v>
      </c>
      <c r="I3146" s="0" t="s">
        <v>15</v>
      </c>
      <c r="J3146" s="0" t="s">
        <v>16</v>
      </c>
      <c r="K3146" s="0" t="n">
        <v>4.2800327752116</v>
      </c>
      <c r="L3146" s="0" t="n">
        <v>0</v>
      </c>
    </row>
    <row r="3147" customFormat="false" ht="15" hidden="false" customHeight="false" outlineLevel="0" collapsed="false">
      <c r="A3147" s="0" t="n">
        <v>9689</v>
      </c>
      <c r="B3147" s="0" t="s">
        <v>37</v>
      </c>
      <c r="C3147" s="0" t="n">
        <v>141458</v>
      </c>
      <c r="D3147" s="0" t="n">
        <v>141641</v>
      </c>
      <c r="E3147" s="0" t="s">
        <v>13</v>
      </c>
      <c r="F3147" s="0" t="n">
        <f aca="false">D3147-C3147+1</f>
        <v>184</v>
      </c>
      <c r="H3147" s="0" t="s">
        <v>740</v>
      </c>
      <c r="I3147" s="0" t="s">
        <v>15</v>
      </c>
      <c r="J3147" s="0" t="s">
        <v>16</v>
      </c>
      <c r="K3147" s="0" t="n">
        <v>1.37894223115121</v>
      </c>
      <c r="L3147" s="0" t="n">
        <v>0.0038061777192212</v>
      </c>
    </row>
    <row r="3148" customFormat="false" ht="15" hidden="false" customHeight="false" outlineLevel="0" collapsed="false">
      <c r="A3148" s="0" t="n">
        <v>9691</v>
      </c>
      <c r="B3148" s="0" t="s">
        <v>35</v>
      </c>
      <c r="C3148" s="0" t="n">
        <v>680106</v>
      </c>
      <c r="D3148" s="0" t="n">
        <v>680374</v>
      </c>
      <c r="E3148" s="0" t="s">
        <v>18</v>
      </c>
      <c r="F3148" s="0" t="n">
        <f aca="false">D3148-C3148+1</f>
        <v>269</v>
      </c>
      <c r="H3148" s="0" t="s">
        <v>221</v>
      </c>
      <c r="I3148" s="0" t="s">
        <v>15</v>
      </c>
      <c r="J3148" s="0" t="s">
        <v>16</v>
      </c>
      <c r="K3148" s="0" t="n">
        <v>4.67812049062049</v>
      </c>
      <c r="L3148" s="0" t="n">
        <v>0.00216450216450216</v>
      </c>
    </row>
    <row r="3149" customFormat="false" ht="15" hidden="false" customHeight="false" outlineLevel="0" collapsed="false">
      <c r="A3149" s="0" t="n">
        <v>9693</v>
      </c>
      <c r="B3149" s="0" t="s">
        <v>32</v>
      </c>
      <c r="C3149" s="0" t="n">
        <v>2251688</v>
      </c>
      <c r="D3149" s="0" t="n">
        <v>2251862</v>
      </c>
      <c r="E3149" s="0" t="s">
        <v>13</v>
      </c>
      <c r="F3149" s="0" t="n">
        <f aca="false">D3149-C3149+1</f>
        <v>175</v>
      </c>
      <c r="H3149" s="0" t="s">
        <v>168</v>
      </c>
      <c r="I3149" s="0" t="s">
        <v>15</v>
      </c>
      <c r="J3149" s="0" t="s">
        <v>16</v>
      </c>
      <c r="K3149" s="0" t="n">
        <v>6.49646464646465</v>
      </c>
      <c r="L3149" s="0" t="n">
        <v>0.000793650793650794</v>
      </c>
    </row>
    <row r="3150" customFormat="false" ht="15" hidden="false" customHeight="false" outlineLevel="0" collapsed="false">
      <c r="A3150" s="0" t="n">
        <v>9698</v>
      </c>
      <c r="B3150" s="0" t="s">
        <v>80</v>
      </c>
      <c r="C3150" s="0" t="n">
        <v>678064</v>
      </c>
      <c r="D3150" s="0" t="n">
        <v>678279</v>
      </c>
      <c r="E3150" s="0" t="s">
        <v>13</v>
      </c>
      <c r="F3150" s="0" t="n">
        <f aca="false">D3150-C3150+1</f>
        <v>216</v>
      </c>
      <c r="I3150" s="0" t="s">
        <v>34</v>
      </c>
      <c r="K3150" s="0" t="n">
        <v>1.41730769230769</v>
      </c>
      <c r="L3150" s="0" t="n">
        <v>0.00221918743598498</v>
      </c>
    </row>
    <row r="3151" customFormat="false" ht="15" hidden="false" customHeight="false" outlineLevel="0" collapsed="false">
      <c r="A3151" s="0" t="n">
        <v>9701</v>
      </c>
      <c r="B3151" s="0" t="s">
        <v>20</v>
      </c>
      <c r="C3151" s="0" t="n">
        <v>816296</v>
      </c>
      <c r="D3151" s="0" t="n">
        <v>816421</v>
      </c>
      <c r="E3151" s="0" t="s">
        <v>13</v>
      </c>
      <c r="F3151" s="0" t="n">
        <f aca="false">D3151-C3151+1</f>
        <v>126</v>
      </c>
      <c r="H3151" s="0" t="s">
        <v>817</v>
      </c>
      <c r="I3151" s="0" t="s">
        <v>15</v>
      </c>
      <c r="J3151" s="0" t="s">
        <v>16</v>
      </c>
      <c r="K3151" s="0" t="n">
        <v>5.83544474393532</v>
      </c>
      <c r="L3151" s="0" t="n">
        <v>0.00255102040816327</v>
      </c>
    </row>
    <row r="3152" customFormat="false" ht="15" hidden="false" customHeight="false" outlineLevel="0" collapsed="false">
      <c r="A3152" s="0" t="n">
        <v>9703</v>
      </c>
      <c r="B3152" s="0" t="s">
        <v>37</v>
      </c>
      <c r="C3152" s="0" t="n">
        <v>2725638</v>
      </c>
      <c r="D3152" s="0" t="n">
        <v>2725771</v>
      </c>
      <c r="E3152" s="0" t="s">
        <v>18</v>
      </c>
      <c r="F3152" s="0" t="n">
        <f aca="false">D3152-C3152+1</f>
        <v>134</v>
      </c>
      <c r="H3152" s="0" t="s">
        <v>282</v>
      </c>
      <c r="I3152" s="0" t="s">
        <v>15</v>
      </c>
      <c r="J3152" s="0" t="s">
        <v>16</v>
      </c>
      <c r="K3152" s="0" t="n">
        <v>2.91428571428572</v>
      </c>
      <c r="L3152" s="0" t="n">
        <v>0.00209497206703911</v>
      </c>
    </row>
    <row r="3153" customFormat="false" ht="15" hidden="false" customHeight="false" outlineLevel="0" collapsed="false">
      <c r="A3153" s="0" t="n">
        <v>9707</v>
      </c>
      <c r="B3153" s="0" t="s">
        <v>40</v>
      </c>
      <c r="C3153" s="0" t="n">
        <v>264272</v>
      </c>
      <c r="D3153" s="0" t="n">
        <v>264469</v>
      </c>
      <c r="E3153" s="0" t="s">
        <v>18</v>
      </c>
      <c r="F3153" s="0" t="n">
        <f aca="false">D3153-C3153+1</f>
        <v>198</v>
      </c>
      <c r="H3153" s="0" t="s">
        <v>1098</v>
      </c>
      <c r="I3153" s="0" t="s">
        <v>15</v>
      </c>
      <c r="J3153" s="0" t="s">
        <v>16</v>
      </c>
      <c r="K3153" s="0" t="n">
        <v>3.81950757575758</v>
      </c>
      <c r="L3153" s="0" t="n">
        <v>0.00132978723404255</v>
      </c>
    </row>
    <row r="3154" customFormat="false" ht="15" hidden="false" customHeight="false" outlineLevel="0" collapsed="false">
      <c r="A3154" s="0" t="n">
        <v>9713</v>
      </c>
      <c r="B3154" s="0" t="s">
        <v>32</v>
      </c>
      <c r="C3154" s="0" t="n">
        <v>2547218</v>
      </c>
      <c r="D3154" s="0" t="n">
        <v>2547374</v>
      </c>
      <c r="E3154" s="0" t="s">
        <v>13</v>
      </c>
      <c r="F3154" s="0" t="n">
        <f aca="false">D3154-C3154+1</f>
        <v>157</v>
      </c>
      <c r="H3154" s="0" t="s">
        <v>1690</v>
      </c>
      <c r="I3154" s="0" t="s">
        <v>15</v>
      </c>
      <c r="J3154" s="0" t="s">
        <v>16</v>
      </c>
      <c r="K3154" s="0" t="n">
        <v>1.03605769230769</v>
      </c>
      <c r="L3154" s="0" t="n">
        <v>0.00393754243041412</v>
      </c>
    </row>
    <row r="3155" customFormat="false" ht="15" hidden="false" customHeight="false" outlineLevel="0" collapsed="false">
      <c r="A3155" s="0" t="n">
        <v>9714</v>
      </c>
      <c r="B3155" s="0" t="s">
        <v>29</v>
      </c>
      <c r="C3155" s="0" t="n">
        <v>815101</v>
      </c>
      <c r="D3155" s="0" t="n">
        <v>815243</v>
      </c>
      <c r="E3155" s="0" t="s">
        <v>18</v>
      </c>
      <c r="F3155" s="0" t="n">
        <f aca="false">D3155-C3155+1</f>
        <v>143</v>
      </c>
      <c r="H3155" s="0" t="s">
        <v>520</v>
      </c>
      <c r="I3155" s="0" t="s">
        <v>15</v>
      </c>
      <c r="J3155" s="0" t="s">
        <v>16</v>
      </c>
      <c r="K3155" s="0" t="n">
        <v>4.56349206349205</v>
      </c>
      <c r="L3155" s="0" t="n">
        <v>0.00398515871925244</v>
      </c>
    </row>
    <row r="3156" customFormat="false" ht="15" hidden="false" customHeight="false" outlineLevel="0" collapsed="false">
      <c r="A3156" s="0" t="n">
        <v>9716</v>
      </c>
      <c r="B3156" s="0" t="s">
        <v>20</v>
      </c>
      <c r="C3156" s="0" t="n">
        <v>961306</v>
      </c>
      <c r="D3156" s="0" t="n">
        <v>961465</v>
      </c>
      <c r="E3156" s="0" t="s">
        <v>18</v>
      </c>
      <c r="F3156" s="0" t="n">
        <f aca="false">D3156-C3156+1</f>
        <v>160</v>
      </c>
      <c r="H3156" s="0" t="s">
        <v>1691</v>
      </c>
      <c r="I3156" s="0" t="s">
        <v>15</v>
      </c>
      <c r="J3156" s="0" t="s">
        <v>16</v>
      </c>
      <c r="K3156" s="0" t="n">
        <v>5.27482517482518</v>
      </c>
      <c r="L3156" s="0" t="n">
        <v>0.00122361578464362</v>
      </c>
    </row>
    <row r="3157" customFormat="false" ht="15" hidden="false" customHeight="false" outlineLevel="0" collapsed="false">
      <c r="A3157" s="0" t="n">
        <v>9720</v>
      </c>
      <c r="B3157" s="0" t="s">
        <v>32</v>
      </c>
      <c r="C3157" s="0" t="n">
        <v>101502</v>
      </c>
      <c r="D3157" s="0" t="n">
        <v>102137</v>
      </c>
      <c r="E3157" s="0" t="s">
        <v>13</v>
      </c>
      <c r="F3157" s="0" t="n">
        <f aca="false">D3157-C3157+1</f>
        <v>636</v>
      </c>
      <c r="H3157" s="0" t="s">
        <v>1692</v>
      </c>
      <c r="I3157" s="0" t="s">
        <v>15</v>
      </c>
      <c r="J3157" s="0" t="s">
        <v>16</v>
      </c>
      <c r="K3157" s="0" t="n">
        <v>3.49884283145009</v>
      </c>
      <c r="L3157" s="0" t="n">
        <v>0</v>
      </c>
    </row>
    <row r="3158" customFormat="false" ht="15" hidden="false" customHeight="false" outlineLevel="0" collapsed="false">
      <c r="A3158" s="0" t="n">
        <v>9724</v>
      </c>
      <c r="B3158" s="0" t="s">
        <v>35</v>
      </c>
      <c r="C3158" s="0" t="n">
        <v>1296250</v>
      </c>
      <c r="D3158" s="0" t="n">
        <v>1296404</v>
      </c>
      <c r="E3158" s="0" t="s">
        <v>13</v>
      </c>
      <c r="F3158" s="0" t="n">
        <f aca="false">D3158-C3158+1</f>
        <v>155</v>
      </c>
      <c r="H3158" s="0" t="s">
        <v>1693</v>
      </c>
      <c r="I3158" s="0" t="s">
        <v>15</v>
      </c>
      <c r="J3158" s="0" t="s">
        <v>16</v>
      </c>
      <c r="K3158" s="0" t="n">
        <v>5.76666666666665</v>
      </c>
      <c r="L3158" s="0" t="n">
        <v>0.00124804992199688</v>
      </c>
    </row>
    <row r="3159" customFormat="false" ht="15" hidden="false" customHeight="false" outlineLevel="0" collapsed="false">
      <c r="A3159" s="0" t="n">
        <v>9735</v>
      </c>
      <c r="B3159" s="0" t="s">
        <v>22</v>
      </c>
      <c r="C3159" s="0" t="n">
        <v>1103033</v>
      </c>
      <c r="D3159" s="0" t="n">
        <v>1103135</v>
      </c>
      <c r="E3159" s="0" t="s">
        <v>13</v>
      </c>
      <c r="F3159" s="0" t="n">
        <f aca="false">D3159-C3159+1</f>
        <v>103</v>
      </c>
      <c r="H3159" s="0" t="s">
        <v>911</v>
      </c>
      <c r="I3159" s="0" t="s">
        <v>15</v>
      </c>
      <c r="J3159" s="0" t="s">
        <v>16</v>
      </c>
      <c r="K3159" s="0" t="n">
        <v>5.71628787878789</v>
      </c>
      <c r="L3159" s="0" t="n">
        <v>0.00126143172500788</v>
      </c>
    </row>
    <row r="3160" customFormat="false" ht="15" hidden="false" customHeight="false" outlineLevel="0" collapsed="false">
      <c r="A3160" s="0" t="n">
        <v>9736</v>
      </c>
      <c r="B3160" s="0" t="s">
        <v>24</v>
      </c>
      <c r="C3160" s="0" t="n">
        <v>573360</v>
      </c>
      <c r="D3160" s="0" t="n">
        <v>573543</v>
      </c>
      <c r="E3160" s="0" t="s">
        <v>13</v>
      </c>
      <c r="F3160" s="0" t="n">
        <f aca="false">D3160-C3160+1</f>
        <v>184</v>
      </c>
      <c r="H3160" s="0" t="s">
        <v>1694</v>
      </c>
      <c r="I3160" s="0" t="s">
        <v>15</v>
      </c>
      <c r="J3160" s="0" t="s">
        <v>16</v>
      </c>
      <c r="K3160" s="0" t="n">
        <v>2.05408564408564</v>
      </c>
      <c r="L3160" s="0" t="n">
        <v>0.001131648434553</v>
      </c>
    </row>
    <row r="3161" customFormat="false" ht="15" hidden="false" customHeight="false" outlineLevel="0" collapsed="false">
      <c r="A3161" s="0" t="n">
        <v>9737</v>
      </c>
      <c r="B3161" s="0" t="s">
        <v>20</v>
      </c>
      <c r="C3161" s="0" t="n">
        <v>82193</v>
      </c>
      <c r="D3161" s="0" t="n">
        <v>82822</v>
      </c>
      <c r="E3161" s="0" t="s">
        <v>18</v>
      </c>
      <c r="F3161" s="0" t="n">
        <f aca="false">D3161-C3161+1</f>
        <v>630</v>
      </c>
      <c r="H3161" s="0" t="s">
        <v>1581</v>
      </c>
      <c r="I3161" s="0" t="s">
        <v>45</v>
      </c>
      <c r="K3161" s="0" t="n">
        <v>0.70934242181235</v>
      </c>
      <c r="L3161" s="0" t="n">
        <v>0.00165357585779248</v>
      </c>
    </row>
    <row r="3162" customFormat="false" ht="15" hidden="false" customHeight="false" outlineLevel="0" collapsed="false">
      <c r="A3162" s="0" t="n">
        <v>9742</v>
      </c>
      <c r="B3162" s="0" t="s">
        <v>75</v>
      </c>
      <c r="C3162" s="0" t="n">
        <v>648175</v>
      </c>
      <c r="D3162" s="0" t="n">
        <v>648368</v>
      </c>
      <c r="E3162" s="0" t="s">
        <v>13</v>
      </c>
      <c r="F3162" s="0" t="n">
        <f aca="false">D3162-C3162+1</f>
        <v>194</v>
      </c>
      <c r="H3162" s="0" t="s">
        <v>515</v>
      </c>
      <c r="I3162" s="0" t="s">
        <v>15</v>
      </c>
      <c r="J3162" s="0" t="s">
        <v>16</v>
      </c>
      <c r="K3162" s="0" t="n">
        <v>0.951323529411764</v>
      </c>
      <c r="L3162" s="0" t="n">
        <v>0.00179091112603537</v>
      </c>
    </row>
    <row r="3163" customFormat="false" ht="15" hidden="false" customHeight="false" outlineLevel="0" collapsed="false">
      <c r="A3163" s="0" t="n">
        <v>9746</v>
      </c>
      <c r="B3163" s="0" t="s">
        <v>12</v>
      </c>
      <c r="C3163" s="0" t="n">
        <v>359964</v>
      </c>
      <c r="D3163" s="0" t="n">
        <v>360125</v>
      </c>
      <c r="E3163" s="0" t="s">
        <v>18</v>
      </c>
      <c r="F3163" s="0" t="n">
        <f aca="false">D3163-C3163+1</f>
        <v>162</v>
      </c>
      <c r="H3163" s="0" t="s">
        <v>1695</v>
      </c>
      <c r="I3163" s="0" t="s">
        <v>15</v>
      </c>
      <c r="J3163" s="0" t="s">
        <v>16</v>
      </c>
      <c r="K3163" s="0" t="n">
        <v>6.7421052631579</v>
      </c>
      <c r="L3163" s="0" t="n">
        <v>0.00132743362831858</v>
      </c>
    </row>
    <row r="3164" customFormat="false" ht="15" hidden="false" customHeight="false" outlineLevel="0" collapsed="false">
      <c r="A3164" s="0" t="n">
        <v>9752</v>
      </c>
      <c r="B3164" s="0" t="s">
        <v>29</v>
      </c>
      <c r="C3164" s="0" t="n">
        <v>556014</v>
      </c>
      <c r="D3164" s="0" t="n">
        <v>556149</v>
      </c>
      <c r="E3164" s="0" t="s">
        <v>18</v>
      </c>
      <c r="F3164" s="0" t="n">
        <f aca="false">D3164-C3164+1</f>
        <v>136</v>
      </c>
      <c r="G3164" s="0" t="s">
        <v>30</v>
      </c>
      <c r="H3164" s="0" t="s">
        <v>1114</v>
      </c>
      <c r="I3164" s="0" t="s">
        <v>45</v>
      </c>
      <c r="J3164" s="0" t="s">
        <v>267</v>
      </c>
      <c r="K3164" s="0" t="n">
        <v>0.17765843179377</v>
      </c>
      <c r="L3164" s="0" t="n">
        <v>0.00476316485842816</v>
      </c>
    </row>
    <row r="3165" customFormat="false" ht="15" hidden="false" customHeight="false" outlineLevel="0" collapsed="false">
      <c r="A3165" s="0" t="n">
        <v>9762</v>
      </c>
      <c r="B3165" s="0" t="s">
        <v>29</v>
      </c>
      <c r="C3165" s="0" t="n">
        <v>1210592</v>
      </c>
      <c r="D3165" s="0" t="n">
        <v>1210794</v>
      </c>
      <c r="E3165" s="0" t="s">
        <v>18</v>
      </c>
      <c r="F3165" s="0" t="n">
        <f aca="false">D3165-C3165+1</f>
        <v>203</v>
      </c>
      <c r="H3165" s="0" t="s">
        <v>1172</v>
      </c>
      <c r="I3165" s="0" t="s">
        <v>15</v>
      </c>
      <c r="J3165" s="0" t="s">
        <v>16</v>
      </c>
      <c r="K3165" s="0" t="n">
        <v>1.51315789473684</v>
      </c>
      <c r="L3165" s="0" t="n">
        <v>0.00171636987770865</v>
      </c>
    </row>
    <row r="3166" customFormat="false" ht="15" hidden="false" customHeight="false" outlineLevel="0" collapsed="false">
      <c r="A3166" s="0" t="n">
        <v>9766</v>
      </c>
      <c r="B3166" s="0" t="s">
        <v>32</v>
      </c>
      <c r="C3166" s="0" t="n">
        <v>698206</v>
      </c>
      <c r="D3166" s="0" t="n">
        <v>698323</v>
      </c>
      <c r="E3166" s="0" t="s">
        <v>13</v>
      </c>
      <c r="F3166" s="0" t="n">
        <f aca="false">D3166-C3166+1</f>
        <v>118</v>
      </c>
      <c r="H3166" s="0" t="s">
        <v>1696</v>
      </c>
      <c r="I3166" s="0" t="s">
        <v>15</v>
      </c>
      <c r="J3166" s="0" t="s">
        <v>16</v>
      </c>
      <c r="K3166" s="0" t="n">
        <v>51.4166666666667</v>
      </c>
      <c r="L3166" s="0" t="n">
        <v>0.00353519827851214</v>
      </c>
    </row>
    <row r="3167" customFormat="false" ht="15" hidden="false" customHeight="false" outlineLevel="0" collapsed="false">
      <c r="A3167" s="0" t="n">
        <v>9768</v>
      </c>
      <c r="B3167" s="0" t="s">
        <v>22</v>
      </c>
      <c r="C3167" s="0" t="n">
        <v>1495723</v>
      </c>
      <c r="D3167" s="0" t="n">
        <v>1495865</v>
      </c>
      <c r="E3167" s="0" t="s">
        <v>18</v>
      </c>
      <c r="F3167" s="0" t="n">
        <f aca="false">D3167-C3167+1</f>
        <v>143</v>
      </c>
      <c r="H3167" s="0" t="s">
        <v>1069</v>
      </c>
      <c r="I3167" s="0" t="s">
        <v>15</v>
      </c>
      <c r="J3167" s="0" t="s">
        <v>16</v>
      </c>
      <c r="K3167" s="0" t="n">
        <v>3.14922161172161</v>
      </c>
      <c r="L3167" s="0" t="n">
        <v>0.000899280575539568</v>
      </c>
    </row>
    <row r="3168" customFormat="false" ht="15" hidden="false" customHeight="false" outlineLevel="0" collapsed="false">
      <c r="A3168" s="0" t="n">
        <v>9769</v>
      </c>
      <c r="B3168" s="0" t="s">
        <v>40</v>
      </c>
      <c r="C3168" s="0" t="n">
        <v>95048</v>
      </c>
      <c r="D3168" s="0" t="n">
        <v>95138</v>
      </c>
      <c r="E3168" s="0" t="s">
        <v>18</v>
      </c>
      <c r="F3168" s="0" t="n">
        <f aca="false">D3168-C3168+1</f>
        <v>91</v>
      </c>
      <c r="H3168" s="0" t="s">
        <v>148</v>
      </c>
      <c r="I3168" s="0" t="s">
        <v>15</v>
      </c>
      <c r="J3168" s="0" t="s">
        <v>16</v>
      </c>
      <c r="K3168" s="0" t="n">
        <v>3.90454545454546</v>
      </c>
      <c r="L3168" s="0" t="n">
        <v>0.00161779575328615</v>
      </c>
    </row>
    <row r="3169" customFormat="false" ht="15" hidden="false" customHeight="false" outlineLevel="0" collapsed="false">
      <c r="A3169" s="0" t="n">
        <v>9770</v>
      </c>
      <c r="B3169" s="0" t="s">
        <v>29</v>
      </c>
      <c r="C3169" s="0" t="n">
        <v>1044087</v>
      </c>
      <c r="D3169" s="0" t="n">
        <v>1044356</v>
      </c>
      <c r="E3169" s="0" t="s">
        <v>18</v>
      </c>
      <c r="F3169" s="0" t="n">
        <f aca="false">D3169-C3169+1</f>
        <v>270</v>
      </c>
      <c r="H3169" s="0" t="s">
        <v>1697</v>
      </c>
      <c r="I3169" s="0" t="s">
        <v>15</v>
      </c>
      <c r="J3169" s="0" t="s">
        <v>16</v>
      </c>
      <c r="K3169" s="0" t="n">
        <v>3.43774509803922</v>
      </c>
      <c r="L3169" s="0" t="n">
        <v>0.00100267379679144</v>
      </c>
    </row>
    <row r="3170" customFormat="false" ht="15" hidden="false" customHeight="false" outlineLevel="0" collapsed="false">
      <c r="A3170" s="0" t="n">
        <v>9777</v>
      </c>
      <c r="B3170" s="0" t="s">
        <v>22</v>
      </c>
      <c r="C3170" s="0" t="n">
        <v>1080765</v>
      </c>
      <c r="D3170" s="0" t="n">
        <v>1080890</v>
      </c>
      <c r="E3170" s="0" t="s">
        <v>13</v>
      </c>
      <c r="F3170" s="0" t="n">
        <f aca="false">D3170-C3170+1</f>
        <v>126</v>
      </c>
      <c r="H3170" s="0" t="s">
        <v>965</v>
      </c>
      <c r="I3170" s="0" t="s">
        <v>15</v>
      </c>
      <c r="J3170" s="0" t="s">
        <v>16</v>
      </c>
      <c r="K3170" s="0" t="n">
        <v>1.6662518037518</v>
      </c>
      <c r="L3170" s="0" t="n">
        <v>0.00100267379679144</v>
      </c>
    </row>
    <row r="3171" customFormat="false" ht="15" hidden="false" customHeight="false" outlineLevel="0" collapsed="false">
      <c r="A3171" s="0" t="n">
        <v>9781</v>
      </c>
      <c r="B3171" s="0" t="s">
        <v>94</v>
      </c>
      <c r="C3171" s="0" t="n">
        <v>507495</v>
      </c>
      <c r="D3171" s="0" t="n">
        <v>507617</v>
      </c>
      <c r="E3171" s="0" t="s">
        <v>18</v>
      </c>
      <c r="F3171" s="0" t="n">
        <f aca="false">D3171-C3171+1</f>
        <v>123</v>
      </c>
      <c r="H3171" s="0" t="s">
        <v>169</v>
      </c>
      <c r="I3171" s="0" t="s">
        <v>15</v>
      </c>
      <c r="J3171" s="0" t="s">
        <v>16</v>
      </c>
      <c r="K3171" s="0" t="n">
        <v>1.83333333333333</v>
      </c>
      <c r="L3171" s="0" t="n">
        <v>0.00404755881608905</v>
      </c>
    </row>
    <row r="3172" customFormat="false" ht="15" hidden="false" customHeight="false" outlineLevel="0" collapsed="false">
      <c r="A3172" s="0" t="n">
        <v>9783</v>
      </c>
      <c r="B3172" s="0" t="s">
        <v>40</v>
      </c>
      <c r="C3172" s="0" t="n">
        <v>1007916</v>
      </c>
      <c r="D3172" s="0" t="n">
        <v>1008076</v>
      </c>
      <c r="E3172" s="0" t="s">
        <v>18</v>
      </c>
      <c r="F3172" s="0" t="n">
        <f aca="false">D3172-C3172+1</f>
        <v>161</v>
      </c>
      <c r="H3172" s="0" t="s">
        <v>70</v>
      </c>
      <c r="I3172" s="0" t="s">
        <v>15</v>
      </c>
      <c r="J3172" s="0" t="s">
        <v>16</v>
      </c>
      <c r="K3172" s="0" t="n">
        <v>3.4333686440678</v>
      </c>
      <c r="L3172" s="0" t="n">
        <v>0.00146198830409357</v>
      </c>
    </row>
    <row r="3173" customFormat="false" ht="15" hidden="false" customHeight="false" outlineLevel="0" collapsed="false">
      <c r="A3173" s="0" t="n">
        <v>9787</v>
      </c>
      <c r="B3173" s="0" t="s">
        <v>32</v>
      </c>
      <c r="C3173" s="0" t="n">
        <v>1101984</v>
      </c>
      <c r="D3173" s="0" t="n">
        <v>1102231</v>
      </c>
      <c r="E3173" s="0" t="s">
        <v>18</v>
      </c>
      <c r="F3173" s="0" t="n">
        <f aca="false">D3173-C3173+1</f>
        <v>248</v>
      </c>
      <c r="H3173" s="0" t="s">
        <v>1698</v>
      </c>
      <c r="I3173" s="0" t="s">
        <v>15</v>
      </c>
      <c r="J3173" s="0" t="s">
        <v>16</v>
      </c>
      <c r="K3173" s="0" t="n">
        <v>2.78686868686869</v>
      </c>
      <c r="L3173" s="0" t="n">
        <v>0.00111731843575419</v>
      </c>
    </row>
    <row r="3174" customFormat="false" ht="15" hidden="false" customHeight="false" outlineLevel="0" collapsed="false">
      <c r="A3174" s="0" t="n">
        <v>9795</v>
      </c>
      <c r="B3174" s="0" t="s">
        <v>37</v>
      </c>
      <c r="C3174" s="0" t="n">
        <v>2341102</v>
      </c>
      <c r="D3174" s="0" t="n">
        <v>2341215</v>
      </c>
      <c r="E3174" s="0" t="s">
        <v>13</v>
      </c>
      <c r="F3174" s="0" t="n">
        <f aca="false">D3174-C3174+1</f>
        <v>114</v>
      </c>
      <c r="H3174" s="0" t="s">
        <v>928</v>
      </c>
      <c r="I3174" s="0" t="s">
        <v>15</v>
      </c>
      <c r="J3174" s="0" t="s">
        <v>16</v>
      </c>
      <c r="K3174" s="0" t="n">
        <v>27.2222222222222</v>
      </c>
      <c r="L3174" s="0" t="n">
        <v>0.00327102803738318</v>
      </c>
    </row>
    <row r="3175" customFormat="false" ht="15" hidden="false" customHeight="false" outlineLevel="0" collapsed="false">
      <c r="A3175" s="0" t="n">
        <v>9797</v>
      </c>
      <c r="B3175" s="0" t="s">
        <v>75</v>
      </c>
      <c r="C3175" s="0" t="n">
        <v>1320127</v>
      </c>
      <c r="D3175" s="0" t="n">
        <v>1320337</v>
      </c>
      <c r="E3175" s="0" t="s">
        <v>13</v>
      </c>
      <c r="F3175" s="0" t="n">
        <f aca="false">D3175-C3175+1</f>
        <v>211</v>
      </c>
      <c r="H3175" s="0" t="s">
        <v>1370</v>
      </c>
      <c r="I3175" s="0" t="s">
        <v>15</v>
      </c>
      <c r="J3175" s="0" t="s">
        <v>16</v>
      </c>
      <c r="K3175" s="0" t="n">
        <v>1.85691571176906</v>
      </c>
      <c r="L3175" s="0" t="n">
        <v>0.00116324156649864</v>
      </c>
    </row>
    <row r="3176" customFormat="false" ht="15" hidden="false" customHeight="false" outlineLevel="0" collapsed="false">
      <c r="A3176" s="0" t="n">
        <v>9802</v>
      </c>
      <c r="B3176" s="0" t="s">
        <v>37</v>
      </c>
      <c r="C3176" s="0" t="n">
        <v>2205473</v>
      </c>
      <c r="D3176" s="0" t="n">
        <v>2205607</v>
      </c>
      <c r="E3176" s="0" t="s">
        <v>18</v>
      </c>
      <c r="F3176" s="0" t="n">
        <f aca="false">D3176-C3176+1</f>
        <v>135</v>
      </c>
      <c r="H3176" s="0" t="s">
        <v>155</v>
      </c>
      <c r="I3176" s="0" t="s">
        <v>15</v>
      </c>
      <c r="J3176" s="0" t="s">
        <v>16</v>
      </c>
      <c r="K3176" s="0" t="n">
        <v>0.964102564102565</v>
      </c>
      <c r="L3176" s="0" t="n">
        <v>0.00371216447744146</v>
      </c>
    </row>
    <row r="3177" customFormat="false" ht="15" hidden="false" customHeight="false" outlineLevel="0" collapsed="false">
      <c r="A3177" s="0" t="n">
        <v>9808</v>
      </c>
      <c r="B3177" s="0" t="s">
        <v>48</v>
      </c>
      <c r="C3177" s="0" t="n">
        <v>228746</v>
      </c>
      <c r="D3177" s="0" t="n">
        <v>228891</v>
      </c>
      <c r="E3177" s="0" t="s">
        <v>18</v>
      </c>
      <c r="F3177" s="0" t="n">
        <f aca="false">D3177-C3177+1</f>
        <v>146</v>
      </c>
      <c r="H3177" s="0" t="s">
        <v>1699</v>
      </c>
      <c r="I3177" s="0" t="s">
        <v>15</v>
      </c>
      <c r="J3177" s="0" t="s">
        <v>16</v>
      </c>
      <c r="K3177" s="0" t="n">
        <v>26.7916666666667</v>
      </c>
      <c r="L3177" s="0" t="n">
        <v>0.0041343669250646</v>
      </c>
    </row>
    <row r="3178" customFormat="false" ht="15" hidden="false" customHeight="false" outlineLevel="0" collapsed="false">
      <c r="A3178" s="0" t="n">
        <v>9814</v>
      </c>
      <c r="B3178" s="0" t="s">
        <v>37</v>
      </c>
      <c r="C3178" s="0" t="n">
        <v>1458301</v>
      </c>
      <c r="D3178" s="0" t="n">
        <v>1458533</v>
      </c>
      <c r="E3178" s="0" t="s">
        <v>18</v>
      </c>
      <c r="F3178" s="0" t="n">
        <f aca="false">D3178-C3178+1</f>
        <v>233</v>
      </c>
      <c r="H3178" s="0" t="s">
        <v>1700</v>
      </c>
      <c r="I3178" s="0" t="s">
        <v>15</v>
      </c>
      <c r="K3178" s="0" t="n">
        <v>0.954761904761905</v>
      </c>
      <c r="L3178" s="0" t="n">
        <v>0.00490575781048283</v>
      </c>
    </row>
    <row r="3179" customFormat="false" ht="15" hidden="false" customHeight="false" outlineLevel="0" collapsed="false">
      <c r="A3179" s="0" t="n">
        <v>9817</v>
      </c>
      <c r="B3179" s="0" t="s">
        <v>32</v>
      </c>
      <c r="C3179" s="0" t="n">
        <v>1894035</v>
      </c>
      <c r="D3179" s="0" t="n">
        <v>1894220</v>
      </c>
      <c r="E3179" s="0" t="s">
        <v>18</v>
      </c>
      <c r="F3179" s="0" t="n">
        <f aca="false">D3179-C3179+1</f>
        <v>186</v>
      </c>
      <c r="H3179" s="0" t="s">
        <v>709</v>
      </c>
      <c r="I3179" s="0" t="s">
        <v>15</v>
      </c>
      <c r="J3179" s="0" t="s">
        <v>16</v>
      </c>
      <c r="K3179" s="0" t="n">
        <v>1.79690553767552</v>
      </c>
      <c r="L3179" s="0" t="n">
        <v>0.0011037527593819</v>
      </c>
    </row>
    <row r="3180" customFormat="false" ht="15" hidden="false" customHeight="false" outlineLevel="0" collapsed="false">
      <c r="A3180" s="0" t="n">
        <v>9820</v>
      </c>
      <c r="B3180" s="0" t="s">
        <v>37</v>
      </c>
      <c r="C3180" s="0" t="n">
        <v>2665246</v>
      </c>
      <c r="D3180" s="0" t="n">
        <v>2665447</v>
      </c>
      <c r="E3180" s="0" t="s">
        <v>13</v>
      </c>
      <c r="F3180" s="0" t="n">
        <f aca="false">D3180-C3180+1</f>
        <v>202</v>
      </c>
      <c r="H3180" s="0" t="s">
        <v>1242</v>
      </c>
      <c r="I3180" s="0" t="s">
        <v>15</v>
      </c>
      <c r="J3180" s="0" t="s">
        <v>16</v>
      </c>
      <c r="K3180" s="0" t="n">
        <v>3.91183402653991</v>
      </c>
      <c r="L3180" s="0" t="n">
        <v>0.000699300699300699</v>
      </c>
    </row>
    <row r="3181" customFormat="false" ht="15" hidden="false" customHeight="false" outlineLevel="0" collapsed="false">
      <c r="A3181" s="0" t="n">
        <v>9821</v>
      </c>
      <c r="B3181" s="0" t="s">
        <v>94</v>
      </c>
      <c r="C3181" s="0" t="n">
        <v>331489</v>
      </c>
      <c r="D3181" s="0" t="n">
        <v>331589</v>
      </c>
      <c r="E3181" s="0" t="s">
        <v>13</v>
      </c>
      <c r="F3181" s="0" t="n">
        <f aca="false">D3181-C3181+1</f>
        <v>101</v>
      </c>
      <c r="H3181" s="0" t="s">
        <v>461</v>
      </c>
      <c r="I3181" s="0" t="s">
        <v>15</v>
      </c>
      <c r="J3181" s="0" t="s">
        <v>16</v>
      </c>
      <c r="K3181" s="0" t="n">
        <v>3.88626373626374</v>
      </c>
      <c r="L3181" s="0" t="n">
        <v>0.00116754232340922</v>
      </c>
    </row>
    <row r="3182" customFormat="false" ht="15" hidden="false" customHeight="false" outlineLevel="0" collapsed="false">
      <c r="A3182" s="0" t="n">
        <v>9822</v>
      </c>
      <c r="B3182" s="0" t="s">
        <v>32</v>
      </c>
      <c r="C3182" s="0" t="n">
        <v>1532912</v>
      </c>
      <c r="D3182" s="0" t="n">
        <v>1533286</v>
      </c>
      <c r="E3182" s="0" t="s">
        <v>13</v>
      </c>
      <c r="F3182" s="0" t="n">
        <f aca="false">D3182-C3182+1</f>
        <v>375</v>
      </c>
      <c r="H3182" s="0" t="s">
        <v>1701</v>
      </c>
      <c r="I3182" s="0" t="s">
        <v>15</v>
      </c>
      <c r="J3182" s="0" t="s">
        <v>16</v>
      </c>
      <c r="K3182" s="0" t="n">
        <v>2.10844452803294</v>
      </c>
      <c r="L3182" s="0" t="n">
        <v>0.00108342361863489</v>
      </c>
    </row>
    <row r="3183" customFormat="false" ht="15" hidden="false" customHeight="false" outlineLevel="0" collapsed="false">
      <c r="A3183" s="0" t="n">
        <v>9828</v>
      </c>
      <c r="B3183" s="0" t="s">
        <v>48</v>
      </c>
      <c r="C3183" s="0" t="n">
        <v>144165</v>
      </c>
      <c r="D3183" s="0" t="n">
        <v>144414</v>
      </c>
      <c r="E3183" s="0" t="s">
        <v>18</v>
      </c>
      <c r="F3183" s="0" t="n">
        <f aca="false">D3183-C3183+1</f>
        <v>250</v>
      </c>
      <c r="H3183" s="0" t="s">
        <v>713</v>
      </c>
      <c r="I3183" s="0" t="s">
        <v>15</v>
      </c>
      <c r="J3183" s="0" t="s">
        <v>16</v>
      </c>
      <c r="K3183" s="0" t="n">
        <v>2.66666666666666</v>
      </c>
      <c r="L3183" s="0" t="n">
        <v>0.00341398248478551</v>
      </c>
    </row>
    <row r="3184" customFormat="false" ht="15" hidden="false" customHeight="false" outlineLevel="0" collapsed="false">
      <c r="A3184" s="0" t="n">
        <v>9834</v>
      </c>
      <c r="B3184" s="0" t="s">
        <v>12</v>
      </c>
      <c r="C3184" s="0" t="n">
        <v>616175</v>
      </c>
      <c r="D3184" s="0" t="n">
        <v>616457</v>
      </c>
      <c r="E3184" s="0" t="s">
        <v>13</v>
      </c>
      <c r="F3184" s="0" t="n">
        <f aca="false">D3184-C3184+1</f>
        <v>283</v>
      </c>
      <c r="H3184" s="0" t="s">
        <v>1416</v>
      </c>
      <c r="I3184" s="0" t="s">
        <v>15</v>
      </c>
      <c r="J3184" s="0" t="s">
        <v>16</v>
      </c>
      <c r="K3184" s="0" t="n">
        <v>3.62222222222223</v>
      </c>
      <c r="L3184" s="0" t="n">
        <v>0.00179018976011457</v>
      </c>
    </row>
    <row r="3185" customFormat="false" ht="15" hidden="false" customHeight="false" outlineLevel="0" collapsed="false">
      <c r="A3185" s="0" t="n">
        <v>9839</v>
      </c>
      <c r="B3185" s="0" t="s">
        <v>35</v>
      </c>
      <c r="C3185" s="0" t="n">
        <v>1006292</v>
      </c>
      <c r="D3185" s="0" t="n">
        <v>1006499</v>
      </c>
      <c r="E3185" s="0" t="s">
        <v>18</v>
      </c>
      <c r="F3185" s="0" t="n">
        <f aca="false">D3185-C3185+1</f>
        <v>208</v>
      </c>
      <c r="H3185" s="0" t="s">
        <v>1702</v>
      </c>
      <c r="I3185" s="0" t="s">
        <v>45</v>
      </c>
      <c r="J3185" s="0" t="s">
        <v>16</v>
      </c>
      <c r="K3185" s="0" t="n">
        <v>1.93205155746509</v>
      </c>
      <c r="L3185" s="0" t="n">
        <v>0.000827129859387924</v>
      </c>
    </row>
    <row r="3186" customFormat="false" ht="15" hidden="false" customHeight="false" outlineLevel="0" collapsed="false">
      <c r="A3186" s="0" t="n">
        <v>9844</v>
      </c>
      <c r="B3186" s="0" t="s">
        <v>94</v>
      </c>
      <c r="C3186" s="0" t="n">
        <v>1308547</v>
      </c>
      <c r="D3186" s="0" t="n">
        <v>1308686</v>
      </c>
      <c r="E3186" s="0" t="s">
        <v>13</v>
      </c>
      <c r="F3186" s="0" t="n">
        <f aca="false">D3186-C3186+1</f>
        <v>140</v>
      </c>
      <c r="H3186" s="0" t="s">
        <v>1546</v>
      </c>
      <c r="I3186" s="0" t="s">
        <v>15</v>
      </c>
      <c r="J3186" s="0" t="s">
        <v>16</v>
      </c>
      <c r="K3186" s="0" t="n">
        <v>5.78571428571427</v>
      </c>
      <c r="L3186" s="0" t="n">
        <v>0.00266355918095555</v>
      </c>
    </row>
    <row r="3187" customFormat="false" ht="15" hidden="false" customHeight="false" outlineLevel="0" collapsed="false">
      <c r="A3187" s="0" t="n">
        <v>9845</v>
      </c>
      <c r="B3187" s="0" t="s">
        <v>32</v>
      </c>
      <c r="C3187" s="0" t="n">
        <v>2186881</v>
      </c>
      <c r="D3187" s="0" t="n">
        <v>2187365</v>
      </c>
      <c r="E3187" s="0" t="s">
        <v>13</v>
      </c>
      <c r="F3187" s="0" t="n">
        <f aca="false">D3187-C3187+1</f>
        <v>485</v>
      </c>
      <c r="H3187" s="0" t="s">
        <v>510</v>
      </c>
      <c r="I3187" s="0" t="s">
        <v>15</v>
      </c>
      <c r="J3187" s="0" t="s">
        <v>16</v>
      </c>
      <c r="K3187" s="0" t="n">
        <v>2.2639751552795</v>
      </c>
      <c r="L3187" s="0" t="n">
        <v>0.00179091112603537</v>
      </c>
    </row>
    <row r="3188" customFormat="false" ht="15" hidden="false" customHeight="false" outlineLevel="0" collapsed="false">
      <c r="A3188" s="0" t="n">
        <v>9846</v>
      </c>
      <c r="B3188" s="0" t="s">
        <v>24</v>
      </c>
      <c r="C3188" s="0" t="n">
        <v>770367</v>
      </c>
      <c r="D3188" s="0" t="n">
        <v>770507</v>
      </c>
      <c r="E3188" s="0" t="s">
        <v>18</v>
      </c>
      <c r="F3188" s="0" t="n">
        <f aca="false">D3188-C3188+1</f>
        <v>141</v>
      </c>
      <c r="H3188" s="0" t="s">
        <v>661</v>
      </c>
      <c r="I3188" s="0" t="s">
        <v>15</v>
      </c>
      <c r="J3188" s="0" t="s">
        <v>16</v>
      </c>
      <c r="K3188" s="0" t="n">
        <v>1.26667068854569</v>
      </c>
      <c r="L3188" s="0" t="n">
        <v>0.00138811771238201</v>
      </c>
    </row>
    <row r="3189" customFormat="false" ht="15" hidden="false" customHeight="false" outlineLevel="0" collapsed="false">
      <c r="A3189" s="0" t="n">
        <v>9849</v>
      </c>
      <c r="B3189" s="0" t="s">
        <v>1703</v>
      </c>
      <c r="C3189" s="0" t="n">
        <v>5478</v>
      </c>
      <c r="D3189" s="0" t="n">
        <v>5600</v>
      </c>
      <c r="E3189" s="0" t="s">
        <v>13</v>
      </c>
      <c r="F3189" s="0" t="n">
        <f aca="false">D3189-C3189+1</f>
        <v>123</v>
      </c>
      <c r="I3189" s="0" t="s">
        <v>34</v>
      </c>
      <c r="K3189" s="0" t="n">
        <v>29.25</v>
      </c>
      <c r="L3189" s="0" t="n">
        <v>0.00375397054576956</v>
      </c>
    </row>
    <row r="3190" customFormat="false" ht="15" hidden="false" customHeight="false" outlineLevel="0" collapsed="false">
      <c r="A3190" s="0" t="n">
        <v>9857</v>
      </c>
      <c r="B3190" s="0" t="s">
        <v>40</v>
      </c>
      <c r="C3190" s="0" t="n">
        <v>1899167</v>
      </c>
      <c r="D3190" s="0" t="n">
        <v>1899345</v>
      </c>
      <c r="E3190" s="0" t="s">
        <v>18</v>
      </c>
      <c r="F3190" s="0" t="n">
        <f aca="false">D3190-C3190+1</f>
        <v>179</v>
      </c>
      <c r="H3190" s="0" t="s">
        <v>1393</v>
      </c>
      <c r="I3190" s="0" t="s">
        <v>612</v>
      </c>
      <c r="J3190" s="0" t="s">
        <v>16</v>
      </c>
      <c r="K3190" s="0" t="n">
        <v>0.962962962962963</v>
      </c>
      <c r="L3190" s="0" t="n">
        <v>0.00563211503894548</v>
      </c>
    </row>
    <row r="3191" customFormat="false" ht="15" hidden="false" customHeight="false" outlineLevel="0" collapsed="false">
      <c r="A3191" s="0" t="n">
        <v>9859</v>
      </c>
      <c r="B3191" s="0" t="s">
        <v>75</v>
      </c>
      <c r="C3191" s="0" t="n">
        <v>699450</v>
      </c>
      <c r="D3191" s="0" t="n">
        <v>699746</v>
      </c>
      <c r="E3191" s="0" t="s">
        <v>18</v>
      </c>
      <c r="F3191" s="0" t="n">
        <f aca="false">D3191-C3191+1</f>
        <v>297</v>
      </c>
      <c r="H3191" s="0" t="s">
        <v>828</v>
      </c>
      <c r="I3191" s="0" t="s">
        <v>15</v>
      </c>
      <c r="J3191" s="0" t="s">
        <v>16</v>
      </c>
      <c r="K3191" s="0" t="n">
        <v>4.09654234654235</v>
      </c>
      <c r="L3191" s="0" t="n">
        <v>0.00106420716566158</v>
      </c>
    </row>
    <row r="3192" customFormat="false" ht="15" hidden="false" customHeight="false" outlineLevel="0" collapsed="false">
      <c r="A3192" s="0" t="n">
        <v>9860</v>
      </c>
      <c r="B3192" s="0" t="s">
        <v>20</v>
      </c>
      <c r="C3192" s="0" t="n">
        <v>1172461</v>
      </c>
      <c r="D3192" s="0" t="n">
        <v>1172627</v>
      </c>
      <c r="E3192" s="0" t="s">
        <v>13</v>
      </c>
      <c r="F3192" s="0" t="n">
        <f aca="false">D3192-C3192+1</f>
        <v>167</v>
      </c>
      <c r="H3192" s="0" t="s">
        <v>1704</v>
      </c>
      <c r="I3192" s="0" t="s">
        <v>15</v>
      </c>
      <c r="J3192" s="0" t="s">
        <v>16</v>
      </c>
      <c r="K3192" s="0" t="n">
        <v>6.52205882352941</v>
      </c>
      <c r="L3192" s="0" t="n">
        <v>0.00105522335561027</v>
      </c>
    </row>
    <row r="3193" customFormat="false" ht="15" hidden="false" customHeight="false" outlineLevel="0" collapsed="false">
      <c r="A3193" s="0" t="n">
        <v>9866</v>
      </c>
      <c r="B3193" s="0" t="s">
        <v>22</v>
      </c>
      <c r="C3193" s="0" t="n">
        <v>890450</v>
      </c>
      <c r="D3193" s="0" t="n">
        <v>890619</v>
      </c>
      <c r="E3193" s="0" t="s">
        <v>18</v>
      </c>
      <c r="F3193" s="0" t="n">
        <f aca="false">D3193-C3193+1</f>
        <v>170</v>
      </c>
      <c r="G3193" s="0" t="s">
        <v>30</v>
      </c>
      <c r="H3193" s="0" t="s">
        <v>603</v>
      </c>
      <c r="I3193" s="0" t="s">
        <v>15</v>
      </c>
      <c r="J3193" s="0" t="s">
        <v>16</v>
      </c>
      <c r="K3193" s="0" t="n">
        <v>3.0719696969697</v>
      </c>
      <c r="L3193" s="0" t="n">
        <v>0.00179018976011457</v>
      </c>
    </row>
    <row r="3194" customFormat="false" ht="15" hidden="false" customHeight="false" outlineLevel="0" collapsed="false">
      <c r="A3194" s="0" t="n">
        <v>9872</v>
      </c>
      <c r="B3194" s="0" t="s">
        <v>75</v>
      </c>
      <c r="C3194" s="0" t="n">
        <v>435075</v>
      </c>
      <c r="D3194" s="0" t="n">
        <v>435233</v>
      </c>
      <c r="E3194" s="0" t="s">
        <v>13</v>
      </c>
      <c r="F3194" s="0" t="n">
        <f aca="false">D3194-C3194+1</f>
        <v>159</v>
      </c>
      <c r="H3194" s="0" t="s">
        <v>1025</v>
      </c>
      <c r="I3194" s="0" t="s">
        <v>15</v>
      </c>
      <c r="J3194" s="0" t="s">
        <v>16</v>
      </c>
      <c r="K3194" s="0" t="n">
        <v>6.84999999999998</v>
      </c>
      <c r="L3194" s="0" t="n">
        <v>0.00397245762711864</v>
      </c>
    </row>
    <row r="3195" customFormat="false" ht="15" hidden="false" customHeight="false" outlineLevel="0" collapsed="false">
      <c r="A3195" s="0" t="n">
        <v>9875</v>
      </c>
      <c r="B3195" s="0" t="s">
        <v>35</v>
      </c>
      <c r="C3195" s="0" t="n">
        <v>125729</v>
      </c>
      <c r="D3195" s="0" t="n">
        <v>125825</v>
      </c>
      <c r="E3195" s="0" t="s">
        <v>18</v>
      </c>
      <c r="F3195" s="0" t="n">
        <f aca="false">D3195-C3195+1</f>
        <v>97</v>
      </c>
      <c r="H3195" s="0" t="s">
        <v>1705</v>
      </c>
      <c r="I3195" s="0" t="s">
        <v>45</v>
      </c>
      <c r="K3195" s="0" t="n">
        <v>3.80909090909091</v>
      </c>
      <c r="L3195" s="0" t="n">
        <v>0.00146127618119825</v>
      </c>
    </row>
    <row r="3196" customFormat="false" ht="15" hidden="false" customHeight="false" outlineLevel="0" collapsed="false">
      <c r="A3196" s="0" t="n">
        <v>9878</v>
      </c>
      <c r="B3196" s="0" t="s">
        <v>40</v>
      </c>
      <c r="C3196" s="0" t="n">
        <v>1538959</v>
      </c>
      <c r="D3196" s="0" t="n">
        <v>1539145</v>
      </c>
      <c r="E3196" s="0" t="s">
        <v>13</v>
      </c>
      <c r="F3196" s="0" t="n">
        <f aca="false">D3196-C3196+1</f>
        <v>187</v>
      </c>
      <c r="H3196" s="0" t="s">
        <v>108</v>
      </c>
      <c r="I3196" s="0" t="s">
        <v>15</v>
      </c>
      <c r="J3196" s="0" t="s">
        <v>16</v>
      </c>
      <c r="K3196" s="0" t="n">
        <v>2.62301587301587</v>
      </c>
      <c r="L3196" s="0" t="n">
        <v>0.00345397206787806</v>
      </c>
    </row>
    <row r="3197" customFormat="false" ht="15" hidden="false" customHeight="false" outlineLevel="0" collapsed="false">
      <c r="A3197" s="0" t="n">
        <v>9884</v>
      </c>
      <c r="B3197" s="0" t="s">
        <v>20</v>
      </c>
      <c r="C3197" s="0" t="n">
        <v>99438</v>
      </c>
      <c r="D3197" s="0" t="n">
        <v>99701</v>
      </c>
      <c r="E3197" s="0" t="s">
        <v>13</v>
      </c>
      <c r="F3197" s="0" t="n">
        <f aca="false">D3197-C3197+1</f>
        <v>264</v>
      </c>
      <c r="H3197" s="0" t="s">
        <v>1026</v>
      </c>
      <c r="I3197" s="0" t="s">
        <v>15</v>
      </c>
      <c r="J3197" s="0" t="s">
        <v>16</v>
      </c>
      <c r="K3197" s="0" t="n">
        <v>4.47052308189829</v>
      </c>
      <c r="L3197" s="0" t="n">
        <v>0.000709219858156028</v>
      </c>
    </row>
    <row r="3198" customFormat="false" ht="15" hidden="false" customHeight="false" outlineLevel="0" collapsed="false">
      <c r="A3198" s="0" t="n">
        <v>9886</v>
      </c>
      <c r="B3198" s="0" t="s">
        <v>35</v>
      </c>
      <c r="C3198" s="0" t="n">
        <v>1238467</v>
      </c>
      <c r="D3198" s="0" t="n">
        <v>1238793</v>
      </c>
      <c r="E3198" s="0" t="s">
        <v>18</v>
      </c>
      <c r="F3198" s="0" t="n">
        <f aca="false">D3198-C3198+1</f>
        <v>327</v>
      </c>
      <c r="H3198" s="0" t="s">
        <v>1540</v>
      </c>
      <c r="I3198" s="0" t="s">
        <v>15</v>
      </c>
      <c r="J3198" s="0" t="s">
        <v>16</v>
      </c>
      <c r="K3198" s="0" t="n">
        <v>0.278140218546322</v>
      </c>
      <c r="L3198" s="0" t="n">
        <v>0.00341398248478551</v>
      </c>
    </row>
    <row r="3199" customFormat="false" ht="15" hidden="false" customHeight="false" outlineLevel="0" collapsed="false">
      <c r="A3199" s="0" t="n">
        <v>9887</v>
      </c>
      <c r="B3199" s="0" t="s">
        <v>32</v>
      </c>
      <c r="C3199" s="0" t="n">
        <v>2447353</v>
      </c>
      <c r="D3199" s="0" t="n">
        <v>2447448</v>
      </c>
      <c r="E3199" s="0" t="s">
        <v>13</v>
      </c>
      <c r="F3199" s="0" t="n">
        <f aca="false">D3199-C3199+1</f>
        <v>96</v>
      </c>
      <c r="H3199" s="0" t="s">
        <v>1706</v>
      </c>
      <c r="I3199" s="0" t="s">
        <v>15</v>
      </c>
      <c r="J3199" s="0" t="s">
        <v>16</v>
      </c>
      <c r="K3199" s="0" t="n">
        <v>4.64873737373737</v>
      </c>
      <c r="L3199" s="0" t="n">
        <v>0.00127388535031847</v>
      </c>
    </row>
    <row r="3200" customFormat="false" ht="15" hidden="false" customHeight="false" outlineLevel="0" collapsed="false">
      <c r="A3200" s="0" t="n">
        <v>9891</v>
      </c>
      <c r="B3200" s="0" t="s">
        <v>40</v>
      </c>
      <c r="C3200" s="0" t="n">
        <v>91920</v>
      </c>
      <c r="D3200" s="0" t="n">
        <v>92105</v>
      </c>
      <c r="E3200" s="0" t="s">
        <v>13</v>
      </c>
      <c r="F3200" s="0" t="n">
        <f aca="false">D3200-C3200+1</f>
        <v>186</v>
      </c>
      <c r="H3200" s="0" t="s">
        <v>1531</v>
      </c>
      <c r="I3200" s="0" t="s">
        <v>15</v>
      </c>
      <c r="J3200" s="0" t="s">
        <v>16</v>
      </c>
      <c r="K3200" s="0" t="n">
        <v>0.686507936507936</v>
      </c>
      <c r="L3200" s="0" t="n">
        <v>0.00179018976011457</v>
      </c>
    </row>
    <row r="3201" customFormat="false" ht="15" hidden="false" customHeight="false" outlineLevel="0" collapsed="false">
      <c r="A3201" s="0" t="n">
        <v>9892</v>
      </c>
      <c r="B3201" s="0" t="s">
        <v>37</v>
      </c>
      <c r="C3201" s="0" t="n">
        <v>2747905</v>
      </c>
      <c r="D3201" s="0" t="n">
        <v>2748036</v>
      </c>
      <c r="E3201" s="0" t="s">
        <v>18</v>
      </c>
      <c r="F3201" s="0" t="n">
        <f aca="false">D3201-C3201+1</f>
        <v>132</v>
      </c>
      <c r="H3201" s="0" t="s">
        <v>1288</v>
      </c>
      <c r="I3201" s="0" t="s">
        <v>15</v>
      </c>
      <c r="J3201" s="0" t="s">
        <v>16</v>
      </c>
      <c r="K3201" s="0" t="n">
        <v>3.06111111111111</v>
      </c>
      <c r="L3201" s="0" t="n">
        <v>0.00181323662737987</v>
      </c>
    </row>
    <row r="3202" customFormat="false" ht="15" hidden="false" customHeight="false" outlineLevel="0" collapsed="false">
      <c r="A3202" s="0" t="n">
        <v>9894</v>
      </c>
      <c r="B3202" s="0" t="s">
        <v>20</v>
      </c>
      <c r="C3202" s="0" t="n">
        <v>1082472</v>
      </c>
      <c r="D3202" s="0" t="n">
        <v>1082758</v>
      </c>
      <c r="E3202" s="0" t="s">
        <v>18</v>
      </c>
      <c r="F3202" s="0" t="n">
        <f aca="false">D3202-C3202+1</f>
        <v>287</v>
      </c>
      <c r="G3202" s="0" t="s">
        <v>30</v>
      </c>
      <c r="H3202" s="0" t="s">
        <v>292</v>
      </c>
      <c r="I3202" s="0" t="s">
        <v>15</v>
      </c>
      <c r="J3202" s="0" t="s">
        <v>267</v>
      </c>
      <c r="K3202" s="0" t="n">
        <v>0.219517982631649</v>
      </c>
      <c r="L3202" s="0" t="n">
        <v>0.00179018976011457</v>
      </c>
    </row>
    <row r="3203" customFormat="false" ht="15" hidden="false" customHeight="false" outlineLevel="0" collapsed="false">
      <c r="A3203" s="0" t="n">
        <v>9900</v>
      </c>
      <c r="B3203" s="0" t="s">
        <v>94</v>
      </c>
      <c r="C3203" s="0" t="n">
        <v>496872</v>
      </c>
      <c r="D3203" s="0" t="n">
        <v>497047</v>
      </c>
      <c r="E3203" s="0" t="s">
        <v>18</v>
      </c>
      <c r="F3203" s="0" t="n">
        <f aca="false">D3203-C3203+1</f>
        <v>176</v>
      </c>
      <c r="H3203" s="0" t="s">
        <v>1707</v>
      </c>
      <c r="I3203" s="0" t="s">
        <v>15</v>
      </c>
      <c r="J3203" s="0" t="s">
        <v>16</v>
      </c>
      <c r="K3203" s="0" t="n">
        <v>1.93825757575757</v>
      </c>
      <c r="L3203" s="0" t="n">
        <v>0.00287953927371621</v>
      </c>
    </row>
    <row r="3204" customFormat="false" ht="15" hidden="false" customHeight="false" outlineLevel="0" collapsed="false">
      <c r="A3204" s="0" t="n">
        <v>9902</v>
      </c>
      <c r="B3204" s="0" t="s">
        <v>24</v>
      </c>
      <c r="C3204" s="0" t="n">
        <v>495012</v>
      </c>
      <c r="D3204" s="0" t="n">
        <v>495174</v>
      </c>
      <c r="E3204" s="0" t="s">
        <v>13</v>
      </c>
      <c r="F3204" s="0" t="n">
        <f aca="false">D3204-C3204+1</f>
        <v>163</v>
      </c>
      <c r="H3204" s="0" t="s">
        <v>1708</v>
      </c>
      <c r="I3204" s="0" t="s">
        <v>15</v>
      </c>
      <c r="J3204" s="0" t="s">
        <v>16</v>
      </c>
      <c r="K3204" s="0" t="n">
        <v>2.47250157133878</v>
      </c>
      <c r="L3204" s="0" t="n">
        <v>0.000799360511590727</v>
      </c>
    </row>
    <row r="3205" customFormat="false" ht="15" hidden="false" customHeight="false" outlineLevel="0" collapsed="false">
      <c r="A3205" s="0" t="n">
        <v>9909</v>
      </c>
      <c r="B3205" s="0" t="s">
        <v>48</v>
      </c>
      <c r="C3205" s="0" t="n">
        <v>131154</v>
      </c>
      <c r="D3205" s="0" t="n">
        <v>131307</v>
      </c>
      <c r="E3205" s="0" t="s">
        <v>13</v>
      </c>
      <c r="F3205" s="0" t="n">
        <f aca="false">D3205-C3205+1</f>
        <v>154</v>
      </c>
      <c r="H3205" s="0" t="s">
        <v>1709</v>
      </c>
      <c r="I3205" s="0" t="s">
        <v>15</v>
      </c>
      <c r="J3205" s="0" t="s">
        <v>16</v>
      </c>
      <c r="K3205" s="0" t="n">
        <v>3.11767399267399</v>
      </c>
      <c r="L3205" s="0" t="n">
        <v>0.00147167034584253</v>
      </c>
    </row>
    <row r="3206" customFormat="false" ht="15" hidden="false" customHeight="false" outlineLevel="0" collapsed="false">
      <c r="A3206" s="0" t="n">
        <v>9910</v>
      </c>
      <c r="B3206" s="0" t="s">
        <v>40</v>
      </c>
      <c r="C3206" s="0" t="n">
        <v>761458</v>
      </c>
      <c r="D3206" s="0" t="n">
        <v>761592</v>
      </c>
      <c r="E3206" s="0" t="s">
        <v>13</v>
      </c>
      <c r="F3206" s="0" t="n">
        <f aca="false">D3206-C3206+1</f>
        <v>135</v>
      </c>
      <c r="H3206" s="0" t="s">
        <v>1710</v>
      </c>
      <c r="I3206" s="0" t="s">
        <v>15</v>
      </c>
      <c r="J3206" s="0" t="s">
        <v>16</v>
      </c>
      <c r="K3206" s="0" t="n">
        <v>53.25</v>
      </c>
      <c r="L3206" s="0" t="n">
        <v>0.0041343669250646</v>
      </c>
    </row>
    <row r="3207" customFormat="false" ht="15" hidden="false" customHeight="false" outlineLevel="0" collapsed="false">
      <c r="A3207" s="0" t="n">
        <v>9913</v>
      </c>
      <c r="B3207" s="0" t="s">
        <v>35</v>
      </c>
      <c r="C3207" s="0" t="n">
        <v>343109</v>
      </c>
      <c r="D3207" s="0" t="n">
        <v>343238</v>
      </c>
      <c r="E3207" s="0" t="s">
        <v>13</v>
      </c>
      <c r="F3207" s="0" t="n">
        <f aca="false">D3207-C3207+1</f>
        <v>130</v>
      </c>
      <c r="H3207" s="0" t="s">
        <v>1182</v>
      </c>
      <c r="I3207" s="0" t="s">
        <v>15</v>
      </c>
      <c r="J3207" s="0" t="s">
        <v>16</v>
      </c>
      <c r="K3207" s="0" t="n">
        <v>0.608332174638488</v>
      </c>
      <c r="L3207" s="0" t="n">
        <v>0.00108381502890173</v>
      </c>
    </row>
    <row r="3208" customFormat="false" ht="15" hidden="false" customHeight="false" outlineLevel="0" collapsed="false">
      <c r="A3208" s="0" t="n">
        <v>9914</v>
      </c>
      <c r="B3208" s="0" t="s">
        <v>1711</v>
      </c>
      <c r="C3208" s="0" t="n">
        <v>6985</v>
      </c>
      <c r="D3208" s="0" t="n">
        <v>7127</v>
      </c>
      <c r="E3208" s="0" t="s">
        <v>13</v>
      </c>
      <c r="F3208" s="0" t="n">
        <f aca="false">D3208-C3208+1</f>
        <v>143</v>
      </c>
      <c r="H3208" s="0" t="s">
        <v>1712</v>
      </c>
      <c r="I3208" s="0" t="s">
        <v>15</v>
      </c>
      <c r="J3208" s="0" t="s">
        <v>16</v>
      </c>
      <c r="K3208" s="0" t="n">
        <v>40</v>
      </c>
      <c r="L3208" s="0" t="n">
        <v>0.0048057119318962</v>
      </c>
    </row>
    <row r="3209" customFormat="false" ht="15" hidden="false" customHeight="false" outlineLevel="0" collapsed="false">
      <c r="A3209" s="0" t="n">
        <v>9918</v>
      </c>
      <c r="B3209" s="0" t="s">
        <v>12</v>
      </c>
      <c r="C3209" s="0" t="n">
        <v>232506</v>
      </c>
      <c r="D3209" s="0" t="n">
        <v>232685</v>
      </c>
      <c r="E3209" s="0" t="s">
        <v>13</v>
      </c>
      <c r="F3209" s="0" t="n">
        <f aca="false">D3209-C3209+1</f>
        <v>180</v>
      </c>
      <c r="H3209" s="0" t="s">
        <v>225</v>
      </c>
      <c r="I3209" s="0" t="s">
        <v>15</v>
      </c>
      <c r="J3209" s="0" t="s">
        <v>16</v>
      </c>
      <c r="K3209" s="0" t="n">
        <v>4.95000000000001</v>
      </c>
      <c r="L3209" s="0" t="n">
        <v>0.00175131348511384</v>
      </c>
    </row>
    <row r="3210" customFormat="false" ht="15" hidden="false" customHeight="false" outlineLevel="0" collapsed="false">
      <c r="A3210" s="0" t="n">
        <v>9925</v>
      </c>
      <c r="B3210" s="0" t="s">
        <v>75</v>
      </c>
      <c r="C3210" s="0" t="n">
        <v>208593</v>
      </c>
      <c r="D3210" s="0" t="n">
        <v>208720</v>
      </c>
      <c r="E3210" s="0" t="s">
        <v>13</v>
      </c>
      <c r="F3210" s="0" t="n">
        <f aca="false">D3210-C3210+1</f>
        <v>128</v>
      </c>
      <c r="H3210" s="0" t="s">
        <v>1713</v>
      </c>
      <c r="I3210" s="0" t="s">
        <v>15</v>
      </c>
      <c r="J3210" s="0" t="s">
        <v>16</v>
      </c>
      <c r="K3210" s="0" t="n">
        <v>4.64102564102564</v>
      </c>
      <c r="L3210" s="0" t="n">
        <v>0.00143102461362335</v>
      </c>
    </row>
    <row r="3211" customFormat="false" ht="15" hidden="false" customHeight="false" outlineLevel="0" collapsed="false">
      <c r="A3211" s="0" t="n">
        <v>9927</v>
      </c>
      <c r="B3211" s="0" t="s">
        <v>40</v>
      </c>
      <c r="C3211" s="0" t="n">
        <v>853966</v>
      </c>
      <c r="D3211" s="0" t="n">
        <v>854252</v>
      </c>
      <c r="E3211" s="0" t="s">
        <v>18</v>
      </c>
      <c r="F3211" s="0" t="n">
        <f aca="false">D3211-C3211+1</f>
        <v>287</v>
      </c>
      <c r="H3211" s="0" t="s">
        <v>1714</v>
      </c>
      <c r="I3211" s="0" t="s">
        <v>45</v>
      </c>
      <c r="J3211" s="0" t="s">
        <v>16</v>
      </c>
      <c r="K3211" s="0" t="n">
        <v>1.34615384615385</v>
      </c>
      <c r="L3211" s="0" t="n">
        <v>0.00224331320103538</v>
      </c>
    </row>
    <row r="3212" customFormat="false" ht="15" hidden="false" customHeight="false" outlineLevel="0" collapsed="false">
      <c r="A3212" s="0" t="n">
        <v>9928</v>
      </c>
      <c r="B3212" s="0" t="s">
        <v>24</v>
      </c>
      <c r="C3212" s="0" t="n">
        <v>445790</v>
      </c>
      <c r="D3212" s="0" t="n">
        <v>445987</v>
      </c>
      <c r="E3212" s="0" t="s">
        <v>13</v>
      </c>
      <c r="F3212" s="0" t="n">
        <f aca="false">D3212-C3212+1</f>
        <v>198</v>
      </c>
      <c r="G3212" s="0" t="s">
        <v>30</v>
      </c>
      <c r="I3212" s="0" t="s">
        <v>34</v>
      </c>
      <c r="K3212" s="0" t="n">
        <v>0.0831282580508587</v>
      </c>
      <c r="L3212" s="0" t="n">
        <v>0.00414054181947238</v>
      </c>
    </row>
    <row r="3213" customFormat="false" ht="15" hidden="false" customHeight="false" outlineLevel="0" collapsed="false">
      <c r="A3213" s="0" t="n">
        <v>9932</v>
      </c>
      <c r="B3213" s="0" t="s">
        <v>32</v>
      </c>
      <c r="C3213" s="0" t="n">
        <v>38531</v>
      </c>
      <c r="D3213" s="0" t="n">
        <v>38750</v>
      </c>
      <c r="E3213" s="0" t="s">
        <v>18</v>
      </c>
      <c r="F3213" s="0" t="n">
        <f aca="false">D3213-C3213+1</f>
        <v>220</v>
      </c>
      <c r="G3213" s="0" t="s">
        <v>30</v>
      </c>
      <c r="H3213" s="0" t="s">
        <v>135</v>
      </c>
      <c r="I3213" s="0" t="s">
        <v>15</v>
      </c>
      <c r="J3213" s="0" t="s">
        <v>16</v>
      </c>
      <c r="K3213" s="0" t="n">
        <v>1.79014280738419</v>
      </c>
      <c r="L3213" s="0" t="n">
        <v>0.00160470714094678</v>
      </c>
    </row>
    <row r="3214" customFormat="false" ht="15" hidden="false" customHeight="false" outlineLevel="0" collapsed="false">
      <c r="A3214" s="0" t="n">
        <v>9933</v>
      </c>
      <c r="B3214" s="0" t="s">
        <v>32</v>
      </c>
      <c r="C3214" s="0" t="n">
        <v>2717588</v>
      </c>
      <c r="D3214" s="0" t="n">
        <v>2717774</v>
      </c>
      <c r="E3214" s="0" t="s">
        <v>13</v>
      </c>
      <c r="F3214" s="0" t="n">
        <f aca="false">D3214-C3214+1</f>
        <v>187</v>
      </c>
      <c r="H3214" s="0" t="s">
        <v>1126</v>
      </c>
      <c r="I3214" s="0" t="s">
        <v>15</v>
      </c>
      <c r="J3214" s="0" t="s">
        <v>16</v>
      </c>
      <c r="K3214" s="0" t="n">
        <v>2.44432234432235</v>
      </c>
      <c r="L3214" s="0" t="n">
        <v>0.00157016683022571</v>
      </c>
    </row>
    <row r="3215" customFormat="false" ht="15" hidden="false" customHeight="false" outlineLevel="0" collapsed="false">
      <c r="A3215" s="0" t="n">
        <v>9938</v>
      </c>
      <c r="B3215" s="0" t="s">
        <v>94</v>
      </c>
      <c r="C3215" s="0" t="n">
        <v>647572</v>
      </c>
      <c r="D3215" s="0" t="n">
        <v>647770</v>
      </c>
      <c r="E3215" s="0" t="s">
        <v>13</v>
      </c>
      <c r="F3215" s="0" t="n">
        <f aca="false">D3215-C3215+1</f>
        <v>199</v>
      </c>
      <c r="G3215" s="0" t="s">
        <v>30</v>
      </c>
      <c r="I3215" s="0" t="s">
        <v>34</v>
      </c>
      <c r="K3215" s="0" t="n">
        <v>0.36861719574456</v>
      </c>
      <c r="L3215" s="0" t="n">
        <v>0.0017870819504723</v>
      </c>
    </row>
    <row r="3216" customFormat="false" ht="15" hidden="false" customHeight="false" outlineLevel="0" collapsed="false">
      <c r="A3216" s="0" t="n">
        <v>9942</v>
      </c>
      <c r="B3216" s="0" t="s">
        <v>1715</v>
      </c>
      <c r="C3216" s="0" t="n">
        <v>337</v>
      </c>
      <c r="D3216" s="0" t="n">
        <v>465</v>
      </c>
      <c r="E3216" s="0" t="s">
        <v>13</v>
      </c>
      <c r="F3216" s="0" t="n">
        <f aca="false">D3216-C3216+1</f>
        <v>129</v>
      </c>
      <c r="I3216" s="0" t="s">
        <v>34</v>
      </c>
      <c r="K3216" s="0" t="n">
        <v>4.33333333333333</v>
      </c>
      <c r="L3216" s="0" t="n">
        <v>0.00402090872537193</v>
      </c>
    </row>
    <row r="3217" customFormat="false" ht="15" hidden="false" customHeight="false" outlineLevel="0" collapsed="false">
      <c r="A3217" s="0" t="n">
        <v>9964</v>
      </c>
      <c r="B3217" s="0" t="s">
        <v>12</v>
      </c>
      <c r="C3217" s="0" t="n">
        <v>115976</v>
      </c>
      <c r="D3217" s="0" t="n">
        <v>116136</v>
      </c>
      <c r="E3217" s="0" t="s">
        <v>18</v>
      </c>
      <c r="F3217" s="0" t="n">
        <f aca="false">D3217-C3217+1</f>
        <v>161</v>
      </c>
      <c r="H3217" s="0" t="s">
        <v>1716</v>
      </c>
      <c r="I3217" s="0" t="s">
        <v>15</v>
      </c>
      <c r="J3217" s="0" t="s">
        <v>16</v>
      </c>
      <c r="K3217" s="0" t="n">
        <v>1.65080661558795</v>
      </c>
      <c r="L3217" s="0" t="n">
        <v>0.00114591291061879</v>
      </c>
    </row>
    <row r="3218" customFormat="false" ht="15" hidden="false" customHeight="false" outlineLevel="0" collapsed="false">
      <c r="A3218" s="0" t="n">
        <v>9965</v>
      </c>
      <c r="B3218" s="0" t="s">
        <v>1717</v>
      </c>
      <c r="C3218" s="0" t="n">
        <v>143</v>
      </c>
      <c r="D3218" s="0" t="n">
        <v>270</v>
      </c>
      <c r="E3218" s="0" t="s">
        <v>13</v>
      </c>
      <c r="F3218" s="0" t="n">
        <f aca="false">D3218-C3218+1</f>
        <v>128</v>
      </c>
      <c r="I3218" s="0" t="s">
        <v>34</v>
      </c>
      <c r="K3218" s="0" t="n">
        <v>3.05952380952381</v>
      </c>
      <c r="L3218" s="0" t="n">
        <v>0.00371216447744146</v>
      </c>
    </row>
    <row r="3219" customFormat="false" ht="15" hidden="false" customHeight="false" outlineLevel="0" collapsed="false">
      <c r="A3219" s="0" t="n">
        <v>9966</v>
      </c>
      <c r="B3219" s="0" t="s">
        <v>35</v>
      </c>
      <c r="C3219" s="0" t="n">
        <v>1013937</v>
      </c>
      <c r="D3219" s="0" t="n">
        <v>1014272</v>
      </c>
      <c r="E3219" s="0" t="s">
        <v>18</v>
      </c>
      <c r="F3219" s="0" t="n">
        <f aca="false">D3219-C3219+1</f>
        <v>336</v>
      </c>
      <c r="H3219" s="0" t="s">
        <v>137</v>
      </c>
      <c r="I3219" s="0" t="s">
        <v>15</v>
      </c>
      <c r="J3219" s="0" t="s">
        <v>16</v>
      </c>
      <c r="K3219" s="0" t="n">
        <v>3.06904761904762</v>
      </c>
      <c r="L3219" s="0" t="n">
        <v>0.00236247046911914</v>
      </c>
    </row>
    <row r="3220" customFormat="false" ht="15" hidden="false" customHeight="false" outlineLevel="0" collapsed="false">
      <c r="A3220" s="0" t="n">
        <v>9969</v>
      </c>
      <c r="B3220" s="0" t="s">
        <v>94</v>
      </c>
      <c r="C3220" s="0" t="n">
        <v>758547</v>
      </c>
      <c r="D3220" s="0" t="n">
        <v>758720</v>
      </c>
      <c r="E3220" s="0" t="s">
        <v>13</v>
      </c>
      <c r="F3220" s="0" t="n">
        <f aca="false">D3220-C3220+1</f>
        <v>174</v>
      </c>
      <c r="H3220" s="0" t="s">
        <v>545</v>
      </c>
      <c r="I3220" s="0" t="s">
        <v>15</v>
      </c>
      <c r="J3220" s="0" t="s">
        <v>16</v>
      </c>
      <c r="K3220" s="0" t="n">
        <v>2.72222222222222</v>
      </c>
      <c r="L3220" s="0" t="n">
        <v>0.00224331320103538</v>
      </c>
    </row>
    <row r="3221" customFormat="false" ht="15" hidden="false" customHeight="false" outlineLevel="0" collapsed="false">
      <c r="A3221" s="0" t="n">
        <v>9970</v>
      </c>
      <c r="B3221" s="0" t="s">
        <v>32</v>
      </c>
      <c r="C3221" s="0" t="n">
        <v>555825</v>
      </c>
      <c r="D3221" s="0" t="n">
        <v>556032</v>
      </c>
      <c r="E3221" s="0" t="s">
        <v>13</v>
      </c>
      <c r="F3221" s="0" t="n">
        <f aca="false">D3221-C3221+1</f>
        <v>208</v>
      </c>
      <c r="I3221" s="0" t="s">
        <v>34</v>
      </c>
      <c r="K3221" s="0" t="n">
        <v>5.15049342105264</v>
      </c>
      <c r="L3221" s="0" t="n">
        <v>0.000975609756097561</v>
      </c>
    </row>
    <row r="3222" customFormat="false" ht="15" hidden="false" customHeight="false" outlineLevel="0" collapsed="false">
      <c r="A3222" s="0" t="n">
        <v>9971</v>
      </c>
      <c r="B3222" s="0" t="s">
        <v>24</v>
      </c>
      <c r="C3222" s="0" t="n">
        <v>544471</v>
      </c>
      <c r="D3222" s="0" t="n">
        <v>544678</v>
      </c>
      <c r="E3222" s="0" t="s">
        <v>13</v>
      </c>
      <c r="F3222" s="0" t="n">
        <f aca="false">D3222-C3222+1</f>
        <v>208</v>
      </c>
      <c r="H3222" s="0" t="s">
        <v>761</v>
      </c>
      <c r="I3222" s="0" t="s">
        <v>15</v>
      </c>
      <c r="J3222" s="0" t="s">
        <v>16</v>
      </c>
      <c r="K3222" s="0" t="n">
        <v>0.401104976612224</v>
      </c>
      <c r="L3222" s="0" t="n">
        <v>0.00169707254985151</v>
      </c>
    </row>
    <row r="3223" customFormat="false" ht="15" hidden="false" customHeight="false" outlineLevel="0" collapsed="false">
      <c r="A3223" s="0" t="n">
        <v>9973</v>
      </c>
      <c r="B3223" s="0" t="s">
        <v>35</v>
      </c>
      <c r="C3223" s="0" t="n">
        <v>1124729</v>
      </c>
      <c r="D3223" s="0" t="n">
        <v>1125235</v>
      </c>
      <c r="E3223" s="0" t="s">
        <v>18</v>
      </c>
      <c r="F3223" s="0" t="n">
        <f aca="false">D3223-C3223+1</f>
        <v>507</v>
      </c>
      <c r="H3223" s="0" t="s">
        <v>1006</v>
      </c>
      <c r="I3223" s="0" t="s">
        <v>15</v>
      </c>
      <c r="J3223" s="0" t="s">
        <v>16</v>
      </c>
      <c r="K3223" s="0" t="n">
        <v>6.62311063728974</v>
      </c>
      <c r="L3223" s="0" t="n">
        <v>0</v>
      </c>
    </row>
    <row r="3224" customFormat="false" ht="15" hidden="false" customHeight="false" outlineLevel="0" collapsed="false">
      <c r="A3224" s="0" t="n">
        <v>9976</v>
      </c>
      <c r="B3224" s="0" t="s">
        <v>37</v>
      </c>
      <c r="C3224" s="0" t="n">
        <v>1435691</v>
      </c>
      <c r="D3224" s="0" t="n">
        <v>1435967</v>
      </c>
      <c r="E3224" s="0" t="s">
        <v>18</v>
      </c>
      <c r="F3224" s="0" t="n">
        <f aca="false">D3224-C3224+1</f>
        <v>277</v>
      </c>
      <c r="H3224" s="0" t="s">
        <v>898</v>
      </c>
      <c r="I3224" s="0" t="s">
        <v>15</v>
      </c>
      <c r="J3224" s="0" t="s">
        <v>16</v>
      </c>
      <c r="K3224" s="0" t="n">
        <v>7.642964878259</v>
      </c>
      <c r="L3224" s="0" t="n">
        <v>0.000819672131147541</v>
      </c>
    </row>
    <row r="3225" customFormat="false" ht="15" hidden="false" customHeight="false" outlineLevel="0" collapsed="false">
      <c r="A3225" s="0" t="n">
        <v>9979</v>
      </c>
      <c r="B3225" s="0" t="s">
        <v>94</v>
      </c>
      <c r="C3225" s="0" t="n">
        <v>1234938</v>
      </c>
      <c r="D3225" s="0" t="n">
        <v>1235096</v>
      </c>
      <c r="E3225" s="0" t="s">
        <v>18</v>
      </c>
      <c r="F3225" s="0" t="n">
        <f aca="false">D3225-C3225+1</f>
        <v>159</v>
      </c>
      <c r="H3225" s="0" t="s">
        <v>1718</v>
      </c>
      <c r="I3225" s="0" t="s">
        <v>15</v>
      </c>
      <c r="J3225" s="0" t="s">
        <v>16</v>
      </c>
      <c r="K3225" s="0" t="n">
        <v>3.98312369151164</v>
      </c>
      <c r="L3225" s="0" t="n">
        <v>0</v>
      </c>
    </row>
    <row r="3226" customFormat="false" ht="15" hidden="false" customHeight="false" outlineLevel="0" collapsed="false">
      <c r="A3226" s="0" t="n">
        <v>9980</v>
      </c>
      <c r="B3226" s="0" t="s">
        <v>12</v>
      </c>
      <c r="C3226" s="0" t="n">
        <v>235076</v>
      </c>
      <c r="D3226" s="0" t="n">
        <v>235215</v>
      </c>
      <c r="E3226" s="0" t="s">
        <v>13</v>
      </c>
      <c r="F3226" s="0" t="n">
        <f aca="false">D3226-C3226+1</f>
        <v>140</v>
      </c>
      <c r="H3226" s="0" t="s">
        <v>225</v>
      </c>
      <c r="I3226" s="0" t="s">
        <v>15</v>
      </c>
      <c r="J3226" s="0" t="s">
        <v>16</v>
      </c>
      <c r="K3226" s="0" t="n">
        <v>3.17222222222222</v>
      </c>
      <c r="L3226" s="0" t="n">
        <v>0.00262338088211182</v>
      </c>
    </row>
    <row r="3227" customFormat="false" ht="15" hidden="false" customHeight="false" outlineLevel="0" collapsed="false">
      <c r="A3227" s="0" t="n">
        <v>9981</v>
      </c>
      <c r="B3227" s="0" t="s">
        <v>48</v>
      </c>
      <c r="C3227" s="0" t="n">
        <v>272005</v>
      </c>
      <c r="D3227" s="0" t="n">
        <v>272155</v>
      </c>
      <c r="E3227" s="0" t="s">
        <v>13</v>
      </c>
      <c r="F3227" s="0" t="n">
        <f aca="false">D3227-C3227+1</f>
        <v>151</v>
      </c>
      <c r="H3227" s="0" t="s">
        <v>1549</v>
      </c>
      <c r="I3227" s="0" t="s">
        <v>15</v>
      </c>
      <c r="J3227" s="0" t="s">
        <v>16</v>
      </c>
      <c r="K3227" s="0" t="n">
        <v>4.67184265010352</v>
      </c>
      <c r="L3227" s="0" t="n">
        <v>0.000859106529209622</v>
      </c>
    </row>
    <row r="3228" customFormat="false" ht="15" hidden="false" customHeight="false" outlineLevel="0" collapsed="false">
      <c r="A3228" s="0" t="n">
        <v>9984</v>
      </c>
      <c r="B3228" s="0" t="s">
        <v>20</v>
      </c>
      <c r="C3228" s="0" t="n">
        <v>945831</v>
      </c>
      <c r="D3228" s="0" t="n">
        <v>945945</v>
      </c>
      <c r="E3228" s="0" t="s">
        <v>18</v>
      </c>
      <c r="F3228" s="0" t="n">
        <f aca="false">D3228-C3228+1</f>
        <v>115</v>
      </c>
      <c r="H3228" s="0" t="s">
        <v>725</v>
      </c>
      <c r="I3228" s="0" t="s">
        <v>15</v>
      </c>
      <c r="J3228" s="0" t="s">
        <v>16</v>
      </c>
      <c r="K3228" s="0" t="n">
        <v>0.752034738973136</v>
      </c>
      <c r="L3228" s="0" t="n">
        <v>0.00134589502018843</v>
      </c>
    </row>
    <row r="3229" customFormat="false" ht="15" hidden="false" customHeight="false" outlineLevel="0" collapsed="false">
      <c r="A3229" s="0" t="n">
        <v>9986</v>
      </c>
      <c r="B3229" s="0" t="s">
        <v>29</v>
      </c>
      <c r="C3229" s="0" t="n">
        <v>942110</v>
      </c>
      <c r="D3229" s="0" t="n">
        <v>942235</v>
      </c>
      <c r="E3229" s="0" t="s">
        <v>13</v>
      </c>
      <c r="F3229" s="0" t="n">
        <f aca="false">D3229-C3229+1</f>
        <v>126</v>
      </c>
      <c r="H3229" s="0" t="s">
        <v>869</v>
      </c>
      <c r="I3229" s="0" t="s">
        <v>15</v>
      </c>
      <c r="J3229" s="0" t="s">
        <v>16</v>
      </c>
      <c r="K3229" s="0" t="n">
        <v>5.91567460317461</v>
      </c>
      <c r="L3229" s="0" t="n">
        <v>0.000974025974025974</v>
      </c>
    </row>
    <row r="3230" customFormat="false" ht="15" hidden="false" customHeight="false" outlineLevel="0" collapsed="false">
      <c r="A3230" s="0" t="n">
        <v>9995</v>
      </c>
      <c r="B3230" s="0" t="s">
        <v>32</v>
      </c>
      <c r="C3230" s="0" t="n">
        <v>2406203</v>
      </c>
      <c r="D3230" s="0" t="n">
        <v>2406353</v>
      </c>
      <c r="E3230" s="0" t="s">
        <v>18</v>
      </c>
      <c r="F3230" s="0" t="n">
        <f aca="false">D3230-C3230+1</f>
        <v>151</v>
      </c>
      <c r="H3230" s="0" t="s">
        <v>1719</v>
      </c>
      <c r="I3230" s="0" t="s">
        <v>15</v>
      </c>
      <c r="J3230" s="0" t="s">
        <v>16</v>
      </c>
      <c r="K3230" s="0" t="n">
        <v>8.87499999999998</v>
      </c>
      <c r="L3230" s="0" t="n">
        <v>0.00258815917178907</v>
      </c>
    </row>
    <row r="3231" customFormat="false" ht="15" hidden="false" customHeight="false" outlineLevel="0" collapsed="false">
      <c r="A3231" s="0" t="n">
        <v>9998</v>
      </c>
      <c r="B3231" s="0" t="s">
        <v>12</v>
      </c>
      <c r="C3231" s="0" t="n">
        <v>679272</v>
      </c>
      <c r="D3231" s="0" t="n">
        <v>679432</v>
      </c>
      <c r="E3231" s="0" t="s">
        <v>13</v>
      </c>
      <c r="F3231" s="0" t="n">
        <f aca="false">D3231-C3231+1</f>
        <v>161</v>
      </c>
      <c r="H3231" s="0" t="s">
        <v>1720</v>
      </c>
      <c r="I3231" s="0" t="s">
        <v>15</v>
      </c>
      <c r="J3231" s="0" t="s">
        <v>16</v>
      </c>
      <c r="K3231" s="0" t="n">
        <v>3.8095238095238</v>
      </c>
      <c r="L3231" s="0" t="n">
        <v>0.00173573443263181</v>
      </c>
    </row>
    <row r="3232" customFormat="false" ht="15" hidden="false" customHeight="false" outlineLevel="0" collapsed="false">
      <c r="A3232" s="0" t="n">
        <v>9999</v>
      </c>
      <c r="B3232" s="0" t="s">
        <v>35</v>
      </c>
      <c r="C3232" s="0" t="n">
        <v>846978</v>
      </c>
      <c r="D3232" s="0" t="n">
        <v>847084</v>
      </c>
      <c r="E3232" s="0" t="s">
        <v>18</v>
      </c>
      <c r="F3232" s="0" t="n">
        <f aca="false">D3232-C3232+1</f>
        <v>107</v>
      </c>
      <c r="H3232" s="0" t="s">
        <v>1721</v>
      </c>
      <c r="I3232" s="0" t="s">
        <v>15</v>
      </c>
      <c r="J3232" s="0" t="s">
        <v>16</v>
      </c>
      <c r="K3232" s="0" t="n">
        <v>0.981483379007912</v>
      </c>
      <c r="L3232" s="0" t="n">
        <v>0.00145348837209302</v>
      </c>
    </row>
    <row r="3233" customFormat="false" ht="15" hidden="false" customHeight="false" outlineLevel="0" collapsed="false">
      <c r="A3233" s="0" t="n">
        <v>10001</v>
      </c>
      <c r="B3233" s="0" t="s">
        <v>32</v>
      </c>
      <c r="C3233" s="0" t="n">
        <v>1522110</v>
      </c>
      <c r="D3233" s="0" t="n">
        <v>1522267</v>
      </c>
      <c r="E3233" s="0" t="s">
        <v>13</v>
      </c>
      <c r="F3233" s="0" t="n">
        <f aca="false">D3233-C3233+1</f>
        <v>158</v>
      </c>
      <c r="H3233" s="0" t="s">
        <v>743</v>
      </c>
      <c r="I3233" s="0" t="s">
        <v>15</v>
      </c>
      <c r="J3233" s="0" t="s">
        <v>16</v>
      </c>
      <c r="K3233" s="0" t="n">
        <v>0.745990783410139</v>
      </c>
      <c r="L3233" s="0" t="n">
        <v>0.00300395256916996</v>
      </c>
    </row>
    <row r="3234" customFormat="false" ht="15" hidden="false" customHeight="false" outlineLevel="0" collapsed="false">
      <c r="A3234" s="0" t="n">
        <v>10003</v>
      </c>
      <c r="B3234" s="0" t="s">
        <v>29</v>
      </c>
      <c r="C3234" s="0" t="n">
        <v>887985</v>
      </c>
      <c r="D3234" s="0" t="n">
        <v>888172</v>
      </c>
      <c r="E3234" s="0" t="s">
        <v>13</v>
      </c>
      <c r="F3234" s="0" t="n">
        <f aca="false">D3234-C3234+1</f>
        <v>188</v>
      </c>
      <c r="H3234" s="0" t="s">
        <v>973</v>
      </c>
      <c r="I3234" s="0" t="s">
        <v>15</v>
      </c>
      <c r="J3234" s="0" t="s">
        <v>16</v>
      </c>
      <c r="K3234" s="0" t="n">
        <v>0.618478723881267</v>
      </c>
      <c r="L3234" s="0" t="n">
        <v>0.00184034966643662</v>
      </c>
    </row>
    <row r="3235" customFormat="false" ht="15" hidden="false" customHeight="false" outlineLevel="0" collapsed="false">
      <c r="A3235" s="0" t="n">
        <v>10004</v>
      </c>
      <c r="B3235" s="0" t="s">
        <v>20</v>
      </c>
      <c r="C3235" s="0" t="n">
        <v>698043</v>
      </c>
      <c r="D3235" s="0" t="n">
        <v>698212</v>
      </c>
      <c r="E3235" s="0" t="s">
        <v>13</v>
      </c>
      <c r="F3235" s="0" t="n">
        <f aca="false">D3235-C3235+1</f>
        <v>170</v>
      </c>
      <c r="H3235" s="0" t="s">
        <v>322</v>
      </c>
      <c r="I3235" s="0" t="s">
        <v>15</v>
      </c>
      <c r="J3235" s="0" t="s">
        <v>16</v>
      </c>
      <c r="K3235" s="0" t="n">
        <v>3.77564102564102</v>
      </c>
      <c r="L3235" s="0" t="n">
        <v>0.00165357585779248</v>
      </c>
    </row>
    <row r="3236" customFormat="false" ht="15" hidden="false" customHeight="false" outlineLevel="0" collapsed="false">
      <c r="A3236" s="0" t="n">
        <v>10007</v>
      </c>
      <c r="B3236" s="0" t="s">
        <v>1650</v>
      </c>
      <c r="C3236" s="0" t="n">
        <v>2193</v>
      </c>
      <c r="D3236" s="0" t="n">
        <v>2315</v>
      </c>
      <c r="E3236" s="0" t="s">
        <v>13</v>
      </c>
      <c r="F3236" s="0" t="n">
        <f aca="false">D3236-C3236+1</f>
        <v>123</v>
      </c>
      <c r="H3236" s="0" t="s">
        <v>1722</v>
      </c>
      <c r="I3236" s="0" t="s">
        <v>15</v>
      </c>
      <c r="J3236" s="0" t="s">
        <v>16</v>
      </c>
      <c r="K3236" s="0" t="n">
        <v>2.75238095238095</v>
      </c>
      <c r="L3236" s="0" t="n">
        <v>0.00380442440467803</v>
      </c>
    </row>
    <row r="3237" customFormat="false" ht="15" hidden="false" customHeight="false" outlineLevel="0" collapsed="false">
      <c r="A3237" s="0" t="n">
        <v>10008</v>
      </c>
      <c r="B3237" s="0" t="s">
        <v>40</v>
      </c>
      <c r="C3237" s="0" t="n">
        <v>1807444</v>
      </c>
      <c r="D3237" s="0" t="n">
        <v>1807630</v>
      </c>
      <c r="E3237" s="0" t="s">
        <v>18</v>
      </c>
      <c r="F3237" s="0" t="n">
        <f aca="false">D3237-C3237+1</f>
        <v>187</v>
      </c>
      <c r="H3237" s="0" t="s">
        <v>86</v>
      </c>
      <c r="I3237" s="0" t="s">
        <v>15</v>
      </c>
      <c r="J3237" s="0" t="s">
        <v>16</v>
      </c>
      <c r="K3237" s="0" t="n">
        <v>0.811958874458875</v>
      </c>
      <c r="L3237" s="0" t="n">
        <v>0.00398515871925244</v>
      </c>
    </row>
    <row r="3238" customFormat="false" ht="15" hidden="false" customHeight="false" outlineLevel="0" collapsed="false">
      <c r="A3238" s="0" t="n">
        <v>10010</v>
      </c>
      <c r="B3238" s="0" t="s">
        <v>75</v>
      </c>
      <c r="C3238" s="0" t="n">
        <v>292631</v>
      </c>
      <c r="D3238" s="0" t="n">
        <v>292728</v>
      </c>
      <c r="E3238" s="0" t="s">
        <v>13</v>
      </c>
      <c r="F3238" s="0" t="n">
        <f aca="false">D3238-C3238+1</f>
        <v>98</v>
      </c>
      <c r="H3238" s="0" t="s">
        <v>1723</v>
      </c>
      <c r="I3238" s="0" t="s">
        <v>15</v>
      </c>
      <c r="J3238" s="0" t="s">
        <v>16</v>
      </c>
      <c r="K3238" s="0" t="n">
        <v>7.44920634920633</v>
      </c>
      <c r="L3238" s="0" t="n">
        <v>0.00199750312109863</v>
      </c>
    </row>
    <row r="3239" customFormat="false" ht="15" hidden="false" customHeight="false" outlineLevel="0" collapsed="false">
      <c r="A3239" s="0" t="n">
        <v>10011</v>
      </c>
      <c r="B3239" s="0" t="s">
        <v>32</v>
      </c>
      <c r="C3239" s="0" t="n">
        <v>1617696</v>
      </c>
      <c r="D3239" s="0" t="n">
        <v>1617934</v>
      </c>
      <c r="E3239" s="0" t="s">
        <v>18</v>
      </c>
      <c r="F3239" s="0" t="n">
        <f aca="false">D3239-C3239+1</f>
        <v>239</v>
      </c>
      <c r="H3239" s="0" t="s">
        <v>887</v>
      </c>
      <c r="I3239" s="0" t="s">
        <v>15</v>
      </c>
      <c r="J3239" s="0" t="s">
        <v>16</v>
      </c>
      <c r="K3239" s="0" t="n">
        <v>2.73556511056511</v>
      </c>
      <c r="L3239" s="0" t="n">
        <v>0.00104239054899236</v>
      </c>
    </row>
    <row r="3240" customFormat="false" ht="15" hidden="false" customHeight="false" outlineLevel="0" collapsed="false">
      <c r="A3240" s="0" t="n">
        <v>10013</v>
      </c>
      <c r="B3240" s="0" t="s">
        <v>235</v>
      </c>
      <c r="C3240" s="0" t="n">
        <v>13134</v>
      </c>
      <c r="D3240" s="0" t="n">
        <v>13276</v>
      </c>
      <c r="E3240" s="0" t="s">
        <v>18</v>
      </c>
      <c r="F3240" s="0" t="n">
        <f aca="false">D3240-C3240+1</f>
        <v>143</v>
      </c>
      <c r="H3240" s="0" t="s">
        <v>1724</v>
      </c>
      <c r="I3240" s="0" t="s">
        <v>15</v>
      </c>
      <c r="J3240" s="0" t="s">
        <v>16</v>
      </c>
      <c r="K3240" s="0" t="n">
        <v>1.46031746031746</v>
      </c>
      <c r="L3240" s="0" t="n">
        <v>0.00542740841248304</v>
      </c>
    </row>
    <row r="3241" customFormat="false" ht="15" hidden="false" customHeight="false" outlineLevel="0" collapsed="false">
      <c r="A3241" s="0" t="n">
        <v>10015</v>
      </c>
      <c r="B3241" s="0" t="s">
        <v>32</v>
      </c>
      <c r="C3241" s="0" t="n">
        <v>697558</v>
      </c>
      <c r="D3241" s="0" t="n">
        <v>697884</v>
      </c>
      <c r="E3241" s="0" t="s">
        <v>13</v>
      </c>
      <c r="F3241" s="0" t="n">
        <f aca="false">D3241-C3241+1</f>
        <v>327</v>
      </c>
      <c r="H3241" s="0" t="s">
        <v>1696</v>
      </c>
      <c r="I3241" s="0" t="s">
        <v>15</v>
      </c>
      <c r="J3241" s="0" t="s">
        <v>16</v>
      </c>
      <c r="K3241" s="0" t="n">
        <v>3.26190476190476</v>
      </c>
      <c r="L3241" s="0" t="n">
        <v>0.00345397206787806</v>
      </c>
    </row>
    <row r="3242" customFormat="false" ht="15" hidden="false" customHeight="false" outlineLevel="0" collapsed="false">
      <c r="A3242" s="0" t="n">
        <v>10016</v>
      </c>
      <c r="B3242" s="0" t="s">
        <v>32</v>
      </c>
      <c r="C3242" s="0" t="n">
        <v>263348</v>
      </c>
      <c r="D3242" s="0" t="n">
        <v>263637</v>
      </c>
      <c r="E3242" s="0" t="s">
        <v>18</v>
      </c>
      <c r="F3242" s="0" t="n">
        <f aca="false">D3242-C3242+1</f>
        <v>290</v>
      </c>
      <c r="H3242" s="0" t="s">
        <v>1725</v>
      </c>
      <c r="I3242" s="0" t="s">
        <v>45</v>
      </c>
      <c r="K3242" s="0" t="n">
        <v>1.17628205128205</v>
      </c>
      <c r="L3242" s="0" t="n">
        <v>0.00236247046911914</v>
      </c>
    </row>
    <row r="3243" customFormat="false" ht="15" hidden="false" customHeight="false" outlineLevel="0" collapsed="false">
      <c r="A3243" s="0" t="n">
        <v>10019</v>
      </c>
      <c r="B3243" s="0" t="s">
        <v>37</v>
      </c>
      <c r="C3243" s="0" t="n">
        <v>726823</v>
      </c>
      <c r="D3243" s="0" t="n">
        <v>726941</v>
      </c>
      <c r="E3243" s="0" t="s">
        <v>13</v>
      </c>
      <c r="F3243" s="0" t="n">
        <f aca="false">D3243-C3243+1</f>
        <v>119</v>
      </c>
      <c r="H3243" s="0" t="s">
        <v>190</v>
      </c>
      <c r="I3243" s="0" t="s">
        <v>15</v>
      </c>
      <c r="J3243" s="0" t="s">
        <v>16</v>
      </c>
      <c r="K3243" s="0" t="n">
        <v>1.99793918918919</v>
      </c>
      <c r="L3243" s="0" t="n">
        <v>0.000704225352112676</v>
      </c>
    </row>
    <row r="3244" customFormat="false" ht="15" hidden="false" customHeight="false" outlineLevel="0" collapsed="false">
      <c r="A3244" s="0" t="n">
        <v>10020</v>
      </c>
      <c r="B3244" s="0" t="s">
        <v>1542</v>
      </c>
      <c r="C3244" s="0" t="n">
        <v>663</v>
      </c>
      <c r="D3244" s="0" t="n">
        <v>802</v>
      </c>
      <c r="E3244" s="0" t="s">
        <v>13</v>
      </c>
      <c r="F3244" s="0" t="n">
        <f aca="false">D3244-C3244+1</f>
        <v>140</v>
      </c>
      <c r="I3244" s="0" t="s">
        <v>34</v>
      </c>
      <c r="K3244" s="0" t="n">
        <v>4.61904761904762</v>
      </c>
      <c r="L3244" s="0" t="n">
        <v>0.00492859850878302</v>
      </c>
    </row>
    <row r="3245" customFormat="false" ht="15" hidden="false" customHeight="false" outlineLevel="0" collapsed="false">
      <c r="A3245" s="0" t="n">
        <v>10022</v>
      </c>
      <c r="B3245" s="0" t="s">
        <v>24</v>
      </c>
      <c r="C3245" s="0" t="n">
        <v>876259</v>
      </c>
      <c r="D3245" s="0" t="n">
        <v>876496</v>
      </c>
      <c r="E3245" s="0" t="s">
        <v>18</v>
      </c>
      <c r="F3245" s="0" t="n">
        <f aca="false">D3245-C3245+1</f>
        <v>238</v>
      </c>
      <c r="H3245" s="0" t="s">
        <v>283</v>
      </c>
      <c r="I3245" s="0" t="s">
        <v>15</v>
      </c>
      <c r="J3245" s="0" t="s">
        <v>16</v>
      </c>
      <c r="K3245" s="0" t="n">
        <v>2.48333333333333</v>
      </c>
      <c r="L3245" s="0" t="n">
        <v>0.00418110142157448</v>
      </c>
    </row>
    <row r="3246" customFormat="false" ht="15" hidden="false" customHeight="false" outlineLevel="0" collapsed="false">
      <c r="A3246" s="0" t="n">
        <v>10026</v>
      </c>
      <c r="B3246" s="0" t="s">
        <v>37</v>
      </c>
      <c r="C3246" s="0" t="n">
        <v>681319</v>
      </c>
      <c r="D3246" s="0" t="n">
        <v>681596</v>
      </c>
      <c r="E3246" s="0" t="s">
        <v>13</v>
      </c>
      <c r="F3246" s="0" t="n">
        <f aca="false">D3246-C3246+1</f>
        <v>278</v>
      </c>
      <c r="H3246" s="0" t="s">
        <v>1726</v>
      </c>
      <c r="I3246" s="0" t="s">
        <v>15</v>
      </c>
      <c r="J3246" s="0" t="s">
        <v>16</v>
      </c>
      <c r="K3246" s="0" t="n">
        <v>0.364550264550265</v>
      </c>
      <c r="L3246" s="0" t="n">
        <v>0.00224331320103538</v>
      </c>
    </row>
    <row r="3247" customFormat="false" ht="15" hidden="false" customHeight="false" outlineLevel="0" collapsed="false">
      <c r="A3247" s="0" t="n">
        <v>10029</v>
      </c>
      <c r="B3247" s="0" t="s">
        <v>22</v>
      </c>
      <c r="C3247" s="0" t="n">
        <v>632876</v>
      </c>
      <c r="D3247" s="0" t="n">
        <v>633057</v>
      </c>
      <c r="E3247" s="0" t="s">
        <v>13</v>
      </c>
      <c r="F3247" s="0" t="n">
        <f aca="false">D3247-C3247+1</f>
        <v>182</v>
      </c>
      <c r="H3247" s="0" t="s">
        <v>56</v>
      </c>
      <c r="I3247" s="0" t="s">
        <v>15</v>
      </c>
      <c r="J3247" s="0" t="s">
        <v>16</v>
      </c>
      <c r="K3247" s="0" t="n">
        <v>12.9208791208791</v>
      </c>
      <c r="L3247" s="0" t="n">
        <v>0.000769230769230769</v>
      </c>
    </row>
    <row r="3248" customFormat="false" ht="15" hidden="false" customHeight="false" outlineLevel="0" collapsed="false">
      <c r="A3248" s="0" t="n">
        <v>10030</v>
      </c>
      <c r="B3248" s="0" t="s">
        <v>75</v>
      </c>
      <c r="C3248" s="0" t="n">
        <v>1325984</v>
      </c>
      <c r="D3248" s="0" t="n">
        <v>1326210</v>
      </c>
      <c r="E3248" s="0" t="s">
        <v>13</v>
      </c>
      <c r="F3248" s="0" t="n">
        <f aca="false">D3248-C3248+1</f>
        <v>227</v>
      </c>
      <c r="I3248" s="0" t="s">
        <v>34</v>
      </c>
      <c r="K3248" s="0" t="n">
        <v>7.55889952153112</v>
      </c>
      <c r="L3248" s="0" t="n">
        <v>0.00121212121212121</v>
      </c>
    </row>
    <row r="3249" customFormat="false" ht="15" hidden="false" customHeight="false" outlineLevel="0" collapsed="false">
      <c r="A3249" s="0" t="n">
        <v>10035</v>
      </c>
      <c r="B3249" s="0" t="s">
        <v>1711</v>
      </c>
      <c r="C3249" s="0" t="n">
        <v>5581</v>
      </c>
      <c r="D3249" s="0" t="n">
        <v>5705</v>
      </c>
      <c r="E3249" s="0" t="s">
        <v>13</v>
      </c>
      <c r="F3249" s="0" t="n">
        <f aca="false">D3249-C3249+1</f>
        <v>125</v>
      </c>
      <c r="H3249" s="0" t="s">
        <v>1712</v>
      </c>
      <c r="I3249" s="0" t="s">
        <v>15</v>
      </c>
      <c r="K3249" s="0" t="n">
        <v>28.0666666666667</v>
      </c>
      <c r="L3249" s="0" t="n">
        <v>0.00262338088211182</v>
      </c>
    </row>
    <row r="3250" customFormat="false" ht="15" hidden="false" customHeight="false" outlineLevel="0" collapsed="false">
      <c r="A3250" s="0" t="n">
        <v>10039</v>
      </c>
      <c r="B3250" s="0" t="s">
        <v>94</v>
      </c>
      <c r="C3250" s="0" t="n">
        <v>246691</v>
      </c>
      <c r="D3250" s="0" t="n">
        <v>246889</v>
      </c>
      <c r="E3250" s="0" t="s">
        <v>18</v>
      </c>
      <c r="F3250" s="0" t="n">
        <f aca="false">D3250-C3250+1</f>
        <v>199</v>
      </c>
      <c r="H3250" s="0" t="s">
        <v>1499</v>
      </c>
      <c r="I3250" s="0" t="s">
        <v>15</v>
      </c>
      <c r="J3250" s="0" t="s">
        <v>16</v>
      </c>
      <c r="K3250" s="0" t="n">
        <v>3.86805555555555</v>
      </c>
      <c r="L3250" s="0" t="n">
        <v>0.00119581464872945</v>
      </c>
    </row>
    <row r="3251" customFormat="false" ht="15" hidden="false" customHeight="false" outlineLevel="0" collapsed="false">
      <c r="A3251" s="0" t="n">
        <v>10040</v>
      </c>
      <c r="B3251" s="0" t="s">
        <v>35</v>
      </c>
      <c r="C3251" s="0" t="n">
        <v>32762</v>
      </c>
      <c r="D3251" s="0" t="n">
        <v>32954</v>
      </c>
      <c r="E3251" s="0" t="s">
        <v>13</v>
      </c>
      <c r="F3251" s="0" t="n">
        <f aca="false">D3251-C3251+1</f>
        <v>193</v>
      </c>
      <c r="H3251" s="0" t="s">
        <v>619</v>
      </c>
      <c r="I3251" s="0" t="s">
        <v>15</v>
      </c>
      <c r="J3251" s="0" t="s">
        <v>16</v>
      </c>
      <c r="K3251" s="0" t="n">
        <v>3.2854644625944</v>
      </c>
      <c r="L3251" s="0" t="n">
        <v>0</v>
      </c>
    </row>
    <row r="3252" customFormat="false" ht="15" hidden="false" customHeight="false" outlineLevel="0" collapsed="false">
      <c r="A3252" s="0" t="n">
        <v>10041</v>
      </c>
      <c r="B3252" s="0" t="s">
        <v>24</v>
      </c>
      <c r="C3252" s="0" t="n">
        <v>489015</v>
      </c>
      <c r="D3252" s="0" t="n">
        <v>489186</v>
      </c>
      <c r="E3252" s="0" t="s">
        <v>13</v>
      </c>
      <c r="F3252" s="0" t="n">
        <f aca="false">D3252-C3252+1</f>
        <v>172</v>
      </c>
      <c r="H3252" s="0" t="s">
        <v>214</v>
      </c>
      <c r="I3252" s="0" t="s">
        <v>15</v>
      </c>
      <c r="J3252" s="0" t="s">
        <v>16</v>
      </c>
      <c r="K3252" s="0" t="n">
        <v>3.65909090909091</v>
      </c>
      <c r="L3252" s="0" t="n">
        <v>0.0015719151165837</v>
      </c>
    </row>
    <row r="3253" customFormat="false" ht="15" hidden="false" customHeight="false" outlineLevel="0" collapsed="false">
      <c r="A3253" s="0" t="n">
        <v>10042</v>
      </c>
      <c r="B3253" s="0" t="s">
        <v>22</v>
      </c>
      <c r="C3253" s="0" t="n">
        <v>1923124</v>
      </c>
      <c r="D3253" s="0" t="n">
        <v>1923259</v>
      </c>
      <c r="E3253" s="0" t="s">
        <v>18</v>
      </c>
      <c r="F3253" s="0" t="n">
        <f aca="false">D3253-C3253+1</f>
        <v>136</v>
      </c>
      <c r="H3253" s="0" t="s">
        <v>227</v>
      </c>
      <c r="I3253" s="0" t="s">
        <v>15</v>
      </c>
      <c r="J3253" s="0" t="s">
        <v>16</v>
      </c>
      <c r="K3253" s="0" t="n">
        <v>1.25122549019608</v>
      </c>
      <c r="L3253" s="0" t="n">
        <v>0.00402090872537193</v>
      </c>
    </row>
    <row r="3254" customFormat="false" ht="15" hidden="false" customHeight="false" outlineLevel="0" collapsed="false">
      <c r="A3254" s="0" t="n">
        <v>10045</v>
      </c>
      <c r="B3254" s="0" t="s">
        <v>32</v>
      </c>
      <c r="C3254" s="0" t="n">
        <v>1790938</v>
      </c>
      <c r="D3254" s="0" t="n">
        <v>1791069</v>
      </c>
      <c r="E3254" s="0" t="s">
        <v>18</v>
      </c>
      <c r="F3254" s="0" t="n">
        <f aca="false">D3254-C3254+1</f>
        <v>132</v>
      </c>
      <c r="I3254" s="0" t="s">
        <v>34</v>
      </c>
      <c r="K3254" s="0" t="n">
        <v>1.60942760942761</v>
      </c>
      <c r="L3254" s="0" t="n">
        <v>0.00512051954539778</v>
      </c>
    </row>
    <row r="3255" customFormat="false" ht="15" hidden="false" customHeight="false" outlineLevel="0" collapsed="false">
      <c r="A3255" s="0" t="n">
        <v>10046</v>
      </c>
      <c r="B3255" s="0" t="s">
        <v>35</v>
      </c>
      <c r="C3255" s="0" t="n">
        <v>1439660</v>
      </c>
      <c r="D3255" s="0" t="n">
        <v>1439805</v>
      </c>
      <c r="E3255" s="0" t="s">
        <v>13</v>
      </c>
      <c r="F3255" s="0" t="n">
        <f aca="false">D3255-C3255+1</f>
        <v>146</v>
      </c>
      <c r="H3255" s="0" t="s">
        <v>1727</v>
      </c>
      <c r="I3255" s="0" t="s">
        <v>15</v>
      </c>
      <c r="J3255" s="0" t="s">
        <v>16</v>
      </c>
      <c r="K3255" s="0" t="n">
        <v>68.6666666666667</v>
      </c>
      <c r="L3255" s="0" t="n">
        <v>0.0060808393943007</v>
      </c>
    </row>
    <row r="3256" customFormat="false" ht="15" hidden="false" customHeight="false" outlineLevel="0" collapsed="false">
      <c r="A3256" s="0" t="n">
        <v>10049</v>
      </c>
      <c r="B3256" s="0" t="s">
        <v>94</v>
      </c>
      <c r="C3256" s="0" t="n">
        <v>640325</v>
      </c>
      <c r="D3256" s="0" t="n">
        <v>640420</v>
      </c>
      <c r="E3256" s="0" t="s">
        <v>18</v>
      </c>
      <c r="F3256" s="0" t="n">
        <f aca="false">D3256-C3256+1</f>
        <v>96</v>
      </c>
      <c r="H3256" s="0" t="s">
        <v>129</v>
      </c>
      <c r="I3256" s="0" t="s">
        <v>15</v>
      </c>
      <c r="J3256" s="0" t="s">
        <v>16</v>
      </c>
      <c r="K3256" s="0" t="n">
        <v>1.31953132743753</v>
      </c>
      <c r="L3256" s="0" t="n">
        <v>0.00126742712294043</v>
      </c>
    </row>
    <row r="3257" customFormat="false" ht="15" hidden="false" customHeight="false" outlineLevel="0" collapsed="false">
      <c r="A3257" s="0" t="n">
        <v>10053</v>
      </c>
      <c r="B3257" s="0" t="s">
        <v>32</v>
      </c>
      <c r="C3257" s="0" t="n">
        <v>2558611</v>
      </c>
      <c r="D3257" s="0" t="n">
        <v>2558750</v>
      </c>
      <c r="E3257" s="0" t="s">
        <v>18</v>
      </c>
      <c r="F3257" s="0" t="n">
        <f aca="false">D3257-C3257+1</f>
        <v>140</v>
      </c>
      <c r="H3257" s="0" t="s">
        <v>1021</v>
      </c>
      <c r="I3257" s="0" t="s">
        <v>15</v>
      </c>
      <c r="J3257" s="0" t="s">
        <v>16</v>
      </c>
      <c r="K3257" s="0" t="n">
        <v>1.75833333333333</v>
      </c>
      <c r="L3257" s="0" t="n">
        <v>0.0041343669250646</v>
      </c>
    </row>
    <row r="3258" customFormat="false" ht="15" hidden="false" customHeight="false" outlineLevel="0" collapsed="false">
      <c r="A3258" s="0" t="n">
        <v>10054</v>
      </c>
      <c r="B3258" s="0" t="s">
        <v>75</v>
      </c>
      <c r="C3258" s="0" t="n">
        <v>1550545</v>
      </c>
      <c r="D3258" s="0" t="n">
        <v>1550667</v>
      </c>
      <c r="E3258" s="0" t="s">
        <v>18</v>
      </c>
      <c r="F3258" s="0" t="n">
        <f aca="false">D3258-C3258+1</f>
        <v>123</v>
      </c>
      <c r="H3258" s="0" t="s">
        <v>1209</v>
      </c>
      <c r="I3258" s="0" t="s">
        <v>15</v>
      </c>
      <c r="J3258" s="0" t="s">
        <v>16</v>
      </c>
      <c r="K3258" s="0" t="n">
        <v>2.28837293830474</v>
      </c>
      <c r="L3258" s="0" t="n">
        <v>0.00124223602484472</v>
      </c>
    </row>
    <row r="3259" customFormat="false" ht="15" hidden="false" customHeight="false" outlineLevel="0" collapsed="false">
      <c r="A3259" s="0" t="n">
        <v>10057</v>
      </c>
      <c r="B3259" s="0" t="s">
        <v>37</v>
      </c>
      <c r="C3259" s="0" t="n">
        <v>1554759</v>
      </c>
      <c r="D3259" s="0" t="n">
        <v>1554950</v>
      </c>
      <c r="E3259" s="0" t="s">
        <v>13</v>
      </c>
      <c r="F3259" s="0" t="n">
        <f aca="false">D3259-C3259+1</f>
        <v>192</v>
      </c>
      <c r="H3259" s="0" t="s">
        <v>1728</v>
      </c>
      <c r="I3259" s="0" t="s">
        <v>15</v>
      </c>
      <c r="J3259" s="0" t="s">
        <v>16</v>
      </c>
      <c r="K3259" s="0" t="n">
        <v>2.37033872560188</v>
      </c>
      <c r="L3259" s="0" t="n">
        <v>0.00160470714094678</v>
      </c>
    </row>
    <row r="3260" customFormat="false" ht="15" hidden="false" customHeight="false" outlineLevel="0" collapsed="false">
      <c r="A3260" s="0" t="n">
        <v>10058</v>
      </c>
      <c r="B3260" s="0" t="s">
        <v>12</v>
      </c>
      <c r="C3260" s="0" t="n">
        <v>261503</v>
      </c>
      <c r="D3260" s="0" t="n">
        <v>261693</v>
      </c>
      <c r="E3260" s="0" t="s">
        <v>13</v>
      </c>
      <c r="F3260" s="0" t="n">
        <f aca="false">D3260-C3260+1</f>
        <v>191</v>
      </c>
      <c r="G3260" s="0" t="s">
        <v>30</v>
      </c>
      <c r="H3260" s="0" t="s">
        <v>588</v>
      </c>
      <c r="I3260" s="0" t="s">
        <v>15</v>
      </c>
      <c r="J3260" s="0" t="s">
        <v>16</v>
      </c>
      <c r="K3260" s="0" t="n">
        <v>1.77300904977376</v>
      </c>
      <c r="L3260" s="0" t="n">
        <v>0.00171636987770865</v>
      </c>
    </row>
    <row r="3261" customFormat="false" ht="15" hidden="false" customHeight="false" outlineLevel="0" collapsed="false">
      <c r="A3261" s="0" t="n">
        <v>10064</v>
      </c>
      <c r="B3261" s="0" t="s">
        <v>29</v>
      </c>
      <c r="C3261" s="0" t="n">
        <v>1654990</v>
      </c>
      <c r="D3261" s="0" t="n">
        <v>1655205</v>
      </c>
      <c r="E3261" s="0" t="s">
        <v>13</v>
      </c>
      <c r="F3261" s="0" t="n">
        <f aca="false">D3261-C3261+1</f>
        <v>216</v>
      </c>
      <c r="I3261" s="0" t="s">
        <v>34</v>
      </c>
      <c r="K3261" s="0" t="n">
        <v>0.703364822312191</v>
      </c>
      <c r="L3261" s="0" t="n">
        <v>0.00167294019238812</v>
      </c>
    </row>
    <row r="3262" customFormat="false" ht="15" hidden="false" customHeight="false" outlineLevel="0" collapsed="false">
      <c r="A3262" s="0" t="n">
        <v>10066</v>
      </c>
      <c r="B3262" s="0" t="s">
        <v>22</v>
      </c>
      <c r="C3262" s="0" t="n">
        <v>835824</v>
      </c>
      <c r="D3262" s="0" t="n">
        <v>835944</v>
      </c>
      <c r="E3262" s="0" t="s">
        <v>13</v>
      </c>
      <c r="F3262" s="0" t="n">
        <f aca="false">D3262-C3262+1</f>
        <v>121</v>
      </c>
      <c r="H3262" s="0" t="s">
        <v>1729</v>
      </c>
      <c r="I3262" s="0" t="s">
        <v>45</v>
      </c>
      <c r="K3262" s="0" t="n">
        <v>0.668015873015873</v>
      </c>
      <c r="L3262" s="0" t="n">
        <v>0.00194061711624297</v>
      </c>
    </row>
    <row r="3263" customFormat="false" ht="15" hidden="false" customHeight="false" outlineLevel="0" collapsed="false">
      <c r="A3263" s="0" t="n">
        <v>10067</v>
      </c>
      <c r="B3263" s="0" t="s">
        <v>94</v>
      </c>
      <c r="C3263" s="0" t="n">
        <v>726992</v>
      </c>
      <c r="D3263" s="0" t="n">
        <v>727008</v>
      </c>
      <c r="E3263" s="0" t="s">
        <v>13</v>
      </c>
      <c r="F3263" s="0" t="n">
        <f aca="false">D3263-C3263+1</f>
        <v>17</v>
      </c>
      <c r="H3263" s="0" t="s">
        <v>1292</v>
      </c>
      <c r="I3263" s="0" t="s">
        <v>15</v>
      </c>
      <c r="K3263" s="0" t="n">
        <v>1.30546737213404</v>
      </c>
      <c r="L3263" s="0" t="n">
        <v>0.00265017667844523</v>
      </c>
    </row>
    <row r="3264" customFormat="false" ht="15" hidden="false" customHeight="false" outlineLevel="0" collapsed="false">
      <c r="A3264" s="0" t="n">
        <v>10073</v>
      </c>
      <c r="B3264" s="0" t="s">
        <v>22</v>
      </c>
      <c r="C3264" s="0" t="n">
        <v>1704827</v>
      </c>
      <c r="D3264" s="0" t="n">
        <v>1704950</v>
      </c>
      <c r="E3264" s="0" t="s">
        <v>13</v>
      </c>
      <c r="F3264" s="0" t="n">
        <f aca="false">D3264-C3264+1</f>
        <v>124</v>
      </c>
      <c r="H3264" s="0" t="s">
        <v>507</v>
      </c>
      <c r="I3264" s="0" t="s">
        <v>15</v>
      </c>
      <c r="J3264" s="0" t="s">
        <v>16</v>
      </c>
      <c r="K3264" s="0" t="n">
        <v>0.308883567999978</v>
      </c>
      <c r="L3264" s="0" t="n">
        <v>0.00221918743598498</v>
      </c>
    </row>
    <row r="3265" customFormat="false" ht="15" hidden="false" customHeight="false" outlineLevel="0" collapsed="false">
      <c r="A3265" s="0" t="n">
        <v>10075</v>
      </c>
      <c r="B3265" s="0" t="s">
        <v>29</v>
      </c>
      <c r="C3265" s="0" t="n">
        <v>1201539</v>
      </c>
      <c r="D3265" s="0" t="n">
        <v>1201750</v>
      </c>
      <c r="E3265" s="0" t="s">
        <v>13</v>
      </c>
      <c r="F3265" s="0" t="n">
        <f aca="false">D3265-C3265+1</f>
        <v>212</v>
      </c>
      <c r="H3265" s="0" t="s">
        <v>1414</v>
      </c>
      <c r="I3265" s="0" t="s">
        <v>15</v>
      </c>
      <c r="J3265" s="0" t="s">
        <v>16</v>
      </c>
      <c r="K3265" s="0" t="n">
        <v>1.21005639097744</v>
      </c>
      <c r="L3265" s="0" t="n">
        <v>0.00266355918095555</v>
      </c>
    </row>
    <row r="3266" customFormat="false" ht="15" hidden="false" customHeight="false" outlineLevel="0" collapsed="false">
      <c r="A3266" s="0" t="n">
        <v>10076</v>
      </c>
      <c r="B3266" s="0" t="s">
        <v>32</v>
      </c>
      <c r="C3266" s="0" t="n">
        <v>714356</v>
      </c>
      <c r="D3266" s="0" t="n">
        <v>714594</v>
      </c>
      <c r="E3266" s="0" t="s">
        <v>13</v>
      </c>
      <c r="F3266" s="0" t="n">
        <f aca="false">D3266-C3266+1</f>
        <v>239</v>
      </c>
      <c r="H3266" s="0" t="s">
        <v>1275</v>
      </c>
      <c r="I3266" s="0" t="s">
        <v>15</v>
      </c>
      <c r="J3266" s="0" t="s">
        <v>16</v>
      </c>
      <c r="K3266" s="0" t="n">
        <v>1.92496392496392</v>
      </c>
      <c r="L3266" s="0" t="n">
        <v>0.00180878552971576</v>
      </c>
    </row>
    <row r="3267" customFormat="false" ht="15" hidden="false" customHeight="false" outlineLevel="0" collapsed="false">
      <c r="A3267" s="0" t="n">
        <v>10082</v>
      </c>
      <c r="B3267" s="0" t="s">
        <v>24</v>
      </c>
      <c r="C3267" s="0" t="n">
        <v>898621</v>
      </c>
      <c r="D3267" s="0" t="n">
        <v>898927</v>
      </c>
      <c r="E3267" s="0" t="s">
        <v>13</v>
      </c>
      <c r="F3267" s="0" t="n">
        <f aca="false">D3267-C3267+1</f>
        <v>307</v>
      </c>
      <c r="H3267" s="0" t="s">
        <v>846</v>
      </c>
      <c r="I3267" s="0" t="s">
        <v>15</v>
      </c>
      <c r="J3267" s="0" t="s">
        <v>16</v>
      </c>
      <c r="K3267" s="0" t="n">
        <v>0.432753062540296</v>
      </c>
      <c r="L3267" s="0" t="n">
        <v>0.00420168067226891</v>
      </c>
    </row>
    <row r="3268" customFormat="false" ht="15" hidden="false" customHeight="false" outlineLevel="0" collapsed="false">
      <c r="A3268" s="0" t="n">
        <v>10083</v>
      </c>
      <c r="B3268" s="0" t="s">
        <v>32</v>
      </c>
      <c r="C3268" s="0" t="n">
        <v>1430843</v>
      </c>
      <c r="D3268" s="0" t="n">
        <v>1431194</v>
      </c>
      <c r="E3268" s="0" t="s">
        <v>18</v>
      </c>
      <c r="F3268" s="0" t="n">
        <f aca="false">D3268-C3268+1</f>
        <v>352</v>
      </c>
      <c r="H3268" s="0" t="s">
        <v>618</v>
      </c>
      <c r="I3268" s="0" t="s">
        <v>15</v>
      </c>
      <c r="J3268" s="0" t="s">
        <v>16</v>
      </c>
      <c r="K3268" s="0" t="n">
        <v>1.4333827709801</v>
      </c>
      <c r="L3268" s="0" t="n">
        <v>0.00184034966643662</v>
      </c>
    </row>
    <row r="3269" customFormat="false" ht="15" hidden="false" customHeight="false" outlineLevel="0" collapsed="false">
      <c r="A3269" s="0" t="n">
        <v>10087</v>
      </c>
      <c r="B3269" s="0" t="s">
        <v>20</v>
      </c>
      <c r="C3269" s="0" t="n">
        <v>568042</v>
      </c>
      <c r="D3269" s="0" t="n">
        <v>568199</v>
      </c>
      <c r="E3269" s="0" t="s">
        <v>18</v>
      </c>
      <c r="F3269" s="0" t="n">
        <f aca="false">D3269-C3269+1</f>
        <v>158</v>
      </c>
      <c r="H3269" s="0" t="s">
        <v>519</v>
      </c>
      <c r="I3269" s="0" t="s">
        <v>15</v>
      </c>
      <c r="J3269" s="0" t="s">
        <v>16</v>
      </c>
      <c r="K3269" s="0" t="n">
        <v>5.49999999999999</v>
      </c>
      <c r="L3269" s="0" t="n">
        <v>0.00327102803738318</v>
      </c>
    </row>
    <row r="3270" customFormat="false" ht="15" hidden="false" customHeight="false" outlineLevel="0" collapsed="false">
      <c r="A3270" s="0" t="n">
        <v>10088</v>
      </c>
      <c r="B3270" s="0" t="s">
        <v>37</v>
      </c>
      <c r="C3270" s="0" t="n">
        <v>1635601</v>
      </c>
      <c r="D3270" s="0" t="n">
        <v>1635760</v>
      </c>
      <c r="E3270" s="0" t="s">
        <v>18</v>
      </c>
      <c r="F3270" s="0" t="n">
        <f aca="false">D3270-C3270+1</f>
        <v>160</v>
      </c>
      <c r="H3270" s="0" t="s">
        <v>1647</v>
      </c>
      <c r="I3270" s="0" t="s">
        <v>15</v>
      </c>
      <c r="J3270" s="0" t="s">
        <v>16</v>
      </c>
      <c r="K3270" s="0" t="n">
        <v>32.0625</v>
      </c>
      <c r="L3270" s="0" t="n">
        <v>0.00192678227360308</v>
      </c>
    </row>
    <row r="3271" customFormat="false" ht="15" hidden="false" customHeight="false" outlineLevel="0" collapsed="false">
      <c r="A3271" s="0" t="n">
        <v>10092</v>
      </c>
      <c r="B3271" s="0" t="s">
        <v>32</v>
      </c>
      <c r="C3271" s="0" t="n">
        <v>1727790</v>
      </c>
      <c r="D3271" s="0" t="n">
        <v>1727996</v>
      </c>
      <c r="E3271" s="0" t="s">
        <v>18</v>
      </c>
      <c r="F3271" s="0" t="n">
        <f aca="false">D3271-C3271+1</f>
        <v>207</v>
      </c>
      <c r="G3271" s="0" t="s">
        <v>30</v>
      </c>
      <c r="H3271" s="0" t="s">
        <v>1629</v>
      </c>
      <c r="I3271" s="0" t="s">
        <v>45</v>
      </c>
      <c r="K3271" s="0" t="n">
        <v>0.201192647271674</v>
      </c>
      <c r="L3271" s="0" t="n">
        <v>0.00402090872537193</v>
      </c>
    </row>
    <row r="3272" customFormat="false" ht="15" hidden="false" customHeight="false" outlineLevel="0" collapsed="false">
      <c r="A3272" s="0" t="n">
        <v>10093</v>
      </c>
      <c r="B3272" s="0" t="s">
        <v>37</v>
      </c>
      <c r="C3272" s="0" t="n">
        <v>2085156</v>
      </c>
      <c r="D3272" s="0" t="n">
        <v>2085456</v>
      </c>
      <c r="E3272" s="0" t="s">
        <v>18</v>
      </c>
      <c r="F3272" s="0" t="n">
        <f aca="false">D3272-C3272+1</f>
        <v>301</v>
      </c>
      <c r="H3272" s="0" t="s">
        <v>88</v>
      </c>
      <c r="I3272" s="0" t="s">
        <v>15</v>
      </c>
      <c r="J3272" s="0" t="s">
        <v>16</v>
      </c>
      <c r="K3272" s="0" t="n">
        <v>10.6</v>
      </c>
      <c r="L3272" s="0" t="n">
        <v>0.00147167034584253</v>
      </c>
    </row>
    <row r="3273" customFormat="false" ht="15" hidden="false" customHeight="false" outlineLevel="0" collapsed="false">
      <c r="A3273" s="0" t="n">
        <v>10095</v>
      </c>
      <c r="B3273" s="0" t="s">
        <v>35</v>
      </c>
      <c r="C3273" s="0" t="n">
        <v>306889</v>
      </c>
      <c r="D3273" s="0" t="n">
        <v>306993</v>
      </c>
      <c r="E3273" s="0" t="s">
        <v>13</v>
      </c>
      <c r="F3273" s="0" t="n">
        <f aca="false">D3273-C3273+1</f>
        <v>105</v>
      </c>
      <c r="H3273" s="0" t="s">
        <v>73</v>
      </c>
      <c r="I3273" s="0" t="s">
        <v>15</v>
      </c>
      <c r="J3273" s="0" t="s">
        <v>16</v>
      </c>
      <c r="K3273" s="0" t="n">
        <v>3.55427807486631</v>
      </c>
      <c r="L3273" s="0" t="n">
        <v>0.00118448326917382</v>
      </c>
    </row>
    <row r="3274" customFormat="false" ht="15" hidden="false" customHeight="false" outlineLevel="0" collapsed="false">
      <c r="A3274" s="0" t="n">
        <v>10097</v>
      </c>
      <c r="B3274" s="0" t="s">
        <v>75</v>
      </c>
      <c r="C3274" s="0" t="n">
        <v>1575098</v>
      </c>
      <c r="D3274" s="0" t="n">
        <v>1575239</v>
      </c>
      <c r="E3274" s="0" t="s">
        <v>13</v>
      </c>
      <c r="F3274" s="0" t="n">
        <f aca="false">D3274-C3274+1</f>
        <v>142</v>
      </c>
      <c r="H3274" s="0" t="s">
        <v>1730</v>
      </c>
      <c r="I3274" s="0" t="s">
        <v>15</v>
      </c>
      <c r="J3274" s="0" t="s">
        <v>16</v>
      </c>
      <c r="K3274" s="0" t="n">
        <v>3.77873015873016</v>
      </c>
      <c r="L3274" s="0" t="n">
        <v>0.00136363636363636</v>
      </c>
    </row>
    <row r="3275" customFormat="false" ht="15" hidden="false" customHeight="false" outlineLevel="0" collapsed="false">
      <c r="A3275" s="0" t="n">
        <v>10099</v>
      </c>
      <c r="B3275" s="0" t="s">
        <v>32</v>
      </c>
      <c r="C3275" s="0" t="n">
        <v>1317197</v>
      </c>
      <c r="D3275" s="0" t="n">
        <v>1317322</v>
      </c>
      <c r="E3275" s="0" t="s">
        <v>13</v>
      </c>
      <c r="F3275" s="0" t="n">
        <f aca="false">D3275-C3275+1</f>
        <v>126</v>
      </c>
      <c r="H3275" s="0" t="s">
        <v>1731</v>
      </c>
      <c r="I3275" s="0" t="s">
        <v>15</v>
      </c>
      <c r="J3275" s="0" t="s">
        <v>16</v>
      </c>
      <c r="K3275" s="0" t="n">
        <v>36.4444444444444</v>
      </c>
      <c r="L3275" s="0" t="n">
        <v>0.00542740841248304</v>
      </c>
    </row>
    <row r="3276" customFormat="false" ht="15" hidden="false" customHeight="false" outlineLevel="0" collapsed="false">
      <c r="A3276" s="0" t="n">
        <v>10101</v>
      </c>
      <c r="B3276" s="0" t="s">
        <v>29</v>
      </c>
      <c r="C3276" s="0" t="n">
        <v>1433298</v>
      </c>
      <c r="D3276" s="0" t="n">
        <v>1433442</v>
      </c>
      <c r="E3276" s="0" t="s">
        <v>18</v>
      </c>
      <c r="F3276" s="0" t="n">
        <f aca="false">D3276-C3276+1</f>
        <v>145</v>
      </c>
      <c r="H3276" s="0" t="s">
        <v>1234</v>
      </c>
      <c r="I3276" s="0" t="s">
        <v>15</v>
      </c>
      <c r="J3276" s="0" t="s">
        <v>16</v>
      </c>
      <c r="K3276" s="0" t="n">
        <v>2.88965961098398</v>
      </c>
      <c r="L3276" s="0" t="n">
        <v>0.00109829763866008</v>
      </c>
    </row>
    <row r="3277" customFormat="false" ht="15" hidden="false" customHeight="false" outlineLevel="0" collapsed="false">
      <c r="A3277" s="0" t="n">
        <v>10102</v>
      </c>
      <c r="B3277" s="0" t="s">
        <v>48</v>
      </c>
      <c r="C3277" s="0" t="n">
        <v>576591</v>
      </c>
      <c r="D3277" s="0" t="n">
        <v>576705</v>
      </c>
      <c r="E3277" s="0" t="s">
        <v>18</v>
      </c>
      <c r="F3277" s="0" t="n">
        <f aca="false">D3277-C3277+1</f>
        <v>115</v>
      </c>
      <c r="G3277" s="0" t="s">
        <v>30</v>
      </c>
      <c r="H3277" s="0" t="s">
        <v>568</v>
      </c>
      <c r="I3277" s="0" t="s">
        <v>15</v>
      </c>
      <c r="J3277" s="0" t="s">
        <v>16</v>
      </c>
      <c r="K3277" s="0" t="n">
        <v>15.3567099567101</v>
      </c>
      <c r="L3277" s="0" t="n">
        <v>0.00112359550561798</v>
      </c>
    </row>
    <row r="3278" customFormat="false" ht="15" hidden="false" customHeight="false" outlineLevel="0" collapsed="false">
      <c r="A3278" s="0" t="n">
        <v>10104</v>
      </c>
      <c r="B3278" s="0" t="s">
        <v>35</v>
      </c>
      <c r="C3278" s="0" t="n">
        <v>1009859</v>
      </c>
      <c r="D3278" s="0" t="n">
        <v>1009986</v>
      </c>
      <c r="E3278" s="0" t="s">
        <v>18</v>
      </c>
      <c r="F3278" s="0" t="n">
        <f aca="false">D3278-C3278+1</f>
        <v>128</v>
      </c>
      <c r="H3278" s="0" t="s">
        <v>137</v>
      </c>
      <c r="I3278" s="0" t="s">
        <v>15</v>
      </c>
      <c r="J3278" s="0" t="s">
        <v>16</v>
      </c>
      <c r="K3278" s="0" t="n">
        <v>2.19444444444445</v>
      </c>
      <c r="L3278" s="0" t="n">
        <v>0.00497893527384144</v>
      </c>
    </row>
    <row r="3279" customFormat="false" ht="15" hidden="false" customHeight="false" outlineLevel="0" collapsed="false">
      <c r="A3279" s="0" t="n">
        <v>10107</v>
      </c>
      <c r="B3279" s="0" t="s">
        <v>24</v>
      </c>
      <c r="C3279" s="0" t="n">
        <v>900708</v>
      </c>
      <c r="D3279" s="0" t="n">
        <v>900930</v>
      </c>
      <c r="E3279" s="0" t="s">
        <v>13</v>
      </c>
      <c r="F3279" s="0" t="n">
        <f aca="false">D3279-C3279+1</f>
        <v>223</v>
      </c>
      <c r="H3279" s="0" t="s">
        <v>846</v>
      </c>
      <c r="I3279" s="0" t="s">
        <v>15</v>
      </c>
      <c r="J3279" s="0" t="s">
        <v>16</v>
      </c>
      <c r="K3279" s="0" t="n">
        <v>28.5357142857143</v>
      </c>
      <c r="L3279" s="0" t="n">
        <v>0.00345397206787806</v>
      </c>
    </row>
    <row r="3280" customFormat="false" ht="15" hidden="false" customHeight="false" outlineLevel="0" collapsed="false">
      <c r="A3280" s="0" t="n">
        <v>10109</v>
      </c>
      <c r="B3280" s="0" t="s">
        <v>75</v>
      </c>
      <c r="C3280" s="0" t="n">
        <v>1060795</v>
      </c>
      <c r="D3280" s="0" t="n">
        <v>1060895</v>
      </c>
      <c r="E3280" s="0" t="s">
        <v>13</v>
      </c>
      <c r="F3280" s="0" t="n">
        <f aca="false">D3280-C3280+1</f>
        <v>101</v>
      </c>
      <c r="H3280" s="0" t="s">
        <v>1515</v>
      </c>
      <c r="I3280" s="0" t="s">
        <v>15</v>
      </c>
      <c r="J3280" s="0" t="s">
        <v>16</v>
      </c>
      <c r="K3280" s="0" t="n">
        <v>1.79487958849661</v>
      </c>
      <c r="L3280" s="0" t="n">
        <v>0.00127334465195246</v>
      </c>
    </row>
    <row r="3281" customFormat="false" ht="15" hidden="false" customHeight="false" outlineLevel="0" collapsed="false">
      <c r="A3281" s="0" t="n">
        <v>10110</v>
      </c>
      <c r="B3281" s="0" t="s">
        <v>20</v>
      </c>
      <c r="C3281" s="0" t="n">
        <v>815338</v>
      </c>
      <c r="D3281" s="0" t="n">
        <v>815491</v>
      </c>
      <c r="E3281" s="0" t="s">
        <v>18</v>
      </c>
      <c r="F3281" s="0" t="n">
        <f aca="false">D3281-C3281+1</f>
        <v>154</v>
      </c>
      <c r="H3281" s="0" t="s">
        <v>1732</v>
      </c>
      <c r="I3281" s="0" t="s">
        <v>15</v>
      </c>
      <c r="J3281" s="0" t="s">
        <v>16</v>
      </c>
      <c r="K3281" s="0" t="n">
        <v>0.477145247277677</v>
      </c>
      <c r="L3281" s="0" t="n">
        <v>0.00117693213024716</v>
      </c>
    </row>
    <row r="3282" customFormat="false" ht="15" hidden="false" customHeight="false" outlineLevel="0" collapsed="false">
      <c r="A3282" s="0" t="n">
        <v>10127</v>
      </c>
      <c r="B3282" s="0" t="s">
        <v>48</v>
      </c>
      <c r="C3282" s="0" t="n">
        <v>846895</v>
      </c>
      <c r="D3282" s="0" t="n">
        <v>847045</v>
      </c>
      <c r="E3282" s="0" t="s">
        <v>18</v>
      </c>
      <c r="F3282" s="0" t="n">
        <f aca="false">D3282-C3282+1</f>
        <v>151</v>
      </c>
      <c r="I3282" s="0" t="s">
        <v>34</v>
      </c>
      <c r="K3282" s="0" t="n">
        <v>1.51111111111111</v>
      </c>
      <c r="L3282" s="0" t="n">
        <v>0.00563211503894548</v>
      </c>
    </row>
    <row r="3283" customFormat="false" ht="15" hidden="false" customHeight="false" outlineLevel="0" collapsed="false">
      <c r="A3283" s="0" t="n">
        <v>10136</v>
      </c>
      <c r="B3283" s="0" t="s">
        <v>75</v>
      </c>
      <c r="C3283" s="0" t="n">
        <v>596065</v>
      </c>
      <c r="D3283" s="0" t="n">
        <v>596255</v>
      </c>
      <c r="E3283" s="0" t="s">
        <v>18</v>
      </c>
      <c r="F3283" s="0" t="n">
        <f aca="false">D3283-C3283+1</f>
        <v>191</v>
      </c>
      <c r="H3283" s="0" t="s">
        <v>1594</v>
      </c>
      <c r="I3283" s="0" t="s">
        <v>15</v>
      </c>
      <c r="J3283" s="0" t="s">
        <v>16</v>
      </c>
      <c r="K3283" s="0" t="n">
        <v>1.96458333333334</v>
      </c>
      <c r="L3283" s="0" t="n">
        <v>0.001953125</v>
      </c>
    </row>
    <row r="3284" customFormat="false" ht="15" hidden="false" customHeight="false" outlineLevel="0" collapsed="false">
      <c r="A3284" s="0" t="n">
        <v>10138</v>
      </c>
      <c r="B3284" s="0" t="s">
        <v>20</v>
      </c>
      <c r="C3284" s="0" t="n">
        <v>785756</v>
      </c>
      <c r="D3284" s="0" t="n">
        <v>785894</v>
      </c>
      <c r="E3284" s="0" t="s">
        <v>18</v>
      </c>
      <c r="F3284" s="0" t="n">
        <f aca="false">D3284-C3284+1</f>
        <v>139</v>
      </c>
      <c r="H3284" s="0" t="s">
        <v>1733</v>
      </c>
      <c r="I3284" s="0" t="s">
        <v>15</v>
      </c>
      <c r="J3284" s="0" t="s">
        <v>16</v>
      </c>
      <c r="K3284" s="0" t="n">
        <v>2.99265010351966</v>
      </c>
      <c r="L3284" s="0" t="n">
        <v>0.00110619469026549</v>
      </c>
    </row>
    <row r="3285" customFormat="false" ht="15" hidden="false" customHeight="false" outlineLevel="0" collapsed="false">
      <c r="A3285" s="0" t="n">
        <v>10139</v>
      </c>
      <c r="B3285" s="0" t="s">
        <v>22</v>
      </c>
      <c r="C3285" s="0" t="n">
        <v>1278701</v>
      </c>
      <c r="D3285" s="0" t="n">
        <v>1278916</v>
      </c>
      <c r="E3285" s="0" t="s">
        <v>18</v>
      </c>
      <c r="F3285" s="0" t="n">
        <f aca="false">D3285-C3285+1</f>
        <v>216</v>
      </c>
      <c r="H3285" s="0" t="s">
        <v>1034</v>
      </c>
      <c r="I3285" s="0" t="s">
        <v>15</v>
      </c>
      <c r="J3285" s="0" t="s">
        <v>16</v>
      </c>
      <c r="K3285" s="0" t="n">
        <v>0.420140266849128</v>
      </c>
      <c r="L3285" s="0" t="n">
        <v>0.00169707254985151</v>
      </c>
    </row>
    <row r="3286" customFormat="false" ht="15" hidden="false" customHeight="false" outlineLevel="0" collapsed="false">
      <c r="A3286" s="0" t="n">
        <v>10141</v>
      </c>
      <c r="B3286" s="0" t="s">
        <v>75</v>
      </c>
      <c r="C3286" s="0" t="n">
        <v>563220</v>
      </c>
      <c r="D3286" s="0" t="n">
        <v>563409</v>
      </c>
      <c r="E3286" s="0" t="s">
        <v>13</v>
      </c>
      <c r="F3286" s="0" t="n">
        <f aca="false">D3286-C3286+1</f>
        <v>190</v>
      </c>
      <c r="H3286" s="0" t="s">
        <v>1423</v>
      </c>
      <c r="I3286" s="0" t="s">
        <v>15</v>
      </c>
      <c r="J3286" s="0" t="s">
        <v>16</v>
      </c>
      <c r="K3286" s="0" t="n">
        <v>14.8154761904763</v>
      </c>
      <c r="L3286" s="0" t="n">
        <v>0.00144341801385681</v>
      </c>
    </row>
    <row r="3287" customFormat="false" ht="15" hidden="false" customHeight="false" outlineLevel="0" collapsed="false">
      <c r="A3287" s="0" t="n">
        <v>10152</v>
      </c>
      <c r="B3287" s="0" t="s">
        <v>22</v>
      </c>
      <c r="C3287" s="0" t="n">
        <v>1379843</v>
      </c>
      <c r="D3287" s="0" t="n">
        <v>1380021</v>
      </c>
      <c r="E3287" s="0" t="s">
        <v>13</v>
      </c>
      <c r="F3287" s="0" t="n">
        <f aca="false">D3287-C3287+1</f>
        <v>179</v>
      </c>
      <c r="H3287" s="0" t="s">
        <v>1734</v>
      </c>
      <c r="I3287" s="0" t="s">
        <v>15</v>
      </c>
      <c r="J3287" s="0" t="s">
        <v>16</v>
      </c>
      <c r="K3287" s="0" t="n">
        <v>0.756916835699797</v>
      </c>
      <c r="L3287" s="0" t="n">
        <v>0.0015530964861192</v>
      </c>
    </row>
    <row r="3288" customFormat="false" ht="15" hidden="false" customHeight="false" outlineLevel="0" collapsed="false">
      <c r="A3288" s="0" t="n">
        <v>10153</v>
      </c>
      <c r="B3288" s="0" t="s">
        <v>20</v>
      </c>
      <c r="C3288" s="0" t="n">
        <v>52322</v>
      </c>
      <c r="D3288" s="0" t="n">
        <v>52496</v>
      </c>
      <c r="E3288" s="0" t="s">
        <v>13</v>
      </c>
      <c r="F3288" s="0" t="n">
        <f aca="false">D3288-C3288+1</f>
        <v>175</v>
      </c>
      <c r="H3288" s="0" t="s">
        <v>1735</v>
      </c>
      <c r="I3288" s="0" t="s">
        <v>15</v>
      </c>
      <c r="J3288" s="0" t="s">
        <v>16</v>
      </c>
      <c r="K3288" s="0" t="n">
        <v>6</v>
      </c>
      <c r="L3288" s="0" t="n">
        <v>0.0015530964861192</v>
      </c>
    </row>
    <row r="3289" customFormat="false" ht="15" hidden="false" customHeight="false" outlineLevel="0" collapsed="false">
      <c r="A3289" s="0" t="n">
        <v>10157</v>
      </c>
      <c r="B3289" s="0" t="s">
        <v>24</v>
      </c>
      <c r="C3289" s="0" t="n">
        <v>675497</v>
      </c>
      <c r="D3289" s="0" t="n">
        <v>675655</v>
      </c>
      <c r="E3289" s="0" t="s">
        <v>18</v>
      </c>
      <c r="F3289" s="0" t="n">
        <f aca="false">D3289-C3289+1</f>
        <v>159</v>
      </c>
      <c r="H3289" s="0" t="s">
        <v>187</v>
      </c>
      <c r="I3289" s="0" t="s">
        <v>15</v>
      </c>
      <c r="J3289" s="0" t="s">
        <v>16</v>
      </c>
      <c r="K3289" s="0" t="n">
        <v>2.33129416282642</v>
      </c>
      <c r="L3289" s="0" t="n">
        <v>0.00140121438580103</v>
      </c>
    </row>
    <row r="3290" customFormat="false" ht="15" hidden="false" customHeight="false" outlineLevel="0" collapsed="false">
      <c r="A3290" s="0" t="n">
        <v>10164</v>
      </c>
      <c r="B3290" s="0" t="s">
        <v>29</v>
      </c>
      <c r="C3290" s="0" t="n">
        <v>497862</v>
      </c>
      <c r="D3290" s="0" t="n">
        <v>498006</v>
      </c>
      <c r="E3290" s="0" t="s">
        <v>13</v>
      </c>
      <c r="F3290" s="0" t="n">
        <f aca="false">D3290-C3290+1</f>
        <v>145</v>
      </c>
      <c r="H3290" s="0" t="s">
        <v>1665</v>
      </c>
      <c r="I3290" s="0" t="s">
        <v>15</v>
      </c>
      <c r="J3290" s="0" t="s">
        <v>16</v>
      </c>
      <c r="K3290" s="0" t="n">
        <v>4.60833333333333</v>
      </c>
      <c r="L3290" s="0" t="n">
        <v>0.00153994225216554</v>
      </c>
    </row>
    <row r="3291" customFormat="false" ht="15" hidden="false" customHeight="false" outlineLevel="0" collapsed="false">
      <c r="A3291" s="0" t="n">
        <v>10170</v>
      </c>
      <c r="B3291" s="0" t="s">
        <v>37</v>
      </c>
      <c r="C3291" s="0" t="n">
        <v>1185949</v>
      </c>
      <c r="D3291" s="0" t="n">
        <v>1186041</v>
      </c>
      <c r="E3291" s="0" t="s">
        <v>18</v>
      </c>
      <c r="F3291" s="0" t="n">
        <f aca="false">D3291-C3291+1</f>
        <v>93</v>
      </c>
      <c r="H3291" s="0" t="s">
        <v>435</v>
      </c>
      <c r="I3291" s="0" t="s">
        <v>15</v>
      </c>
      <c r="J3291" s="0" t="s">
        <v>16</v>
      </c>
      <c r="K3291" s="0" t="n">
        <v>3.02733516483516</v>
      </c>
      <c r="L3291" s="0" t="n">
        <v>0.00173573443263181</v>
      </c>
    </row>
    <row r="3292" customFormat="false" ht="15" hidden="false" customHeight="false" outlineLevel="0" collapsed="false">
      <c r="A3292" s="0" t="n">
        <v>10171</v>
      </c>
      <c r="B3292" s="0" t="s">
        <v>12</v>
      </c>
      <c r="C3292" s="0" t="n">
        <v>450103</v>
      </c>
      <c r="D3292" s="0" t="n">
        <v>450274</v>
      </c>
      <c r="E3292" s="0" t="s">
        <v>13</v>
      </c>
      <c r="F3292" s="0" t="n">
        <f aca="false">D3292-C3292+1</f>
        <v>172</v>
      </c>
      <c r="H3292" s="0" t="s">
        <v>530</v>
      </c>
      <c r="I3292" s="0" t="s">
        <v>15</v>
      </c>
      <c r="J3292" s="0" t="s">
        <v>16</v>
      </c>
      <c r="K3292" s="0" t="n">
        <v>3.71666666666667</v>
      </c>
      <c r="L3292" s="0" t="n">
        <v>0.00163369032492285</v>
      </c>
    </row>
    <row r="3293" customFormat="false" ht="15" hidden="false" customHeight="false" outlineLevel="0" collapsed="false">
      <c r="A3293" s="0" t="n">
        <v>10175</v>
      </c>
      <c r="B3293" s="0" t="s">
        <v>75</v>
      </c>
      <c r="C3293" s="0" t="n">
        <v>1581313</v>
      </c>
      <c r="D3293" s="0" t="n">
        <v>1581518</v>
      </c>
      <c r="E3293" s="0" t="s">
        <v>18</v>
      </c>
      <c r="F3293" s="0" t="n">
        <f aca="false">D3293-C3293+1</f>
        <v>206</v>
      </c>
      <c r="H3293" s="0" t="s">
        <v>1341</v>
      </c>
      <c r="I3293" s="0" t="s">
        <v>15</v>
      </c>
      <c r="J3293" s="0" t="s">
        <v>16</v>
      </c>
      <c r="K3293" s="0" t="n">
        <v>7.24751984126986</v>
      </c>
      <c r="L3293" s="0" t="n">
        <v>0.000744047619047619</v>
      </c>
    </row>
    <row r="3294" customFormat="false" ht="15" hidden="false" customHeight="false" outlineLevel="0" collapsed="false">
      <c r="A3294" s="0" t="n">
        <v>10176</v>
      </c>
      <c r="B3294" s="0" t="s">
        <v>75</v>
      </c>
      <c r="C3294" s="0" t="n">
        <v>44115</v>
      </c>
      <c r="D3294" s="0" t="n">
        <v>44335</v>
      </c>
      <c r="E3294" s="0" t="s">
        <v>13</v>
      </c>
      <c r="F3294" s="0" t="n">
        <f aca="false">D3294-C3294+1</f>
        <v>221</v>
      </c>
      <c r="H3294" s="0" t="s">
        <v>1736</v>
      </c>
      <c r="I3294" s="0" t="s">
        <v>15</v>
      </c>
      <c r="J3294" s="0" t="s">
        <v>16</v>
      </c>
      <c r="K3294" s="0" t="n">
        <v>6.70997805397607</v>
      </c>
      <c r="L3294" s="0" t="n">
        <v>0</v>
      </c>
    </row>
    <row r="3295" customFormat="false" ht="15" hidden="false" customHeight="false" outlineLevel="0" collapsed="false">
      <c r="A3295" s="0" t="n">
        <v>10178</v>
      </c>
      <c r="B3295" s="0" t="s">
        <v>40</v>
      </c>
      <c r="C3295" s="0" t="n">
        <v>1030614</v>
      </c>
      <c r="D3295" s="0" t="n">
        <v>1030865</v>
      </c>
      <c r="E3295" s="0" t="s">
        <v>18</v>
      </c>
      <c r="F3295" s="0" t="n">
        <f aca="false">D3295-C3295+1</f>
        <v>252</v>
      </c>
      <c r="H3295" s="0" t="s">
        <v>1737</v>
      </c>
      <c r="I3295" s="0" t="s">
        <v>15</v>
      </c>
      <c r="J3295" s="0" t="s">
        <v>16</v>
      </c>
      <c r="K3295" s="0" t="n">
        <v>4.03421052631579</v>
      </c>
      <c r="L3295" s="0" t="n">
        <v>0.0011154489682097</v>
      </c>
    </row>
    <row r="3296" customFormat="false" ht="15" hidden="false" customHeight="false" outlineLevel="0" collapsed="false">
      <c r="A3296" s="0" t="n">
        <v>10179</v>
      </c>
      <c r="B3296" s="0" t="s">
        <v>35</v>
      </c>
      <c r="C3296" s="0" t="n">
        <v>545807</v>
      </c>
      <c r="D3296" s="0" t="n">
        <v>546252</v>
      </c>
      <c r="E3296" s="0" t="s">
        <v>18</v>
      </c>
      <c r="F3296" s="0" t="n">
        <f aca="false">D3296-C3296+1</f>
        <v>446</v>
      </c>
      <c r="H3296" s="0" t="s">
        <v>51</v>
      </c>
      <c r="I3296" s="0" t="s">
        <v>15</v>
      </c>
      <c r="J3296" s="0" t="s">
        <v>16</v>
      </c>
      <c r="K3296" s="0" t="n">
        <v>18.177096273292</v>
      </c>
      <c r="L3296" s="0" t="n">
        <v>0</v>
      </c>
    </row>
    <row r="3297" customFormat="false" ht="15" hidden="false" customHeight="false" outlineLevel="0" collapsed="false">
      <c r="A3297" s="0" t="n">
        <v>10181</v>
      </c>
      <c r="B3297" s="0" t="s">
        <v>75</v>
      </c>
      <c r="C3297" s="0" t="n">
        <v>1528088</v>
      </c>
      <c r="D3297" s="0" t="n">
        <v>1528226</v>
      </c>
      <c r="E3297" s="0" t="s">
        <v>18</v>
      </c>
      <c r="F3297" s="0" t="n">
        <f aca="false">D3297-C3297+1</f>
        <v>139</v>
      </c>
      <c r="H3297" s="0" t="s">
        <v>525</v>
      </c>
      <c r="I3297" s="0" t="s">
        <v>15</v>
      </c>
      <c r="J3297" s="0" t="s">
        <v>16</v>
      </c>
      <c r="K3297" s="0" t="n">
        <v>34.1484848484849</v>
      </c>
      <c r="L3297" s="0" t="n">
        <v>0.0012214983713355</v>
      </c>
    </row>
    <row r="3298" customFormat="false" ht="15" hidden="false" customHeight="false" outlineLevel="0" collapsed="false">
      <c r="A3298" s="0" t="n">
        <v>10182</v>
      </c>
      <c r="B3298" s="0" t="s">
        <v>17</v>
      </c>
      <c r="C3298" s="0" t="n">
        <v>110627</v>
      </c>
      <c r="D3298" s="0" t="n">
        <v>110792</v>
      </c>
      <c r="E3298" s="0" t="s">
        <v>18</v>
      </c>
      <c r="F3298" s="0" t="n">
        <f aca="false">D3298-C3298+1</f>
        <v>166</v>
      </c>
      <c r="H3298" s="0" t="s">
        <v>1738</v>
      </c>
      <c r="I3298" s="0" t="s">
        <v>15</v>
      </c>
      <c r="J3298" s="0" t="s">
        <v>16</v>
      </c>
      <c r="K3298" s="0" t="n">
        <v>1.29431818181818</v>
      </c>
      <c r="L3298" s="0" t="n">
        <v>0.00408893432149246</v>
      </c>
    </row>
    <row r="3299" customFormat="false" ht="15" hidden="false" customHeight="false" outlineLevel="0" collapsed="false">
      <c r="A3299" s="0" t="n">
        <v>10183</v>
      </c>
      <c r="B3299" s="0" t="s">
        <v>22</v>
      </c>
      <c r="C3299" s="0" t="n">
        <v>916662</v>
      </c>
      <c r="D3299" s="0" t="n">
        <v>916820</v>
      </c>
      <c r="E3299" s="0" t="s">
        <v>13</v>
      </c>
      <c r="F3299" s="0" t="n">
        <f aca="false">D3299-C3299+1</f>
        <v>159</v>
      </c>
      <c r="H3299" s="0" t="s">
        <v>541</v>
      </c>
      <c r="I3299" s="0" t="s">
        <v>15</v>
      </c>
      <c r="J3299" s="0" t="s">
        <v>16</v>
      </c>
      <c r="K3299" s="0" t="n">
        <v>4.43868092691622</v>
      </c>
      <c r="L3299" s="0" t="n">
        <v>0.00124740124740125</v>
      </c>
    </row>
    <row r="3300" customFormat="false" ht="15" hidden="false" customHeight="false" outlineLevel="0" collapsed="false">
      <c r="A3300" s="0" t="n">
        <v>10186</v>
      </c>
      <c r="B3300" s="0" t="s">
        <v>32</v>
      </c>
      <c r="C3300" s="0" t="n">
        <v>2076281</v>
      </c>
      <c r="D3300" s="0" t="n">
        <v>2076529</v>
      </c>
      <c r="E3300" s="0" t="s">
        <v>13</v>
      </c>
      <c r="F3300" s="0" t="n">
        <f aca="false">D3300-C3300+1</f>
        <v>249</v>
      </c>
      <c r="H3300" s="0" t="s">
        <v>257</v>
      </c>
      <c r="I3300" s="0" t="s">
        <v>15</v>
      </c>
      <c r="J3300" s="0" t="s">
        <v>16</v>
      </c>
      <c r="K3300" s="0" t="n">
        <v>7.00992063492062</v>
      </c>
      <c r="L3300" s="0" t="n">
        <v>0.00116754232340922</v>
      </c>
    </row>
    <row r="3301" customFormat="false" ht="15" hidden="false" customHeight="false" outlineLevel="0" collapsed="false">
      <c r="A3301" s="0" t="n">
        <v>10190</v>
      </c>
      <c r="B3301" s="0" t="s">
        <v>35</v>
      </c>
      <c r="C3301" s="0" t="n">
        <v>72568</v>
      </c>
      <c r="D3301" s="0" t="n">
        <v>72705</v>
      </c>
      <c r="E3301" s="0" t="s">
        <v>18</v>
      </c>
      <c r="F3301" s="0" t="n">
        <f aca="false">D3301-C3301+1</f>
        <v>138</v>
      </c>
      <c r="H3301" s="0" t="s">
        <v>1183</v>
      </c>
      <c r="I3301" s="0" t="s">
        <v>15</v>
      </c>
      <c r="J3301" s="0" t="s">
        <v>16</v>
      </c>
      <c r="K3301" s="0" t="n">
        <v>5.43674388674389</v>
      </c>
      <c r="L3301" s="0" t="n">
        <v>0.000778816199376947</v>
      </c>
    </row>
    <row r="3302" customFormat="false" ht="15" hidden="false" customHeight="false" outlineLevel="0" collapsed="false">
      <c r="A3302" s="0" t="n">
        <v>10194</v>
      </c>
      <c r="B3302" s="0" t="s">
        <v>48</v>
      </c>
      <c r="C3302" s="0" t="n">
        <v>171856</v>
      </c>
      <c r="D3302" s="0" t="n">
        <v>171988</v>
      </c>
      <c r="E3302" s="0" t="s">
        <v>18</v>
      </c>
      <c r="F3302" s="0" t="n">
        <f aca="false">D3302-C3302+1</f>
        <v>133</v>
      </c>
      <c r="H3302" s="0" t="s">
        <v>110</v>
      </c>
      <c r="I3302" s="0" t="s">
        <v>15</v>
      </c>
      <c r="J3302" s="0" t="s">
        <v>16</v>
      </c>
      <c r="K3302" s="0" t="n">
        <v>2.93811188811189</v>
      </c>
      <c r="L3302" s="0" t="n">
        <v>0.00162337662337662</v>
      </c>
    </row>
    <row r="3303" customFormat="false" ht="15" hidden="false" customHeight="false" outlineLevel="0" collapsed="false">
      <c r="A3303" s="0" t="n">
        <v>10197</v>
      </c>
      <c r="B3303" s="0" t="s">
        <v>22</v>
      </c>
      <c r="C3303" s="0" t="n">
        <v>1900502</v>
      </c>
      <c r="D3303" s="0" t="n">
        <v>1900718</v>
      </c>
      <c r="E3303" s="0" t="s">
        <v>18</v>
      </c>
      <c r="F3303" s="0" t="n">
        <f aca="false">D3303-C3303+1</f>
        <v>217</v>
      </c>
      <c r="H3303" s="0" t="s">
        <v>1143</v>
      </c>
      <c r="I3303" s="0" t="s">
        <v>15</v>
      </c>
      <c r="J3303" s="0" t="s">
        <v>16</v>
      </c>
      <c r="K3303" s="0" t="n">
        <v>4.1090811965812</v>
      </c>
      <c r="L3303" s="0" t="n">
        <v>0.00162337662337662</v>
      </c>
    </row>
    <row r="3304" customFormat="false" ht="15" hidden="false" customHeight="false" outlineLevel="0" collapsed="false">
      <c r="A3304" s="0" t="n">
        <v>10200</v>
      </c>
      <c r="B3304" s="0" t="s">
        <v>32</v>
      </c>
      <c r="C3304" s="0" t="n">
        <v>38547</v>
      </c>
      <c r="D3304" s="0" t="n">
        <v>38750</v>
      </c>
      <c r="E3304" s="0" t="s">
        <v>18</v>
      </c>
      <c r="F3304" s="0" t="n">
        <f aca="false">D3304-C3304+1</f>
        <v>204</v>
      </c>
      <c r="G3304" s="0" t="s">
        <v>30</v>
      </c>
      <c r="H3304" s="0" t="s">
        <v>135</v>
      </c>
      <c r="I3304" s="0" t="s">
        <v>15</v>
      </c>
      <c r="J3304" s="0" t="s">
        <v>267</v>
      </c>
      <c r="K3304" s="0" t="n">
        <v>0.164222873900293</v>
      </c>
      <c r="L3304" s="0" t="n">
        <v>0.00512051954539778</v>
      </c>
    </row>
    <row r="3305" customFormat="false" ht="15" hidden="false" customHeight="false" outlineLevel="0" collapsed="false">
      <c r="A3305" s="0" t="n">
        <v>10201</v>
      </c>
      <c r="B3305" s="0" t="s">
        <v>20</v>
      </c>
      <c r="C3305" s="0" t="n">
        <v>236082</v>
      </c>
      <c r="D3305" s="0" t="n">
        <v>236375</v>
      </c>
      <c r="E3305" s="0" t="s">
        <v>13</v>
      </c>
      <c r="F3305" s="0" t="n">
        <f aca="false">D3305-C3305+1</f>
        <v>294</v>
      </c>
      <c r="H3305" s="0" t="s">
        <v>183</v>
      </c>
      <c r="I3305" s="0" t="s">
        <v>15</v>
      </c>
      <c r="J3305" s="0" t="s">
        <v>16</v>
      </c>
      <c r="K3305" s="0" t="n">
        <v>0.48034188034188</v>
      </c>
      <c r="L3305" s="0" t="n">
        <v>0.00512051954539778</v>
      </c>
    </row>
    <row r="3306" customFormat="false" ht="15" hidden="false" customHeight="false" outlineLevel="0" collapsed="false">
      <c r="A3306" s="0" t="n">
        <v>10203</v>
      </c>
      <c r="B3306" s="0" t="s">
        <v>75</v>
      </c>
      <c r="C3306" s="0" t="n">
        <v>1770059</v>
      </c>
      <c r="D3306" s="0" t="n">
        <v>1770163</v>
      </c>
      <c r="E3306" s="0" t="s">
        <v>18</v>
      </c>
      <c r="F3306" s="0" t="n">
        <f aca="false">D3306-C3306+1</f>
        <v>105</v>
      </c>
      <c r="H3306" s="0" t="s">
        <v>1311</v>
      </c>
      <c r="I3306" s="0" t="s">
        <v>15</v>
      </c>
      <c r="J3306" s="0" t="s">
        <v>16</v>
      </c>
      <c r="K3306" s="0" t="n">
        <v>0.72510262584566</v>
      </c>
      <c r="L3306" s="0" t="n">
        <v>0.00190430849797667</v>
      </c>
    </row>
    <row r="3307" customFormat="false" ht="15" hidden="false" customHeight="false" outlineLevel="0" collapsed="false">
      <c r="A3307" s="0" t="n">
        <v>10206</v>
      </c>
      <c r="B3307" s="0" t="s">
        <v>80</v>
      </c>
      <c r="C3307" s="0" t="n">
        <v>481661</v>
      </c>
      <c r="D3307" s="0" t="n">
        <v>481918</v>
      </c>
      <c r="E3307" s="0" t="s">
        <v>13</v>
      </c>
      <c r="F3307" s="0" t="n">
        <f aca="false">D3307-C3307+1</f>
        <v>258</v>
      </c>
      <c r="H3307" s="0" t="s">
        <v>1739</v>
      </c>
      <c r="I3307" s="0" t="s">
        <v>15</v>
      </c>
      <c r="J3307" s="0" t="s">
        <v>16</v>
      </c>
      <c r="K3307" s="0" t="n">
        <v>1.4295273534404</v>
      </c>
      <c r="L3307" s="0" t="n">
        <v>0.00162337662337662</v>
      </c>
    </row>
    <row r="3308" customFormat="false" ht="15" hidden="false" customHeight="false" outlineLevel="0" collapsed="false">
      <c r="A3308" s="0" t="n">
        <v>10207</v>
      </c>
      <c r="B3308" s="0" t="s">
        <v>75</v>
      </c>
      <c r="C3308" s="0" t="n">
        <v>1698980</v>
      </c>
      <c r="D3308" s="0" t="n">
        <v>1699070</v>
      </c>
      <c r="E3308" s="0" t="s">
        <v>18</v>
      </c>
      <c r="F3308" s="0" t="n">
        <f aca="false">D3308-C3308+1</f>
        <v>91</v>
      </c>
      <c r="H3308" s="0" t="s">
        <v>182</v>
      </c>
      <c r="I3308" s="0" t="s">
        <v>15</v>
      </c>
      <c r="J3308" s="0" t="s">
        <v>16</v>
      </c>
      <c r="K3308" s="0" t="n">
        <v>0.316217605482973</v>
      </c>
      <c r="L3308" s="0" t="n">
        <v>0.00408893432149246</v>
      </c>
    </row>
    <row r="3309" customFormat="false" ht="15" hidden="false" customHeight="false" outlineLevel="0" collapsed="false">
      <c r="A3309" s="0" t="n">
        <v>10211</v>
      </c>
      <c r="B3309" s="0" t="s">
        <v>32</v>
      </c>
      <c r="C3309" s="0" t="n">
        <v>453281</v>
      </c>
      <c r="D3309" s="0" t="n">
        <v>453455</v>
      </c>
      <c r="E3309" s="0" t="s">
        <v>13</v>
      </c>
      <c r="F3309" s="0" t="n">
        <f aca="false">D3309-C3309+1</f>
        <v>175</v>
      </c>
      <c r="H3309" s="0" t="s">
        <v>1740</v>
      </c>
      <c r="I3309" s="0" t="s">
        <v>15</v>
      </c>
      <c r="J3309" s="0" t="s">
        <v>16</v>
      </c>
      <c r="K3309" s="0" t="n">
        <v>4.67556022408963</v>
      </c>
      <c r="L3309" s="0" t="n">
        <v>0.000718390804597701</v>
      </c>
    </row>
    <row r="3310" customFormat="false" ht="15" hidden="false" customHeight="false" outlineLevel="0" collapsed="false">
      <c r="A3310" s="0" t="n">
        <v>10212</v>
      </c>
      <c r="B3310" s="0" t="s">
        <v>80</v>
      </c>
      <c r="C3310" s="0" t="n">
        <v>357597</v>
      </c>
      <c r="D3310" s="0" t="n">
        <v>357755</v>
      </c>
      <c r="E3310" s="0" t="s">
        <v>13</v>
      </c>
      <c r="F3310" s="0" t="n">
        <f aca="false">D3310-C3310+1</f>
        <v>159</v>
      </c>
      <c r="H3310" s="0" t="s">
        <v>241</v>
      </c>
      <c r="I3310" s="0" t="s">
        <v>15</v>
      </c>
      <c r="J3310" s="0" t="s">
        <v>16</v>
      </c>
      <c r="K3310" s="0" t="n">
        <v>4.95833333333333</v>
      </c>
      <c r="L3310" s="0" t="n">
        <v>0.00380442440467803</v>
      </c>
    </row>
    <row r="3311" customFormat="false" ht="15" hidden="false" customHeight="false" outlineLevel="0" collapsed="false">
      <c r="A3311" s="0" t="n">
        <v>10214</v>
      </c>
      <c r="B3311" s="0" t="s">
        <v>32</v>
      </c>
      <c r="C3311" s="0" t="n">
        <v>355116</v>
      </c>
      <c r="D3311" s="0" t="n">
        <v>355280</v>
      </c>
      <c r="E3311" s="0" t="s">
        <v>18</v>
      </c>
      <c r="F3311" s="0" t="n">
        <f aca="false">D3311-C3311+1</f>
        <v>165</v>
      </c>
      <c r="H3311" s="0" t="s">
        <v>1741</v>
      </c>
      <c r="I3311" s="0" t="s">
        <v>15</v>
      </c>
      <c r="J3311" s="0" t="s">
        <v>16</v>
      </c>
      <c r="K3311" s="0" t="n">
        <v>6.09621212121212</v>
      </c>
      <c r="L3311" s="0" t="n">
        <v>0.0012214983713355</v>
      </c>
    </row>
    <row r="3312" customFormat="false" ht="15" hidden="false" customHeight="false" outlineLevel="0" collapsed="false">
      <c r="A3312" s="0" t="n">
        <v>10216</v>
      </c>
      <c r="B3312" s="0" t="s">
        <v>35</v>
      </c>
      <c r="C3312" s="0" t="n">
        <v>723940</v>
      </c>
      <c r="D3312" s="0" t="n">
        <v>724091</v>
      </c>
      <c r="E3312" s="0" t="s">
        <v>18</v>
      </c>
      <c r="F3312" s="0" t="n">
        <f aca="false">D3312-C3312+1</f>
        <v>152</v>
      </c>
      <c r="H3312" s="0" t="s">
        <v>1101</v>
      </c>
      <c r="I3312" s="0" t="s">
        <v>15</v>
      </c>
      <c r="J3312" s="0" t="s">
        <v>16</v>
      </c>
      <c r="K3312" s="0" t="n">
        <v>2.66237614237614</v>
      </c>
      <c r="L3312" s="0" t="n">
        <v>0.00120336943441637</v>
      </c>
    </row>
    <row r="3313" customFormat="false" ht="15" hidden="false" customHeight="false" outlineLevel="0" collapsed="false">
      <c r="A3313" s="0" t="n">
        <v>10218</v>
      </c>
      <c r="B3313" s="0" t="s">
        <v>17</v>
      </c>
      <c r="C3313" s="0" t="n">
        <v>654972</v>
      </c>
      <c r="D3313" s="0" t="n">
        <v>655174</v>
      </c>
      <c r="E3313" s="0" t="s">
        <v>13</v>
      </c>
      <c r="F3313" s="0" t="n">
        <f aca="false">D3313-C3313+1</f>
        <v>203</v>
      </c>
      <c r="H3313" s="0" t="s">
        <v>1483</v>
      </c>
      <c r="I3313" s="0" t="s">
        <v>15</v>
      </c>
      <c r="J3313" s="0" t="s">
        <v>16</v>
      </c>
      <c r="K3313" s="0" t="n">
        <v>1.82916666666666</v>
      </c>
      <c r="L3313" s="0" t="n">
        <v>0.0017710870046491</v>
      </c>
    </row>
    <row r="3314" customFormat="false" ht="15" hidden="false" customHeight="false" outlineLevel="0" collapsed="false">
      <c r="A3314" s="0" t="n">
        <v>10226</v>
      </c>
      <c r="B3314" s="0" t="s">
        <v>37</v>
      </c>
      <c r="C3314" s="0" t="n">
        <v>2916216</v>
      </c>
      <c r="D3314" s="0" t="n">
        <v>2916359</v>
      </c>
      <c r="E3314" s="0" t="s">
        <v>13</v>
      </c>
      <c r="F3314" s="0" t="n">
        <f aca="false">D3314-C3314+1</f>
        <v>144</v>
      </c>
      <c r="H3314" s="0" t="s">
        <v>1742</v>
      </c>
      <c r="I3314" s="0" t="s">
        <v>15</v>
      </c>
      <c r="J3314" s="0" t="s">
        <v>16</v>
      </c>
      <c r="K3314" s="0" t="n">
        <v>3.875</v>
      </c>
      <c r="L3314" s="0" t="n">
        <v>0.00393754243041412</v>
      </c>
    </row>
    <row r="3315" customFormat="false" ht="15" hidden="false" customHeight="false" outlineLevel="0" collapsed="false">
      <c r="A3315" s="0" t="n">
        <v>10229</v>
      </c>
      <c r="B3315" s="0" t="s">
        <v>35</v>
      </c>
      <c r="C3315" s="0" t="n">
        <v>1049848</v>
      </c>
      <c r="D3315" s="0" t="n">
        <v>1050032</v>
      </c>
      <c r="E3315" s="0" t="s">
        <v>18</v>
      </c>
      <c r="F3315" s="0" t="n">
        <f aca="false">D3315-C3315+1</f>
        <v>185</v>
      </c>
      <c r="H3315" s="0" t="s">
        <v>278</v>
      </c>
      <c r="I3315" s="0" t="s">
        <v>15</v>
      </c>
      <c r="J3315" s="0" t="s">
        <v>16</v>
      </c>
      <c r="K3315" s="0" t="n">
        <v>5.82500000000001</v>
      </c>
      <c r="L3315" s="0" t="n">
        <v>0.00171636987770865</v>
      </c>
    </row>
    <row r="3316" customFormat="false" ht="15" hidden="false" customHeight="false" outlineLevel="0" collapsed="false">
      <c r="A3316" s="0" t="n">
        <v>10230</v>
      </c>
      <c r="B3316" s="0" t="s">
        <v>80</v>
      </c>
      <c r="C3316" s="0" t="n">
        <v>628602</v>
      </c>
      <c r="D3316" s="0" t="n">
        <v>629033</v>
      </c>
      <c r="E3316" s="0" t="s">
        <v>13</v>
      </c>
      <c r="F3316" s="0" t="n">
        <f aca="false">D3316-C3316+1</f>
        <v>432</v>
      </c>
      <c r="H3316" s="0" t="s">
        <v>1743</v>
      </c>
      <c r="I3316" s="0" t="s">
        <v>15</v>
      </c>
      <c r="J3316" s="0" t="s">
        <v>16</v>
      </c>
      <c r="K3316" s="0" t="n">
        <v>2.73153846153846</v>
      </c>
      <c r="L3316" s="0" t="n">
        <v>0.00139275766016713</v>
      </c>
    </row>
    <row r="3317" customFormat="false" ht="15" hidden="false" customHeight="false" outlineLevel="0" collapsed="false">
      <c r="A3317" s="0" t="n">
        <v>10233</v>
      </c>
      <c r="B3317" s="0" t="s">
        <v>20</v>
      </c>
      <c r="C3317" s="0" t="n">
        <v>738976</v>
      </c>
      <c r="D3317" s="0" t="n">
        <v>739109</v>
      </c>
      <c r="E3317" s="0" t="s">
        <v>18</v>
      </c>
      <c r="F3317" s="0" t="n">
        <f aca="false">D3317-C3317+1</f>
        <v>134</v>
      </c>
      <c r="H3317" s="0" t="s">
        <v>654</v>
      </c>
      <c r="I3317" s="0" t="s">
        <v>15</v>
      </c>
      <c r="J3317" s="0" t="s">
        <v>16</v>
      </c>
      <c r="K3317" s="0" t="n">
        <v>0.787856323676985</v>
      </c>
      <c r="L3317" s="0" t="n">
        <v>0.00138811771238201</v>
      </c>
    </row>
    <row r="3318" customFormat="false" ht="15" hidden="false" customHeight="false" outlineLevel="0" collapsed="false">
      <c r="A3318" s="0" t="n">
        <v>10238</v>
      </c>
      <c r="B3318" s="0" t="s">
        <v>22</v>
      </c>
      <c r="C3318" s="0" t="n">
        <v>1504440</v>
      </c>
      <c r="D3318" s="0" t="n">
        <v>1504575</v>
      </c>
      <c r="E3318" s="0" t="s">
        <v>18</v>
      </c>
      <c r="F3318" s="0" t="n">
        <f aca="false">D3318-C3318+1</f>
        <v>136</v>
      </c>
      <c r="H3318" s="0" t="s">
        <v>429</v>
      </c>
      <c r="I3318" s="0" t="s">
        <v>15</v>
      </c>
      <c r="J3318" s="0" t="s">
        <v>16</v>
      </c>
      <c r="K3318" s="0" t="n">
        <v>2.92857142857143</v>
      </c>
      <c r="L3318" s="0" t="n">
        <v>0.00375397054576956</v>
      </c>
    </row>
    <row r="3319" customFormat="false" ht="15" hidden="false" customHeight="false" outlineLevel="0" collapsed="false">
      <c r="A3319" s="0" t="n">
        <v>10239</v>
      </c>
      <c r="B3319" s="0" t="s">
        <v>22</v>
      </c>
      <c r="C3319" s="0" t="n">
        <v>1096918</v>
      </c>
      <c r="D3319" s="0" t="n">
        <v>1097040</v>
      </c>
      <c r="E3319" s="0" t="s">
        <v>13</v>
      </c>
      <c r="F3319" s="0" t="n">
        <f aca="false">D3319-C3319+1</f>
        <v>123</v>
      </c>
      <c r="H3319" s="0" t="s">
        <v>344</v>
      </c>
      <c r="I3319" s="0" t="s">
        <v>15</v>
      </c>
      <c r="J3319" s="0" t="s">
        <v>16</v>
      </c>
      <c r="K3319" s="0" t="n">
        <v>3.16663097022917</v>
      </c>
      <c r="L3319" s="0" t="n">
        <v>0.00110436223081171</v>
      </c>
    </row>
    <row r="3320" customFormat="false" ht="15" hidden="false" customHeight="false" outlineLevel="0" collapsed="false">
      <c r="A3320" s="0" t="n">
        <v>10240</v>
      </c>
      <c r="B3320" s="0" t="s">
        <v>32</v>
      </c>
      <c r="C3320" s="0" t="n">
        <v>2110966</v>
      </c>
      <c r="D3320" s="0" t="n">
        <v>2111297</v>
      </c>
      <c r="E3320" s="0" t="s">
        <v>13</v>
      </c>
      <c r="F3320" s="0" t="n">
        <f aca="false">D3320-C3320+1</f>
        <v>332</v>
      </c>
      <c r="H3320" s="0" t="s">
        <v>1744</v>
      </c>
      <c r="I3320" s="0" t="s">
        <v>45</v>
      </c>
      <c r="J3320" s="0" t="s">
        <v>16</v>
      </c>
      <c r="K3320" s="0" t="n">
        <v>3.44442045524644</v>
      </c>
      <c r="L3320" s="0" t="n">
        <v>0.00137362637362637</v>
      </c>
    </row>
    <row r="3321" customFormat="false" ht="15" hidden="false" customHeight="false" outlineLevel="0" collapsed="false">
      <c r="A3321" s="0" t="n">
        <v>10242</v>
      </c>
      <c r="B3321" s="0" t="s">
        <v>32</v>
      </c>
      <c r="C3321" s="0" t="n">
        <v>2433010</v>
      </c>
      <c r="D3321" s="0" t="n">
        <v>2433141</v>
      </c>
      <c r="E3321" s="0" t="s">
        <v>18</v>
      </c>
      <c r="F3321" s="0" t="n">
        <f aca="false">D3321-C3321+1</f>
        <v>132</v>
      </c>
      <c r="H3321" s="0" t="s">
        <v>1425</v>
      </c>
      <c r="I3321" s="0" t="s">
        <v>15</v>
      </c>
      <c r="J3321" s="0" t="s">
        <v>16</v>
      </c>
      <c r="K3321" s="0" t="n">
        <v>0.376646745067798</v>
      </c>
      <c r="L3321" s="0" t="n">
        <v>0.00496407576747224</v>
      </c>
    </row>
    <row r="3322" customFormat="false" ht="15" hidden="false" customHeight="false" outlineLevel="0" collapsed="false">
      <c r="A3322" s="0" t="n">
        <v>10243</v>
      </c>
      <c r="B3322" s="0" t="s">
        <v>75</v>
      </c>
      <c r="C3322" s="0" t="n">
        <v>1292848</v>
      </c>
      <c r="D3322" s="0" t="n">
        <v>1293008</v>
      </c>
      <c r="E3322" s="0" t="s">
        <v>18</v>
      </c>
      <c r="F3322" s="0" t="n">
        <f aca="false">D3322-C3322+1</f>
        <v>161</v>
      </c>
      <c r="I3322" s="0" t="s">
        <v>34</v>
      </c>
      <c r="K3322" s="0" t="n">
        <v>1.26388888888889</v>
      </c>
      <c r="L3322" s="0" t="n">
        <v>0.00398515871925244</v>
      </c>
    </row>
    <row r="3323" customFormat="false" ht="15" hidden="false" customHeight="false" outlineLevel="0" collapsed="false">
      <c r="A3323" s="0" t="n">
        <v>10246</v>
      </c>
      <c r="B3323" s="0" t="s">
        <v>32</v>
      </c>
      <c r="C3323" s="0" t="n">
        <v>1546989</v>
      </c>
      <c r="D3323" s="0" t="n">
        <v>1547117</v>
      </c>
      <c r="E3323" s="0" t="s">
        <v>13</v>
      </c>
      <c r="F3323" s="0" t="n">
        <f aca="false">D3323-C3323+1</f>
        <v>129</v>
      </c>
      <c r="H3323" s="0" t="s">
        <v>1614</v>
      </c>
      <c r="I3323" s="0" t="s">
        <v>15</v>
      </c>
      <c r="J3323" s="0" t="s">
        <v>16</v>
      </c>
      <c r="K3323" s="0" t="n">
        <v>1.14404761904762</v>
      </c>
      <c r="L3323" s="0" t="n">
        <v>0.00375678308056213</v>
      </c>
    </row>
    <row r="3324" customFormat="false" ht="15" hidden="false" customHeight="false" outlineLevel="0" collapsed="false">
      <c r="A3324" s="0" t="n">
        <v>10256</v>
      </c>
      <c r="B3324" s="0" t="s">
        <v>37</v>
      </c>
      <c r="C3324" s="0" t="n">
        <v>620290</v>
      </c>
      <c r="D3324" s="0" t="n">
        <v>620434</v>
      </c>
      <c r="E3324" s="0" t="s">
        <v>18</v>
      </c>
      <c r="F3324" s="0" t="n">
        <f aca="false">D3324-C3324+1</f>
        <v>145</v>
      </c>
      <c r="H3324" s="0" t="s">
        <v>1745</v>
      </c>
      <c r="I3324" s="0" t="s">
        <v>15</v>
      </c>
      <c r="J3324" s="0" t="s">
        <v>16</v>
      </c>
      <c r="K3324" s="0" t="n">
        <v>4.54166666666666</v>
      </c>
      <c r="L3324" s="0" t="n">
        <v>0.00418355340567394</v>
      </c>
    </row>
    <row r="3325" customFormat="false" ht="15" hidden="false" customHeight="false" outlineLevel="0" collapsed="false">
      <c r="A3325" s="0" t="n">
        <v>10258</v>
      </c>
      <c r="B3325" s="0" t="s">
        <v>75</v>
      </c>
      <c r="C3325" s="0" t="n">
        <v>1770211</v>
      </c>
      <c r="D3325" s="0" t="n">
        <v>1770356</v>
      </c>
      <c r="E3325" s="0" t="s">
        <v>18</v>
      </c>
      <c r="F3325" s="0" t="n">
        <f aca="false">D3325-C3325+1</f>
        <v>146</v>
      </c>
      <c r="H3325" s="0" t="s">
        <v>1311</v>
      </c>
      <c r="I3325" s="0" t="s">
        <v>15</v>
      </c>
      <c r="J3325" s="0" t="s">
        <v>16</v>
      </c>
      <c r="K3325" s="0" t="n">
        <v>2.07510656436488</v>
      </c>
      <c r="L3325" s="0" t="n">
        <v>0.000799360511590727</v>
      </c>
    </row>
    <row r="3326" customFormat="false" ht="15" hidden="false" customHeight="false" outlineLevel="0" collapsed="false">
      <c r="A3326" s="0" t="n">
        <v>10263</v>
      </c>
      <c r="B3326" s="0" t="s">
        <v>29</v>
      </c>
      <c r="C3326" s="0" t="n">
        <v>102896</v>
      </c>
      <c r="D3326" s="0" t="n">
        <v>103069</v>
      </c>
      <c r="E3326" s="0" t="s">
        <v>13</v>
      </c>
      <c r="F3326" s="0" t="n">
        <f aca="false">D3326-C3326+1</f>
        <v>174</v>
      </c>
      <c r="H3326" s="0" t="s">
        <v>1746</v>
      </c>
      <c r="I3326" s="0" t="s">
        <v>15</v>
      </c>
      <c r="J3326" s="0" t="s">
        <v>16</v>
      </c>
      <c r="K3326" s="0" t="n">
        <v>0.599415204678362</v>
      </c>
      <c r="L3326" s="0" t="n">
        <v>0.00492859850878302</v>
      </c>
    </row>
    <row r="3327" customFormat="false" ht="15" hidden="false" customHeight="false" outlineLevel="0" collapsed="false">
      <c r="A3327" s="0" t="n">
        <v>10268</v>
      </c>
      <c r="B3327" s="0" t="s">
        <v>75</v>
      </c>
      <c r="C3327" s="0" t="n">
        <v>1177054</v>
      </c>
      <c r="D3327" s="0" t="n">
        <v>1177175</v>
      </c>
      <c r="E3327" s="0" t="s">
        <v>13</v>
      </c>
      <c r="F3327" s="0" t="n">
        <f aca="false">D3327-C3327+1</f>
        <v>122</v>
      </c>
      <c r="H3327" s="0" t="s">
        <v>822</v>
      </c>
      <c r="I3327" s="0" t="s">
        <v>15</v>
      </c>
      <c r="J3327" s="0" t="s">
        <v>16</v>
      </c>
      <c r="K3327" s="0" t="n">
        <v>2.08814102564102</v>
      </c>
      <c r="L3327" s="0" t="n">
        <v>0.00209497206703911</v>
      </c>
    </row>
    <row r="3328" customFormat="false" ht="15" hidden="false" customHeight="false" outlineLevel="0" collapsed="false">
      <c r="A3328" s="0" t="n">
        <v>10272</v>
      </c>
      <c r="B3328" s="0" t="s">
        <v>48</v>
      </c>
      <c r="C3328" s="0" t="n">
        <v>187122</v>
      </c>
      <c r="D3328" s="0" t="n">
        <v>187330</v>
      </c>
      <c r="E3328" s="0" t="s">
        <v>13</v>
      </c>
      <c r="F3328" s="0" t="n">
        <f aca="false">D3328-C3328+1</f>
        <v>209</v>
      </c>
      <c r="H3328" s="0" t="s">
        <v>1272</v>
      </c>
      <c r="I3328" s="0" t="s">
        <v>15</v>
      </c>
      <c r="J3328" s="0" t="s">
        <v>16</v>
      </c>
      <c r="K3328" s="0" t="n">
        <v>4.40000000000001</v>
      </c>
      <c r="L3328" s="0" t="n">
        <v>0.00171636987770865</v>
      </c>
    </row>
    <row r="3329" customFormat="false" ht="15" hidden="false" customHeight="false" outlineLevel="0" collapsed="false">
      <c r="A3329" s="0" t="n">
        <v>10273</v>
      </c>
      <c r="B3329" s="0" t="s">
        <v>48</v>
      </c>
      <c r="C3329" s="0" t="n">
        <v>402177</v>
      </c>
      <c r="D3329" s="0" t="n">
        <v>402268</v>
      </c>
      <c r="E3329" s="0" t="s">
        <v>13</v>
      </c>
      <c r="F3329" s="0" t="n">
        <f aca="false">D3329-C3329+1</f>
        <v>92</v>
      </c>
      <c r="H3329" s="0" t="s">
        <v>185</v>
      </c>
      <c r="I3329" s="0" t="s">
        <v>15</v>
      </c>
      <c r="J3329" s="0" t="s">
        <v>16</v>
      </c>
      <c r="K3329" s="0" t="n">
        <v>6.02499999999998</v>
      </c>
      <c r="L3329" s="0" t="n">
        <v>0.00327102803738318</v>
      </c>
    </row>
    <row r="3330" customFormat="false" ht="15" hidden="false" customHeight="false" outlineLevel="0" collapsed="false">
      <c r="A3330" s="0" t="n">
        <v>10285</v>
      </c>
      <c r="B3330" s="0" t="s">
        <v>37</v>
      </c>
      <c r="C3330" s="0" t="n">
        <v>235660</v>
      </c>
      <c r="D3330" s="0" t="n">
        <v>235781</v>
      </c>
      <c r="E3330" s="0" t="s">
        <v>13</v>
      </c>
      <c r="F3330" s="0" t="n">
        <f aca="false">D3330-C3330+1</f>
        <v>122</v>
      </c>
      <c r="H3330" s="0" t="s">
        <v>1747</v>
      </c>
      <c r="I3330" s="0" t="s">
        <v>15</v>
      </c>
      <c r="J3330" s="0" t="s">
        <v>16</v>
      </c>
      <c r="K3330" s="0" t="n">
        <v>1.83988095238095</v>
      </c>
      <c r="L3330" s="0" t="n">
        <v>0.00147167034584253</v>
      </c>
    </row>
    <row r="3331" customFormat="false" ht="15" hidden="false" customHeight="false" outlineLevel="0" collapsed="false">
      <c r="A3331" s="0" t="n">
        <v>10288</v>
      </c>
      <c r="B3331" s="0" t="s">
        <v>94</v>
      </c>
      <c r="C3331" s="0" t="n">
        <v>505939</v>
      </c>
      <c r="D3331" s="0" t="n">
        <v>506075</v>
      </c>
      <c r="E3331" s="0" t="s">
        <v>18</v>
      </c>
      <c r="F3331" s="0" t="n">
        <f aca="false">D3331-C3331+1</f>
        <v>137</v>
      </c>
      <c r="H3331" s="0" t="s">
        <v>169</v>
      </c>
      <c r="I3331" s="0" t="s">
        <v>15</v>
      </c>
      <c r="J3331" s="0" t="s">
        <v>16</v>
      </c>
      <c r="K3331" s="0" t="n">
        <v>2.54761904761905</v>
      </c>
      <c r="L3331" s="0" t="n">
        <v>0.00353519827851214</v>
      </c>
    </row>
    <row r="3332" customFormat="false" ht="15" hidden="false" customHeight="false" outlineLevel="0" collapsed="false">
      <c r="A3332" s="0" t="n">
        <v>10295</v>
      </c>
      <c r="B3332" s="0" t="s">
        <v>35</v>
      </c>
      <c r="C3332" s="0" t="n">
        <v>951495</v>
      </c>
      <c r="D3332" s="0" t="n">
        <v>951615</v>
      </c>
      <c r="E3332" s="0" t="s">
        <v>18</v>
      </c>
      <c r="F3332" s="0" t="n">
        <f aca="false">D3332-C3332+1</f>
        <v>121</v>
      </c>
      <c r="H3332" s="0" t="s">
        <v>1314</v>
      </c>
      <c r="I3332" s="0" t="s">
        <v>15</v>
      </c>
      <c r="J3332" s="0" t="s">
        <v>16</v>
      </c>
      <c r="K3332" s="0" t="n">
        <v>1.17121848739496</v>
      </c>
      <c r="L3332" s="0" t="n">
        <v>0.00425</v>
      </c>
    </row>
    <row r="3333" customFormat="false" ht="15" hidden="false" customHeight="false" outlineLevel="0" collapsed="false">
      <c r="A3333" s="0" t="n">
        <v>10296</v>
      </c>
      <c r="B3333" s="0" t="s">
        <v>75</v>
      </c>
      <c r="C3333" s="0" t="n">
        <v>377661</v>
      </c>
      <c r="D3333" s="0" t="n">
        <v>377858</v>
      </c>
      <c r="E3333" s="0" t="s">
        <v>18</v>
      </c>
      <c r="F3333" s="0" t="n">
        <f aca="false">D3333-C3333+1</f>
        <v>198</v>
      </c>
      <c r="H3333" s="0" t="s">
        <v>766</v>
      </c>
      <c r="I3333" s="0" t="s">
        <v>15</v>
      </c>
      <c r="J3333" s="0" t="s">
        <v>16</v>
      </c>
      <c r="K3333" s="0" t="n">
        <v>1.72307692307692</v>
      </c>
      <c r="L3333" s="0" t="n">
        <v>0.00349384778976151</v>
      </c>
    </row>
    <row r="3334" customFormat="false" ht="15" hidden="false" customHeight="false" outlineLevel="0" collapsed="false">
      <c r="A3334" s="0" t="n">
        <v>10299</v>
      </c>
      <c r="B3334" s="0" t="s">
        <v>29</v>
      </c>
      <c r="C3334" s="0" t="n">
        <v>40299</v>
      </c>
      <c r="D3334" s="0" t="n">
        <v>40437</v>
      </c>
      <c r="E3334" s="0" t="s">
        <v>13</v>
      </c>
      <c r="F3334" s="0" t="n">
        <f aca="false">D3334-C3334+1</f>
        <v>139</v>
      </c>
      <c r="H3334" s="0" t="s">
        <v>1748</v>
      </c>
      <c r="I3334" s="0" t="s">
        <v>15</v>
      </c>
      <c r="J3334" s="0" t="s">
        <v>16</v>
      </c>
      <c r="K3334" s="0" t="n">
        <v>30.6666666666667</v>
      </c>
      <c r="L3334" s="0" t="n">
        <v>0.00221918743598498</v>
      </c>
    </row>
    <row r="3335" customFormat="false" ht="15" hidden="false" customHeight="false" outlineLevel="0" collapsed="false">
      <c r="A3335" s="0" t="n">
        <v>10300</v>
      </c>
      <c r="B3335" s="0" t="s">
        <v>94</v>
      </c>
      <c r="C3335" s="0" t="n">
        <v>727141</v>
      </c>
      <c r="D3335" s="0" t="n">
        <v>727322</v>
      </c>
      <c r="E3335" s="0" t="s">
        <v>13</v>
      </c>
      <c r="F3335" s="0" t="n">
        <f aca="false">D3335-C3335+1</f>
        <v>182</v>
      </c>
      <c r="H3335" s="0" t="s">
        <v>1292</v>
      </c>
      <c r="I3335" s="0" t="s">
        <v>15</v>
      </c>
      <c r="J3335" s="0" t="s">
        <v>16</v>
      </c>
      <c r="K3335" s="0" t="n">
        <v>3.53651218062982</v>
      </c>
      <c r="L3335" s="0" t="n">
        <v>0.00111731843575419</v>
      </c>
    </row>
    <row r="3336" customFormat="false" ht="15" hidden="false" customHeight="false" outlineLevel="0" collapsed="false">
      <c r="A3336" s="0" t="n">
        <v>10301</v>
      </c>
      <c r="B3336" s="0" t="s">
        <v>17</v>
      </c>
      <c r="C3336" s="0" t="n">
        <v>486009</v>
      </c>
      <c r="D3336" s="0" t="n">
        <v>486141</v>
      </c>
      <c r="E3336" s="0" t="s">
        <v>18</v>
      </c>
      <c r="F3336" s="0" t="n">
        <f aca="false">D3336-C3336+1</f>
        <v>133</v>
      </c>
      <c r="H3336" s="0" t="s">
        <v>443</v>
      </c>
      <c r="I3336" s="0" t="s">
        <v>15</v>
      </c>
      <c r="J3336" s="0" t="s">
        <v>16</v>
      </c>
      <c r="K3336" s="0" t="n">
        <v>1.52787878787879</v>
      </c>
      <c r="L3336" s="0" t="n">
        <v>0.00163369032492285</v>
      </c>
    </row>
    <row r="3337" customFormat="false" ht="15" hidden="false" customHeight="false" outlineLevel="0" collapsed="false">
      <c r="A3337" s="0" t="n">
        <v>10303</v>
      </c>
      <c r="B3337" s="0" t="s">
        <v>75</v>
      </c>
      <c r="C3337" s="0" t="n">
        <v>166668</v>
      </c>
      <c r="D3337" s="0" t="n">
        <v>166953</v>
      </c>
      <c r="E3337" s="0" t="s">
        <v>18</v>
      </c>
      <c r="F3337" s="0" t="n">
        <f aca="false">D3337-C3337+1</f>
        <v>286</v>
      </c>
      <c r="H3337" s="0" t="s">
        <v>76</v>
      </c>
      <c r="I3337" s="0" t="s">
        <v>15</v>
      </c>
      <c r="J3337" s="0" t="s">
        <v>16</v>
      </c>
      <c r="K3337" s="0" t="n">
        <v>5.31944444444445</v>
      </c>
      <c r="L3337" s="0" t="n">
        <v>0.0015054572826496</v>
      </c>
    </row>
    <row r="3338" customFormat="false" ht="15" hidden="false" customHeight="false" outlineLevel="0" collapsed="false">
      <c r="A3338" s="0" t="n">
        <v>10307</v>
      </c>
      <c r="B3338" s="0" t="s">
        <v>35</v>
      </c>
      <c r="C3338" s="0" t="n">
        <v>324950</v>
      </c>
      <c r="D3338" s="0" t="n">
        <v>325107</v>
      </c>
      <c r="E3338" s="0" t="s">
        <v>13</v>
      </c>
      <c r="F3338" s="0" t="n">
        <f aca="false">D3338-C3338+1</f>
        <v>158</v>
      </c>
      <c r="H3338" s="0" t="s">
        <v>528</v>
      </c>
      <c r="I3338" s="0" t="s">
        <v>15</v>
      </c>
      <c r="J3338" s="0" t="s">
        <v>16</v>
      </c>
      <c r="K3338" s="0" t="n">
        <v>2.32103174603175</v>
      </c>
      <c r="L3338" s="0" t="n">
        <v>0.00236247046911914</v>
      </c>
    </row>
    <row r="3339" customFormat="false" ht="15" hidden="false" customHeight="false" outlineLevel="0" collapsed="false">
      <c r="A3339" s="0" t="n">
        <v>10314</v>
      </c>
      <c r="B3339" s="0" t="s">
        <v>22</v>
      </c>
      <c r="C3339" s="0" t="n">
        <v>804362</v>
      </c>
      <c r="D3339" s="0" t="n">
        <v>804634</v>
      </c>
      <c r="E3339" s="0" t="s">
        <v>13</v>
      </c>
      <c r="F3339" s="0" t="n">
        <f aca="false">D3339-C3339+1</f>
        <v>273</v>
      </c>
      <c r="I3339" s="0" t="s">
        <v>34</v>
      </c>
      <c r="K3339" s="0" t="n">
        <v>1.83333333333333</v>
      </c>
      <c r="L3339" s="0" t="n">
        <v>0.0041343669250646</v>
      </c>
    </row>
    <row r="3340" customFormat="false" ht="15" hidden="false" customHeight="false" outlineLevel="0" collapsed="false">
      <c r="A3340" s="0" t="n">
        <v>10316</v>
      </c>
      <c r="B3340" s="0" t="s">
        <v>75</v>
      </c>
      <c r="C3340" s="0" t="n">
        <v>796289</v>
      </c>
      <c r="D3340" s="0" t="n">
        <v>796453</v>
      </c>
      <c r="E3340" s="0" t="s">
        <v>13</v>
      </c>
      <c r="F3340" s="0" t="n">
        <f aca="false">D3340-C3340+1</f>
        <v>165</v>
      </c>
      <c r="G3340" s="0" t="s">
        <v>30</v>
      </c>
      <c r="H3340" s="0" t="s">
        <v>480</v>
      </c>
      <c r="I3340" s="0" t="s">
        <v>15</v>
      </c>
      <c r="J3340" s="0" t="s">
        <v>16</v>
      </c>
      <c r="K3340" s="0" t="n">
        <v>1.60119047619048</v>
      </c>
      <c r="L3340" s="0" t="n">
        <v>0.00119094878920206</v>
      </c>
    </row>
    <row r="3341" customFormat="false" ht="15" hidden="false" customHeight="false" outlineLevel="0" collapsed="false">
      <c r="A3341" s="0" t="n">
        <v>10319</v>
      </c>
      <c r="B3341" s="0" t="s">
        <v>22</v>
      </c>
      <c r="C3341" s="0" t="n">
        <v>191783</v>
      </c>
      <c r="D3341" s="0" t="n">
        <v>191951</v>
      </c>
      <c r="E3341" s="0" t="s">
        <v>18</v>
      </c>
      <c r="F3341" s="0" t="n">
        <f aca="false">D3341-C3341+1</f>
        <v>169</v>
      </c>
      <c r="G3341" s="0" t="s">
        <v>30</v>
      </c>
      <c r="H3341" s="0" t="s">
        <v>1041</v>
      </c>
      <c r="I3341" s="0" t="s">
        <v>15</v>
      </c>
      <c r="J3341" s="0" t="s">
        <v>267</v>
      </c>
      <c r="K3341" s="0" t="n">
        <v>0.287609749716732</v>
      </c>
      <c r="L3341" s="0" t="n">
        <v>0.00179018976011457</v>
      </c>
    </row>
    <row r="3342" customFormat="false" ht="15" hidden="false" customHeight="false" outlineLevel="0" collapsed="false">
      <c r="A3342" s="0" t="n">
        <v>10321</v>
      </c>
      <c r="B3342" s="0" t="s">
        <v>32</v>
      </c>
      <c r="C3342" s="0" t="n">
        <v>2553593</v>
      </c>
      <c r="D3342" s="0" t="n">
        <v>2553934</v>
      </c>
      <c r="E3342" s="0" t="s">
        <v>13</v>
      </c>
      <c r="F3342" s="0" t="n">
        <f aca="false">D3342-C3342+1</f>
        <v>342</v>
      </c>
      <c r="H3342" s="0" t="s">
        <v>1749</v>
      </c>
      <c r="I3342" s="0" t="s">
        <v>15</v>
      </c>
      <c r="J3342" s="0" t="s">
        <v>16</v>
      </c>
      <c r="K3342" s="0" t="n">
        <v>2.58928571428571</v>
      </c>
      <c r="L3342" s="0" t="n">
        <v>0.00375678308056213</v>
      </c>
    </row>
    <row r="3343" customFormat="false" ht="15" hidden="false" customHeight="false" outlineLevel="0" collapsed="false">
      <c r="A3343" s="0" t="n">
        <v>10322</v>
      </c>
      <c r="B3343" s="0" t="s">
        <v>22</v>
      </c>
      <c r="C3343" s="0" t="n">
        <v>24213</v>
      </c>
      <c r="D3343" s="0" t="n">
        <v>24636</v>
      </c>
      <c r="E3343" s="0" t="s">
        <v>13</v>
      </c>
      <c r="F3343" s="0" t="n">
        <f aca="false">D3343-C3343+1</f>
        <v>424</v>
      </c>
      <c r="H3343" s="0" t="s">
        <v>1750</v>
      </c>
      <c r="I3343" s="0" t="s">
        <v>15</v>
      </c>
      <c r="J3343" s="0" t="s">
        <v>16</v>
      </c>
      <c r="K3343" s="0" t="n">
        <v>2.01295977011494</v>
      </c>
      <c r="L3343" s="0" t="n">
        <v>0.00105522335561027</v>
      </c>
    </row>
    <row r="3344" customFormat="false" ht="15" hidden="false" customHeight="false" outlineLevel="0" collapsed="false">
      <c r="A3344" s="0" t="n">
        <v>10328</v>
      </c>
      <c r="B3344" s="0" t="s">
        <v>12</v>
      </c>
      <c r="C3344" s="0" t="n">
        <v>649121</v>
      </c>
      <c r="D3344" s="0" t="n">
        <v>649272</v>
      </c>
      <c r="E3344" s="0" t="s">
        <v>18</v>
      </c>
      <c r="F3344" s="0" t="n">
        <f aca="false">D3344-C3344+1</f>
        <v>152</v>
      </c>
      <c r="G3344" s="0" t="s">
        <v>30</v>
      </c>
      <c r="H3344" s="0" t="s">
        <v>1751</v>
      </c>
      <c r="I3344" s="0" t="s">
        <v>15</v>
      </c>
      <c r="J3344" s="0" t="s">
        <v>267</v>
      </c>
      <c r="K3344" s="0" t="n">
        <v>0.278376216077829</v>
      </c>
      <c r="L3344" s="0" t="n">
        <v>0.00236247046911914</v>
      </c>
    </row>
    <row r="3345" customFormat="false" ht="15" hidden="false" customHeight="false" outlineLevel="0" collapsed="false">
      <c r="A3345" s="0" t="n">
        <v>10330</v>
      </c>
      <c r="B3345" s="0" t="s">
        <v>29</v>
      </c>
      <c r="C3345" s="0" t="n">
        <v>1207033</v>
      </c>
      <c r="D3345" s="0" t="n">
        <v>1207216</v>
      </c>
      <c r="E3345" s="0" t="s">
        <v>18</v>
      </c>
      <c r="F3345" s="0" t="n">
        <f aca="false">D3345-C3345+1</f>
        <v>184</v>
      </c>
      <c r="H3345" s="0" t="s">
        <v>329</v>
      </c>
      <c r="I3345" s="0" t="s">
        <v>15</v>
      </c>
      <c r="J3345" s="0" t="s">
        <v>16</v>
      </c>
      <c r="K3345" s="0" t="n">
        <v>1.7489035748734</v>
      </c>
      <c r="L3345" s="0" t="n">
        <v>0.00105522335561027</v>
      </c>
    </row>
    <row r="3346" customFormat="false" ht="15" hidden="false" customHeight="false" outlineLevel="0" collapsed="false">
      <c r="A3346" s="0" t="n">
        <v>10331</v>
      </c>
      <c r="B3346" s="0" t="s">
        <v>29</v>
      </c>
      <c r="C3346" s="0" t="n">
        <v>1655255</v>
      </c>
      <c r="D3346" s="0" t="n">
        <v>1655431</v>
      </c>
      <c r="E3346" s="0" t="s">
        <v>13</v>
      </c>
      <c r="F3346" s="0" t="n">
        <f aca="false">D3346-C3346+1</f>
        <v>177</v>
      </c>
      <c r="I3346" s="0" t="s">
        <v>34</v>
      </c>
      <c r="K3346" s="0" t="n">
        <v>0.163063745075774</v>
      </c>
      <c r="L3346" s="0" t="n">
        <v>0.00542740841248304</v>
      </c>
    </row>
    <row r="3347" customFormat="false" ht="15" hidden="false" customHeight="false" outlineLevel="0" collapsed="false">
      <c r="A3347" s="0" t="n">
        <v>10333</v>
      </c>
      <c r="B3347" s="0" t="s">
        <v>17</v>
      </c>
      <c r="C3347" s="0" t="n">
        <v>573100</v>
      </c>
      <c r="D3347" s="0" t="n">
        <v>573215</v>
      </c>
      <c r="E3347" s="0" t="s">
        <v>18</v>
      </c>
      <c r="F3347" s="0" t="n">
        <f aca="false">D3347-C3347+1</f>
        <v>116</v>
      </c>
      <c r="H3347" s="0" t="s">
        <v>800</v>
      </c>
      <c r="I3347" s="0" t="s">
        <v>15</v>
      </c>
      <c r="J3347" s="0" t="s">
        <v>16</v>
      </c>
      <c r="K3347" s="0" t="n">
        <v>4.48171013727649</v>
      </c>
      <c r="L3347" s="0" t="n">
        <v>0</v>
      </c>
    </row>
    <row r="3348" customFormat="false" ht="15" hidden="false" customHeight="false" outlineLevel="0" collapsed="false">
      <c r="A3348" s="0" t="n">
        <v>10337</v>
      </c>
      <c r="B3348" s="0" t="s">
        <v>37</v>
      </c>
      <c r="C3348" s="0" t="n">
        <v>2882265</v>
      </c>
      <c r="D3348" s="0" t="n">
        <v>2882430</v>
      </c>
      <c r="E3348" s="0" t="s">
        <v>18</v>
      </c>
      <c r="F3348" s="0" t="n">
        <f aca="false">D3348-C3348+1</f>
        <v>166</v>
      </c>
      <c r="H3348" s="0" t="s">
        <v>1752</v>
      </c>
      <c r="I3348" s="0" t="s">
        <v>15</v>
      </c>
      <c r="J3348" s="0" t="s">
        <v>16</v>
      </c>
      <c r="K3348" s="0" t="n">
        <v>2.11363636363637</v>
      </c>
      <c r="L3348" s="0" t="n">
        <v>0.00371216447744146</v>
      </c>
    </row>
    <row r="3349" customFormat="false" ht="15" hidden="false" customHeight="false" outlineLevel="0" collapsed="false">
      <c r="A3349" s="0" t="n">
        <v>10339</v>
      </c>
      <c r="B3349" s="0" t="s">
        <v>32</v>
      </c>
      <c r="C3349" s="0" t="n">
        <v>2447650</v>
      </c>
      <c r="D3349" s="0" t="n">
        <v>2447843</v>
      </c>
      <c r="E3349" s="0" t="s">
        <v>13</v>
      </c>
      <c r="F3349" s="0" t="n">
        <f aca="false">D3349-C3349+1</f>
        <v>194</v>
      </c>
      <c r="H3349" s="0" t="s">
        <v>1706</v>
      </c>
      <c r="I3349" s="0" t="s">
        <v>15</v>
      </c>
      <c r="J3349" s="0" t="s">
        <v>16</v>
      </c>
      <c r="K3349" s="0" t="n">
        <v>5.71590909090909</v>
      </c>
      <c r="L3349" s="0" t="n">
        <v>0.00192678227360308</v>
      </c>
    </row>
    <row r="3350" customFormat="false" ht="15" hidden="false" customHeight="false" outlineLevel="0" collapsed="false">
      <c r="A3350" s="0" t="n">
        <v>10341</v>
      </c>
      <c r="B3350" s="0" t="s">
        <v>75</v>
      </c>
      <c r="C3350" s="0" t="n">
        <v>1385594</v>
      </c>
      <c r="D3350" s="0" t="n">
        <v>1385782</v>
      </c>
      <c r="E3350" s="0" t="s">
        <v>13</v>
      </c>
      <c r="F3350" s="0" t="n">
        <f aca="false">D3350-C3350+1</f>
        <v>189</v>
      </c>
      <c r="H3350" s="0" t="s">
        <v>1753</v>
      </c>
      <c r="I3350" s="0" t="s">
        <v>15</v>
      </c>
      <c r="J3350" s="0" t="s">
        <v>16</v>
      </c>
      <c r="K3350" s="0" t="n">
        <v>9.69526515151516</v>
      </c>
      <c r="L3350" s="0" t="n">
        <v>0.00130548302872063</v>
      </c>
    </row>
    <row r="3351" customFormat="false" ht="15" hidden="false" customHeight="false" outlineLevel="0" collapsed="false">
      <c r="A3351" s="0" t="n">
        <v>10344</v>
      </c>
      <c r="B3351" s="0" t="s">
        <v>94</v>
      </c>
      <c r="C3351" s="0" t="n">
        <v>1065444</v>
      </c>
      <c r="D3351" s="0" t="n">
        <v>1065902</v>
      </c>
      <c r="E3351" s="0" t="s">
        <v>18</v>
      </c>
      <c r="F3351" s="0" t="n">
        <f aca="false">D3351-C3351+1</f>
        <v>459</v>
      </c>
      <c r="H3351" s="0" t="s">
        <v>1754</v>
      </c>
      <c r="I3351" s="0" t="s">
        <v>15</v>
      </c>
      <c r="J3351" s="0" t="s">
        <v>16</v>
      </c>
      <c r="K3351" s="0" t="n">
        <v>1.27962962962963</v>
      </c>
      <c r="L3351" s="0" t="n">
        <v>0.00199840127897682</v>
      </c>
    </row>
    <row r="3352" customFormat="false" ht="15" hidden="false" customHeight="false" outlineLevel="0" collapsed="false">
      <c r="A3352" s="0" t="n">
        <v>10346</v>
      </c>
      <c r="B3352" s="0" t="s">
        <v>32</v>
      </c>
      <c r="C3352" s="0" t="n">
        <v>508059</v>
      </c>
      <c r="D3352" s="0" t="n">
        <v>508193</v>
      </c>
      <c r="E3352" s="0" t="s">
        <v>18</v>
      </c>
      <c r="F3352" s="0" t="n">
        <f aca="false">D3352-C3352+1</f>
        <v>135</v>
      </c>
      <c r="H3352" s="0" t="s">
        <v>122</v>
      </c>
      <c r="I3352" s="0" t="s">
        <v>15</v>
      </c>
      <c r="J3352" s="0" t="s">
        <v>16</v>
      </c>
      <c r="K3352" s="0" t="n">
        <v>7.66666666666664</v>
      </c>
      <c r="L3352" s="0" t="n">
        <v>0.00408893432149246</v>
      </c>
    </row>
    <row r="3353" customFormat="false" ht="15" hidden="false" customHeight="false" outlineLevel="0" collapsed="false">
      <c r="A3353" s="0" t="n">
        <v>10347</v>
      </c>
      <c r="B3353" s="0" t="s">
        <v>35</v>
      </c>
      <c r="C3353" s="0" t="n">
        <v>251883</v>
      </c>
      <c r="D3353" s="0" t="n">
        <v>252015</v>
      </c>
      <c r="E3353" s="0" t="s">
        <v>13</v>
      </c>
      <c r="F3353" s="0" t="n">
        <f aca="false">D3353-C3353+1</f>
        <v>133</v>
      </c>
      <c r="H3353" s="0" t="s">
        <v>1755</v>
      </c>
      <c r="I3353" s="0" t="s">
        <v>45</v>
      </c>
      <c r="J3353" s="0" t="s">
        <v>16</v>
      </c>
      <c r="K3353" s="0" t="n">
        <v>0.846825396825396</v>
      </c>
      <c r="L3353" s="0" t="n">
        <v>0.00375678308056213</v>
      </c>
    </row>
    <row r="3354" customFormat="false" ht="15" hidden="false" customHeight="false" outlineLevel="0" collapsed="false">
      <c r="A3354" s="0" t="n">
        <v>10348</v>
      </c>
      <c r="B3354" s="0" t="s">
        <v>17</v>
      </c>
      <c r="C3354" s="0" t="n">
        <v>627514</v>
      </c>
      <c r="D3354" s="0" t="n">
        <v>627671</v>
      </c>
      <c r="E3354" s="0" t="s">
        <v>18</v>
      </c>
      <c r="F3354" s="0" t="n">
        <f aca="false">D3354-C3354+1</f>
        <v>158</v>
      </c>
      <c r="H3354" s="0" t="s">
        <v>1756</v>
      </c>
      <c r="I3354" s="0" t="s">
        <v>15</v>
      </c>
      <c r="J3354" s="0" t="s">
        <v>16</v>
      </c>
      <c r="K3354" s="0" t="n">
        <v>6.52500000000001</v>
      </c>
      <c r="L3354" s="0" t="n">
        <v>0.00118448326917382</v>
      </c>
    </row>
    <row r="3355" customFormat="false" ht="15" hidden="false" customHeight="false" outlineLevel="0" collapsed="false">
      <c r="A3355" s="0" t="n">
        <v>10349</v>
      </c>
      <c r="B3355" s="0" t="s">
        <v>12</v>
      </c>
      <c r="C3355" s="0" t="n">
        <v>170584</v>
      </c>
      <c r="D3355" s="0" t="n">
        <v>170758</v>
      </c>
      <c r="E3355" s="0" t="s">
        <v>18</v>
      </c>
      <c r="F3355" s="0" t="n">
        <f aca="false">D3355-C3355+1</f>
        <v>175</v>
      </c>
      <c r="H3355" s="0" t="s">
        <v>1599</v>
      </c>
      <c r="I3355" s="0" t="s">
        <v>15</v>
      </c>
      <c r="J3355" s="0" t="s">
        <v>16</v>
      </c>
      <c r="K3355" s="0" t="n">
        <v>6.025</v>
      </c>
      <c r="L3355" s="0" t="n">
        <v>0.00160470714094678</v>
      </c>
    </row>
    <row r="3356" customFormat="false" ht="15" hidden="false" customHeight="false" outlineLevel="0" collapsed="false">
      <c r="A3356" s="0" t="n">
        <v>10351</v>
      </c>
      <c r="B3356" s="0" t="s">
        <v>35</v>
      </c>
      <c r="C3356" s="0" t="n">
        <v>707100</v>
      </c>
      <c r="D3356" s="0" t="n">
        <v>707312</v>
      </c>
      <c r="E3356" s="0" t="s">
        <v>18</v>
      </c>
      <c r="F3356" s="0" t="n">
        <f aca="false">D3356-C3356+1</f>
        <v>213</v>
      </c>
      <c r="H3356" s="0" t="s">
        <v>1757</v>
      </c>
      <c r="I3356" s="0" t="s">
        <v>15</v>
      </c>
      <c r="J3356" s="0" t="s">
        <v>16</v>
      </c>
      <c r="K3356" s="0" t="n">
        <v>1.31057692307692</v>
      </c>
      <c r="L3356" s="0" t="n">
        <v>0.00402090872537193</v>
      </c>
    </row>
    <row r="3357" customFormat="false" ht="15" hidden="false" customHeight="false" outlineLevel="0" collapsed="false">
      <c r="A3357" s="0" t="n">
        <v>10353</v>
      </c>
      <c r="B3357" s="0" t="s">
        <v>40</v>
      </c>
      <c r="C3357" s="0" t="n">
        <v>1276169</v>
      </c>
      <c r="D3357" s="0" t="n">
        <v>1276310</v>
      </c>
      <c r="E3357" s="0" t="s">
        <v>13</v>
      </c>
      <c r="F3357" s="0" t="n">
        <f aca="false">D3357-C3357+1</f>
        <v>142</v>
      </c>
      <c r="H3357" s="0" t="s">
        <v>1758</v>
      </c>
      <c r="I3357" s="0" t="s">
        <v>15</v>
      </c>
      <c r="J3357" s="0" t="s">
        <v>16</v>
      </c>
      <c r="K3357" s="0" t="n">
        <v>4.53630952380953</v>
      </c>
      <c r="L3357" s="0" t="n">
        <v>0.00162337662337662</v>
      </c>
    </row>
    <row r="3358" customFormat="false" ht="15" hidden="false" customHeight="false" outlineLevel="0" collapsed="false">
      <c r="A3358" s="0" t="n">
        <v>10354</v>
      </c>
      <c r="B3358" s="0" t="s">
        <v>22</v>
      </c>
      <c r="C3358" s="0" t="n">
        <v>441776</v>
      </c>
      <c r="D3358" s="0" t="n">
        <v>442036</v>
      </c>
      <c r="E3358" s="0" t="s">
        <v>18</v>
      </c>
      <c r="F3358" s="0" t="n">
        <f aca="false">D3358-C3358+1</f>
        <v>261</v>
      </c>
      <c r="H3358" s="0" t="s">
        <v>54</v>
      </c>
      <c r="I3358" s="0" t="s">
        <v>15</v>
      </c>
      <c r="J3358" s="0" t="s">
        <v>16</v>
      </c>
      <c r="K3358" s="0" t="n">
        <v>27.375</v>
      </c>
      <c r="L3358" s="0" t="n">
        <v>0.00353519827851214</v>
      </c>
    </row>
    <row r="3359" customFormat="false" ht="15" hidden="false" customHeight="false" outlineLevel="0" collapsed="false">
      <c r="A3359" s="0" t="n">
        <v>10355</v>
      </c>
      <c r="B3359" s="0" t="s">
        <v>40</v>
      </c>
      <c r="C3359" s="0" t="n">
        <v>184026</v>
      </c>
      <c r="D3359" s="0" t="n">
        <v>184255</v>
      </c>
      <c r="E3359" s="0" t="s">
        <v>18</v>
      </c>
      <c r="F3359" s="0" t="n">
        <f aca="false">D3359-C3359+1</f>
        <v>230</v>
      </c>
      <c r="H3359" s="0" t="s">
        <v>1078</v>
      </c>
      <c r="I3359" s="0" t="s">
        <v>15</v>
      </c>
      <c r="J3359" s="0" t="s">
        <v>16</v>
      </c>
      <c r="K3359" s="0" t="n">
        <v>3.599986034198</v>
      </c>
      <c r="L3359" s="0" t="n">
        <v>0.00178890876565295</v>
      </c>
    </row>
    <row r="3360" customFormat="false" ht="15" hidden="false" customHeight="false" outlineLevel="0" collapsed="false">
      <c r="A3360" s="0" t="n">
        <v>10356</v>
      </c>
      <c r="B3360" s="0" t="s">
        <v>17</v>
      </c>
      <c r="C3360" s="0" t="n">
        <v>499640</v>
      </c>
      <c r="D3360" s="0" t="n">
        <v>499779</v>
      </c>
      <c r="E3360" s="0" t="s">
        <v>18</v>
      </c>
      <c r="F3360" s="0" t="n">
        <f aca="false">D3360-C3360+1</f>
        <v>140</v>
      </c>
      <c r="H3360" s="0" t="s">
        <v>1375</v>
      </c>
      <c r="I3360" s="0" t="s">
        <v>15</v>
      </c>
      <c r="J3360" s="0" t="s">
        <v>16</v>
      </c>
      <c r="K3360" s="0" t="n">
        <v>2.34504524886878</v>
      </c>
      <c r="L3360" s="0" t="n">
        <v>0.0015719151165837</v>
      </c>
    </row>
    <row r="3361" customFormat="false" ht="15" hidden="false" customHeight="false" outlineLevel="0" collapsed="false">
      <c r="A3361" s="0" t="n">
        <v>10357</v>
      </c>
      <c r="B3361" s="0" t="s">
        <v>12</v>
      </c>
      <c r="C3361" s="0" t="n">
        <v>235544</v>
      </c>
      <c r="D3361" s="0" t="n">
        <v>235695</v>
      </c>
      <c r="E3361" s="0" t="s">
        <v>13</v>
      </c>
      <c r="F3361" s="0" t="n">
        <f aca="false">D3361-C3361+1</f>
        <v>152</v>
      </c>
      <c r="H3361" s="0" t="s">
        <v>225</v>
      </c>
      <c r="I3361" s="0" t="s">
        <v>15</v>
      </c>
      <c r="J3361" s="0" t="s">
        <v>16</v>
      </c>
      <c r="K3361" s="0" t="n">
        <v>7.83333333333334</v>
      </c>
      <c r="L3361" s="0" t="n">
        <v>0.00148809523809524</v>
      </c>
    </row>
    <row r="3362" customFormat="false" ht="15" hidden="false" customHeight="false" outlineLevel="0" collapsed="false">
      <c r="A3362" s="0" t="n">
        <v>10358</v>
      </c>
      <c r="B3362" s="0" t="s">
        <v>22</v>
      </c>
      <c r="C3362" s="0" t="n">
        <v>1816324</v>
      </c>
      <c r="D3362" s="0" t="n">
        <v>1816464</v>
      </c>
      <c r="E3362" s="0" t="s">
        <v>13</v>
      </c>
      <c r="F3362" s="0" t="n">
        <f aca="false">D3362-C3362+1</f>
        <v>141</v>
      </c>
      <c r="H3362" s="0" t="s">
        <v>859</v>
      </c>
      <c r="I3362" s="0" t="s">
        <v>15</v>
      </c>
      <c r="J3362" s="0" t="s">
        <v>16</v>
      </c>
      <c r="K3362" s="0" t="n">
        <v>3.88055555555555</v>
      </c>
      <c r="L3362" s="0" t="n">
        <v>0.00371216447744146</v>
      </c>
    </row>
    <row r="3363" customFormat="false" ht="15" hidden="false" customHeight="false" outlineLevel="0" collapsed="false">
      <c r="A3363" s="0" t="n">
        <v>10362</v>
      </c>
      <c r="B3363" s="0" t="s">
        <v>75</v>
      </c>
      <c r="C3363" s="0" t="n">
        <v>446451</v>
      </c>
      <c r="D3363" s="0" t="n">
        <v>446638</v>
      </c>
      <c r="E3363" s="0" t="s">
        <v>18</v>
      </c>
      <c r="F3363" s="0" t="n">
        <f aca="false">D3363-C3363+1</f>
        <v>188</v>
      </c>
      <c r="H3363" s="0" t="s">
        <v>1759</v>
      </c>
      <c r="I3363" s="0" t="s">
        <v>15</v>
      </c>
      <c r="J3363" s="0" t="s">
        <v>16</v>
      </c>
      <c r="K3363" s="0" t="n">
        <v>0.815962543554008</v>
      </c>
      <c r="L3363" s="0" t="n">
        <v>0.00159936025589764</v>
      </c>
    </row>
    <row r="3364" customFormat="false" ht="15" hidden="false" customHeight="false" outlineLevel="0" collapsed="false">
      <c r="A3364" s="0" t="n">
        <v>10363</v>
      </c>
      <c r="B3364" s="0" t="s">
        <v>75</v>
      </c>
      <c r="C3364" s="0" t="n">
        <v>460450</v>
      </c>
      <c r="D3364" s="0" t="n">
        <v>460641</v>
      </c>
      <c r="E3364" s="0" t="s">
        <v>13</v>
      </c>
      <c r="F3364" s="0" t="n">
        <f aca="false">D3364-C3364+1</f>
        <v>192</v>
      </c>
      <c r="H3364" s="0" t="s">
        <v>1760</v>
      </c>
      <c r="I3364" s="0" t="s">
        <v>15</v>
      </c>
      <c r="J3364" s="0" t="s">
        <v>16</v>
      </c>
      <c r="K3364" s="0" t="n">
        <v>2.86904761904762</v>
      </c>
      <c r="L3364" s="0" t="n">
        <v>0.00236247046911914</v>
      </c>
    </row>
    <row r="3365" customFormat="false" ht="15" hidden="false" customHeight="false" outlineLevel="0" collapsed="false">
      <c r="A3365" s="0" t="n">
        <v>10365</v>
      </c>
      <c r="B3365" s="0" t="s">
        <v>75</v>
      </c>
      <c r="C3365" s="0" t="n">
        <v>1667272</v>
      </c>
      <c r="D3365" s="0" t="n">
        <v>1667427</v>
      </c>
      <c r="E3365" s="0" t="s">
        <v>13</v>
      </c>
      <c r="F3365" s="0" t="n">
        <f aca="false">D3365-C3365+1</f>
        <v>156</v>
      </c>
      <c r="H3365" s="0" t="s">
        <v>1761</v>
      </c>
      <c r="I3365" s="0" t="s">
        <v>15</v>
      </c>
      <c r="J3365" s="0" t="s">
        <v>16</v>
      </c>
      <c r="K3365" s="0" t="n">
        <v>2.35568181818182</v>
      </c>
      <c r="L3365" s="0" t="n">
        <v>0.00375397054576956</v>
      </c>
    </row>
    <row r="3366" customFormat="false" ht="15" hidden="false" customHeight="false" outlineLevel="0" collapsed="false">
      <c r="A3366" s="0" t="n">
        <v>10366</v>
      </c>
      <c r="B3366" s="0" t="s">
        <v>94</v>
      </c>
      <c r="C3366" s="0" t="n">
        <v>730043</v>
      </c>
      <c r="D3366" s="0" t="n">
        <v>730167</v>
      </c>
      <c r="E3366" s="0" t="s">
        <v>13</v>
      </c>
      <c r="F3366" s="0" t="n">
        <f aca="false">D3366-C3366+1</f>
        <v>125</v>
      </c>
      <c r="G3366" s="0" t="s">
        <v>30</v>
      </c>
      <c r="H3366" s="0" t="s">
        <v>721</v>
      </c>
      <c r="I3366" s="0" t="s">
        <v>15</v>
      </c>
      <c r="J3366" s="0" t="s">
        <v>16</v>
      </c>
      <c r="K3366" s="0" t="n">
        <v>9.41428571428572</v>
      </c>
      <c r="L3366" s="0" t="n">
        <v>0.00152671755725191</v>
      </c>
    </row>
    <row r="3367" customFormat="false" ht="15" hidden="false" customHeight="false" outlineLevel="0" collapsed="false">
      <c r="A3367" s="0" t="n">
        <v>10367</v>
      </c>
      <c r="B3367" s="0" t="s">
        <v>75</v>
      </c>
      <c r="C3367" s="0" t="n">
        <v>433629</v>
      </c>
      <c r="D3367" s="0" t="n">
        <v>433762</v>
      </c>
      <c r="E3367" s="0" t="s">
        <v>13</v>
      </c>
      <c r="F3367" s="0" t="n">
        <f aca="false">D3367-C3367+1</f>
        <v>134</v>
      </c>
      <c r="H3367" s="0" t="s">
        <v>1025</v>
      </c>
      <c r="I3367" s="0" t="s">
        <v>15</v>
      </c>
      <c r="J3367" s="0" t="s">
        <v>16</v>
      </c>
      <c r="K3367" s="0" t="n">
        <v>27.625</v>
      </c>
      <c r="L3367" s="0" t="n">
        <v>0.00341398248478551</v>
      </c>
    </row>
    <row r="3368" customFormat="false" ht="15" hidden="false" customHeight="false" outlineLevel="0" collapsed="false">
      <c r="A3368" s="0" t="n">
        <v>10371</v>
      </c>
      <c r="B3368" s="0" t="s">
        <v>75</v>
      </c>
      <c r="C3368" s="0" t="n">
        <v>1736248</v>
      </c>
      <c r="D3368" s="0" t="n">
        <v>1736401</v>
      </c>
      <c r="E3368" s="0" t="s">
        <v>13</v>
      </c>
      <c r="F3368" s="0" t="n">
        <f aca="false">D3368-C3368+1</f>
        <v>154</v>
      </c>
      <c r="H3368" s="0" t="s">
        <v>536</v>
      </c>
      <c r="I3368" s="0" t="s">
        <v>15</v>
      </c>
      <c r="J3368" s="0" t="s">
        <v>16</v>
      </c>
      <c r="K3368" s="0" t="n">
        <v>4.25</v>
      </c>
      <c r="L3368" s="0" t="n">
        <v>0.00147167034584253</v>
      </c>
    </row>
    <row r="3369" customFormat="false" ht="15" hidden="false" customHeight="false" outlineLevel="0" collapsed="false">
      <c r="A3369" s="0" t="n">
        <v>10381</v>
      </c>
      <c r="B3369" s="0" t="s">
        <v>22</v>
      </c>
      <c r="C3369" s="0" t="n">
        <v>859217</v>
      </c>
      <c r="D3369" s="0" t="n">
        <v>859347</v>
      </c>
      <c r="E3369" s="0" t="s">
        <v>13</v>
      </c>
      <c r="F3369" s="0" t="n">
        <f aca="false">D3369-C3369+1</f>
        <v>131</v>
      </c>
      <c r="H3369" s="0" t="s">
        <v>896</v>
      </c>
      <c r="I3369" s="0" t="s">
        <v>15</v>
      </c>
      <c r="J3369" s="0" t="s">
        <v>16</v>
      </c>
      <c r="K3369" s="0" t="n">
        <v>4.08021978021978</v>
      </c>
      <c r="L3369" s="0" t="n">
        <v>0.00122361578464362</v>
      </c>
    </row>
    <row r="3370" customFormat="false" ht="15" hidden="false" customHeight="false" outlineLevel="0" collapsed="false">
      <c r="A3370" s="0" t="n">
        <v>10384</v>
      </c>
      <c r="B3370" s="0" t="s">
        <v>32</v>
      </c>
      <c r="C3370" s="0" t="n">
        <v>1105728</v>
      </c>
      <c r="D3370" s="0" t="n">
        <v>1105841</v>
      </c>
      <c r="E3370" s="0" t="s">
        <v>13</v>
      </c>
      <c r="F3370" s="0" t="n">
        <f aca="false">D3370-C3370+1</f>
        <v>114</v>
      </c>
      <c r="H3370" s="0" t="s">
        <v>1762</v>
      </c>
      <c r="I3370" s="0" t="s">
        <v>15</v>
      </c>
      <c r="J3370" s="0" t="s">
        <v>16</v>
      </c>
      <c r="K3370" s="0" t="n">
        <v>1.63095238095238</v>
      </c>
      <c r="L3370" s="0" t="n">
        <v>0.00408893432149246</v>
      </c>
    </row>
    <row r="3371" customFormat="false" ht="15" hidden="false" customHeight="false" outlineLevel="0" collapsed="false">
      <c r="A3371" s="0" t="n">
        <v>10386</v>
      </c>
      <c r="B3371" s="0" t="s">
        <v>32</v>
      </c>
      <c r="C3371" s="0" t="n">
        <v>898689</v>
      </c>
      <c r="D3371" s="0" t="n">
        <v>898832</v>
      </c>
      <c r="E3371" s="0" t="s">
        <v>18</v>
      </c>
      <c r="F3371" s="0" t="n">
        <f aca="false">D3371-C3371+1</f>
        <v>144</v>
      </c>
      <c r="H3371" s="0" t="s">
        <v>1763</v>
      </c>
      <c r="I3371" s="0" t="s">
        <v>15</v>
      </c>
      <c r="J3371" s="0" t="s">
        <v>16</v>
      </c>
      <c r="K3371" s="0" t="n">
        <v>1.67881578947368</v>
      </c>
      <c r="L3371" s="0" t="n">
        <v>0.00102249488752556</v>
      </c>
    </row>
    <row r="3372" customFormat="false" ht="15" hidden="false" customHeight="false" outlineLevel="0" collapsed="false">
      <c r="A3372" s="0" t="n">
        <v>10387</v>
      </c>
      <c r="B3372" s="0" t="s">
        <v>32</v>
      </c>
      <c r="C3372" s="0" t="n">
        <v>1001220</v>
      </c>
      <c r="D3372" s="0" t="n">
        <v>1001999</v>
      </c>
      <c r="E3372" s="0" t="s">
        <v>18</v>
      </c>
      <c r="F3372" s="0" t="n">
        <f aca="false">D3372-C3372+1</f>
        <v>780</v>
      </c>
      <c r="H3372" s="0" t="s">
        <v>1764</v>
      </c>
      <c r="I3372" s="0" t="s">
        <v>15</v>
      </c>
      <c r="K3372" s="0" t="n">
        <v>0.306209150326797</v>
      </c>
      <c r="L3372" s="0" t="n">
        <v>0.00458779368830808</v>
      </c>
    </row>
    <row r="3373" customFormat="false" ht="15" hidden="false" customHeight="false" outlineLevel="0" collapsed="false">
      <c r="A3373" s="0" t="n">
        <v>10394</v>
      </c>
      <c r="B3373" s="0" t="s">
        <v>37</v>
      </c>
      <c r="C3373" s="0" t="n">
        <v>972804</v>
      </c>
      <c r="D3373" s="0" t="n">
        <v>973148</v>
      </c>
      <c r="E3373" s="0" t="s">
        <v>18</v>
      </c>
      <c r="F3373" s="0" t="n">
        <f aca="false">D3373-C3373+1</f>
        <v>345</v>
      </c>
      <c r="H3373" s="0" t="s">
        <v>1765</v>
      </c>
      <c r="I3373" s="0" t="s">
        <v>15</v>
      </c>
      <c r="J3373" s="0" t="s">
        <v>16</v>
      </c>
      <c r="K3373" s="0" t="n">
        <v>2.45784516832493</v>
      </c>
      <c r="L3373" s="0" t="n">
        <v>0.00131578947368421</v>
      </c>
    </row>
    <row r="3374" customFormat="false" ht="15" hidden="false" customHeight="false" outlineLevel="0" collapsed="false">
      <c r="A3374" s="0" t="n">
        <v>10399</v>
      </c>
      <c r="B3374" s="0" t="s">
        <v>24</v>
      </c>
      <c r="C3374" s="0" t="n">
        <v>711295</v>
      </c>
      <c r="D3374" s="0" t="n">
        <v>711434</v>
      </c>
      <c r="E3374" s="0" t="s">
        <v>13</v>
      </c>
      <c r="F3374" s="0" t="n">
        <f aca="false">D3374-C3374+1</f>
        <v>140</v>
      </c>
      <c r="H3374" s="0" t="s">
        <v>803</v>
      </c>
      <c r="I3374" s="0" t="s">
        <v>15</v>
      </c>
      <c r="J3374" s="0" t="s">
        <v>16</v>
      </c>
      <c r="K3374" s="0" t="n">
        <v>0.776194393841453</v>
      </c>
      <c r="L3374" s="0" t="n">
        <v>0.00418355340567394</v>
      </c>
    </row>
    <row r="3375" customFormat="false" ht="15" hidden="false" customHeight="false" outlineLevel="0" collapsed="false">
      <c r="A3375" s="0" t="n">
        <v>10400</v>
      </c>
      <c r="B3375" s="0" t="s">
        <v>37</v>
      </c>
      <c r="C3375" s="0" t="n">
        <v>1199203</v>
      </c>
      <c r="D3375" s="0" t="n">
        <v>1199357</v>
      </c>
      <c r="E3375" s="0" t="s">
        <v>13</v>
      </c>
      <c r="F3375" s="0" t="n">
        <f aca="false">D3375-C3375+1</f>
        <v>155</v>
      </c>
      <c r="H3375" s="0" t="s">
        <v>1557</v>
      </c>
      <c r="I3375" s="0" t="s">
        <v>15</v>
      </c>
      <c r="J3375" s="0" t="s">
        <v>16</v>
      </c>
      <c r="K3375" s="0" t="n">
        <v>4.72142857142858</v>
      </c>
      <c r="L3375" s="0" t="n">
        <v>0.00100267379679144</v>
      </c>
    </row>
    <row r="3376" customFormat="false" ht="15" hidden="false" customHeight="false" outlineLevel="0" collapsed="false">
      <c r="A3376" s="0" t="n">
        <v>10404</v>
      </c>
      <c r="B3376" s="0" t="s">
        <v>40</v>
      </c>
      <c r="C3376" s="0" t="n">
        <v>400856</v>
      </c>
      <c r="D3376" s="0" t="n">
        <v>401051</v>
      </c>
      <c r="E3376" s="0" t="s">
        <v>18</v>
      </c>
      <c r="F3376" s="0" t="n">
        <f aca="false">D3376-C3376+1</f>
        <v>196</v>
      </c>
      <c r="H3376" s="0" t="s">
        <v>1270</v>
      </c>
      <c r="I3376" s="0" t="s">
        <v>15</v>
      </c>
      <c r="J3376" s="0" t="s">
        <v>16</v>
      </c>
      <c r="K3376" s="0" t="n">
        <v>5.58758169934642</v>
      </c>
      <c r="L3376" s="0" t="n">
        <v>0.00124804992199688</v>
      </c>
    </row>
    <row r="3377" customFormat="false" ht="15" hidden="false" customHeight="false" outlineLevel="0" collapsed="false">
      <c r="A3377" s="0" t="n">
        <v>10405</v>
      </c>
      <c r="B3377" s="0" t="s">
        <v>32</v>
      </c>
      <c r="C3377" s="0" t="n">
        <v>886243</v>
      </c>
      <c r="D3377" s="0" t="n">
        <v>886452</v>
      </c>
      <c r="E3377" s="0" t="s">
        <v>13</v>
      </c>
      <c r="F3377" s="0" t="n">
        <f aca="false">D3377-C3377+1</f>
        <v>210</v>
      </c>
      <c r="H3377" s="0" t="s">
        <v>1056</v>
      </c>
      <c r="I3377" s="0" t="s">
        <v>15</v>
      </c>
      <c r="J3377" s="0" t="s">
        <v>16</v>
      </c>
      <c r="K3377" s="0" t="n">
        <v>5.21320346320347</v>
      </c>
      <c r="L3377" s="0" t="n">
        <v>0.00106420716566158</v>
      </c>
    </row>
    <row r="3378" customFormat="false" ht="15" hidden="false" customHeight="false" outlineLevel="0" collapsed="false">
      <c r="A3378" s="0" t="n">
        <v>10406</v>
      </c>
      <c r="B3378" s="0" t="s">
        <v>24</v>
      </c>
      <c r="C3378" s="0" t="n">
        <v>844887</v>
      </c>
      <c r="D3378" s="0" t="n">
        <v>845028</v>
      </c>
      <c r="E3378" s="0" t="s">
        <v>13</v>
      </c>
      <c r="F3378" s="0" t="n">
        <f aca="false">D3378-C3378+1</f>
        <v>142</v>
      </c>
      <c r="H3378" s="0" t="s">
        <v>738</v>
      </c>
      <c r="I3378" s="0" t="s">
        <v>15</v>
      </c>
      <c r="J3378" s="0" t="s">
        <v>16</v>
      </c>
      <c r="K3378" s="0" t="n">
        <v>1.9509616286706</v>
      </c>
      <c r="L3378" s="0" t="n">
        <v>0.00117647058823529</v>
      </c>
    </row>
    <row r="3379" customFormat="false" ht="15" hidden="false" customHeight="false" outlineLevel="0" collapsed="false">
      <c r="A3379" s="0" t="n">
        <v>10407</v>
      </c>
      <c r="B3379" s="0" t="s">
        <v>20</v>
      </c>
      <c r="C3379" s="0" t="n">
        <v>519540</v>
      </c>
      <c r="D3379" s="0" t="n">
        <v>521972</v>
      </c>
      <c r="E3379" s="0" t="s">
        <v>13</v>
      </c>
      <c r="F3379" s="0" t="n">
        <f aca="false">D3379-C3379+1</f>
        <v>2433</v>
      </c>
      <c r="H3379" s="0" t="s">
        <v>1766</v>
      </c>
      <c r="I3379" s="0" t="s">
        <v>15</v>
      </c>
      <c r="J3379" s="0" t="s">
        <v>16</v>
      </c>
      <c r="K3379" s="0" t="n">
        <v>1.39867541890361</v>
      </c>
      <c r="L3379" s="0" t="n">
        <v>0</v>
      </c>
    </row>
    <row r="3380" customFormat="false" ht="15" hidden="false" customHeight="false" outlineLevel="0" collapsed="false">
      <c r="A3380" s="0" t="n">
        <v>10412</v>
      </c>
      <c r="B3380" s="0" t="s">
        <v>29</v>
      </c>
      <c r="C3380" s="0" t="n">
        <v>845791</v>
      </c>
      <c r="D3380" s="0" t="n">
        <v>845973</v>
      </c>
      <c r="E3380" s="0" t="s">
        <v>18</v>
      </c>
      <c r="F3380" s="0" t="n">
        <f aca="false">D3380-C3380+1</f>
        <v>183</v>
      </c>
      <c r="H3380" s="0" t="s">
        <v>716</v>
      </c>
      <c r="I3380" s="0" t="s">
        <v>15</v>
      </c>
      <c r="J3380" s="0" t="s">
        <v>16</v>
      </c>
      <c r="K3380" s="0" t="n">
        <v>4.43571428571429</v>
      </c>
      <c r="L3380" s="0" t="n">
        <v>0.00102915951972556</v>
      </c>
    </row>
    <row r="3381" customFormat="false" ht="15" hidden="false" customHeight="false" outlineLevel="0" collapsed="false">
      <c r="A3381" s="0" t="n">
        <v>10416</v>
      </c>
      <c r="B3381" s="0" t="s">
        <v>17</v>
      </c>
      <c r="C3381" s="0" t="n">
        <v>163844</v>
      </c>
      <c r="D3381" s="0" t="n">
        <v>164013</v>
      </c>
      <c r="E3381" s="0" t="s">
        <v>18</v>
      </c>
      <c r="F3381" s="0" t="n">
        <f aca="false">D3381-C3381+1</f>
        <v>170</v>
      </c>
      <c r="H3381" s="0" t="s">
        <v>624</v>
      </c>
      <c r="I3381" s="0" t="s">
        <v>15</v>
      </c>
      <c r="J3381" s="0" t="s">
        <v>16</v>
      </c>
      <c r="K3381" s="0" t="n">
        <v>2.55555555555556</v>
      </c>
      <c r="L3381" s="0" t="n">
        <v>0.00474833808167142</v>
      </c>
    </row>
    <row r="3382" customFormat="false" ht="15" hidden="false" customHeight="false" outlineLevel="0" collapsed="false">
      <c r="A3382" s="0" t="n">
        <v>10417</v>
      </c>
      <c r="B3382" s="0" t="s">
        <v>29</v>
      </c>
      <c r="C3382" s="0" t="n">
        <v>619483</v>
      </c>
      <c r="D3382" s="0" t="n">
        <v>619595</v>
      </c>
      <c r="E3382" s="0" t="s">
        <v>18</v>
      </c>
      <c r="F3382" s="0" t="n">
        <f aca="false">D3382-C3382+1</f>
        <v>113</v>
      </c>
      <c r="H3382" s="0" t="s">
        <v>468</v>
      </c>
      <c r="I3382" s="0" t="s">
        <v>15</v>
      </c>
      <c r="J3382" s="0" t="s">
        <v>16</v>
      </c>
      <c r="K3382" s="0" t="n">
        <v>5.48484848484848</v>
      </c>
      <c r="L3382" s="0" t="n">
        <v>0.00192678227360308</v>
      </c>
    </row>
    <row r="3383" customFormat="false" ht="15" hidden="false" customHeight="false" outlineLevel="0" collapsed="false">
      <c r="A3383" s="0" t="n">
        <v>10418</v>
      </c>
      <c r="B3383" s="0" t="s">
        <v>32</v>
      </c>
      <c r="C3383" s="0" t="n">
        <v>906819</v>
      </c>
      <c r="D3383" s="0" t="n">
        <v>906965</v>
      </c>
      <c r="E3383" s="0" t="s">
        <v>13</v>
      </c>
      <c r="F3383" s="0" t="n">
        <f aca="false">D3383-C3383+1</f>
        <v>147</v>
      </c>
      <c r="H3383" s="0" t="s">
        <v>861</v>
      </c>
      <c r="I3383" s="0" t="s">
        <v>15</v>
      </c>
      <c r="J3383" s="0" t="s">
        <v>16</v>
      </c>
      <c r="K3383" s="0" t="n">
        <v>0.260609767954368</v>
      </c>
      <c r="L3383" s="0" t="n">
        <v>0.00404755881608905</v>
      </c>
    </row>
    <row r="3384" customFormat="false" ht="15" hidden="false" customHeight="false" outlineLevel="0" collapsed="false">
      <c r="A3384" s="0" t="n">
        <v>10420</v>
      </c>
      <c r="B3384" s="0" t="s">
        <v>40</v>
      </c>
      <c r="C3384" s="0" t="n">
        <v>1808430</v>
      </c>
      <c r="D3384" s="0" t="n">
        <v>1808679</v>
      </c>
      <c r="E3384" s="0" t="s">
        <v>18</v>
      </c>
      <c r="F3384" s="0" t="n">
        <f aca="false">D3384-C3384+1</f>
        <v>250</v>
      </c>
      <c r="I3384" s="0" t="s">
        <v>34</v>
      </c>
      <c r="K3384" s="0" t="n">
        <v>0.583130411255411</v>
      </c>
      <c r="L3384" s="0" t="n">
        <v>0.00345397206787806</v>
      </c>
    </row>
    <row r="3385" customFormat="false" ht="15" hidden="false" customHeight="false" outlineLevel="0" collapsed="false">
      <c r="A3385" s="0" t="n">
        <v>10421</v>
      </c>
      <c r="B3385" s="0" t="s">
        <v>17</v>
      </c>
      <c r="C3385" s="0" t="n">
        <v>743069</v>
      </c>
      <c r="D3385" s="0" t="n">
        <v>743211</v>
      </c>
      <c r="E3385" s="0" t="s">
        <v>18</v>
      </c>
      <c r="F3385" s="0" t="n">
        <f aca="false">D3385-C3385+1</f>
        <v>143</v>
      </c>
      <c r="G3385" s="0" t="s">
        <v>30</v>
      </c>
      <c r="H3385" s="0" t="s">
        <v>524</v>
      </c>
      <c r="I3385" s="0" t="s">
        <v>15</v>
      </c>
      <c r="J3385" s="0" t="s">
        <v>16</v>
      </c>
      <c r="K3385" s="0" t="n">
        <v>6.49542723861047</v>
      </c>
      <c r="L3385" s="0" t="n">
        <v>0</v>
      </c>
    </row>
    <row r="3386" customFormat="false" ht="15" hidden="false" customHeight="false" outlineLevel="0" collapsed="false">
      <c r="A3386" s="0" t="n">
        <v>10424</v>
      </c>
      <c r="B3386" s="0" t="s">
        <v>40</v>
      </c>
      <c r="C3386" s="0" t="n">
        <v>1043773</v>
      </c>
      <c r="D3386" s="0" t="n">
        <v>1043954</v>
      </c>
      <c r="E3386" s="0" t="s">
        <v>13</v>
      </c>
      <c r="F3386" s="0" t="n">
        <f aca="false">D3386-C3386+1</f>
        <v>182</v>
      </c>
      <c r="H3386" s="0" t="s">
        <v>489</v>
      </c>
      <c r="I3386" s="0" t="s">
        <v>15</v>
      </c>
      <c r="J3386" s="0" t="s">
        <v>16</v>
      </c>
      <c r="K3386" s="0" t="n">
        <v>1.88888888888889</v>
      </c>
      <c r="L3386" s="0" t="n">
        <v>0.00496407576747224</v>
      </c>
    </row>
    <row r="3387" customFormat="false" ht="15" hidden="false" customHeight="false" outlineLevel="0" collapsed="false">
      <c r="A3387" s="0" t="n">
        <v>10432</v>
      </c>
      <c r="B3387" s="0" t="s">
        <v>37</v>
      </c>
      <c r="C3387" s="0" t="n">
        <v>825106</v>
      </c>
      <c r="D3387" s="0" t="n">
        <v>825430</v>
      </c>
      <c r="E3387" s="0" t="s">
        <v>13</v>
      </c>
      <c r="F3387" s="0" t="n">
        <f aca="false">D3387-C3387+1</f>
        <v>325</v>
      </c>
      <c r="H3387" s="0" t="s">
        <v>1767</v>
      </c>
      <c r="I3387" s="0" t="s">
        <v>15</v>
      </c>
      <c r="J3387" s="0" t="s">
        <v>16</v>
      </c>
      <c r="K3387" s="0" t="n">
        <v>4.15151515151515</v>
      </c>
      <c r="L3387" s="0" t="n">
        <v>0.00159936025589764</v>
      </c>
    </row>
    <row r="3388" customFormat="false" ht="15" hidden="false" customHeight="false" outlineLevel="0" collapsed="false">
      <c r="A3388" s="0" t="n">
        <v>10433</v>
      </c>
      <c r="B3388" s="0" t="s">
        <v>80</v>
      </c>
      <c r="C3388" s="0" t="n">
        <v>478798</v>
      </c>
      <c r="D3388" s="0" t="n">
        <v>478888</v>
      </c>
      <c r="E3388" s="0" t="s">
        <v>13</v>
      </c>
      <c r="F3388" s="0" t="n">
        <f aca="false">D3388-C3388+1</f>
        <v>91</v>
      </c>
      <c r="H3388" s="0" t="s">
        <v>1072</v>
      </c>
      <c r="I3388" s="0" t="s">
        <v>45</v>
      </c>
      <c r="K3388" s="0" t="n">
        <v>0.188284258173118</v>
      </c>
      <c r="L3388" s="0" t="n">
        <v>0.00490575781048283</v>
      </c>
    </row>
    <row r="3389" customFormat="false" ht="15" hidden="false" customHeight="false" outlineLevel="0" collapsed="false">
      <c r="A3389" s="0" t="n">
        <v>10436</v>
      </c>
      <c r="B3389" s="0" t="s">
        <v>32</v>
      </c>
      <c r="C3389" s="0" t="n">
        <v>362379</v>
      </c>
      <c r="D3389" s="0" t="n">
        <v>363041</v>
      </c>
      <c r="E3389" s="0" t="s">
        <v>13</v>
      </c>
      <c r="F3389" s="0" t="n">
        <f aca="false">D3389-C3389+1</f>
        <v>663</v>
      </c>
      <c r="H3389" s="0" t="s">
        <v>1233</v>
      </c>
      <c r="I3389" s="0" t="s">
        <v>15</v>
      </c>
      <c r="J3389" s="0" t="s">
        <v>16</v>
      </c>
      <c r="K3389" s="0" t="n">
        <v>0.466359256293114</v>
      </c>
      <c r="L3389" s="0" t="n">
        <v>0.00117693213024716</v>
      </c>
    </row>
    <row r="3390" customFormat="false" ht="15" hidden="false" customHeight="false" outlineLevel="0" collapsed="false">
      <c r="A3390" s="0" t="n">
        <v>10437</v>
      </c>
      <c r="B3390" s="0" t="s">
        <v>80</v>
      </c>
      <c r="C3390" s="0" t="n">
        <v>646124</v>
      </c>
      <c r="D3390" s="0" t="n">
        <v>646304</v>
      </c>
      <c r="E3390" s="0" t="s">
        <v>13</v>
      </c>
      <c r="F3390" s="0" t="n">
        <f aca="false">D3390-C3390+1</f>
        <v>181</v>
      </c>
      <c r="G3390" s="0" t="s">
        <v>30</v>
      </c>
      <c r="H3390" s="0" t="s">
        <v>1044</v>
      </c>
      <c r="I3390" s="0" t="s">
        <v>15</v>
      </c>
      <c r="J3390" s="0" t="s">
        <v>16</v>
      </c>
      <c r="K3390" s="0" t="n">
        <v>0.90094696969697</v>
      </c>
      <c r="L3390" s="0" t="n">
        <v>0.00345397206787806</v>
      </c>
    </row>
    <row r="3391" customFormat="false" ht="15" hidden="false" customHeight="false" outlineLevel="0" collapsed="false">
      <c r="A3391" s="0" t="n">
        <v>10438</v>
      </c>
      <c r="B3391" s="0" t="s">
        <v>94</v>
      </c>
      <c r="C3391" s="0" t="n">
        <v>1368440</v>
      </c>
      <c r="D3391" s="0" t="n">
        <v>1368550</v>
      </c>
      <c r="E3391" s="0" t="s">
        <v>18</v>
      </c>
      <c r="F3391" s="0" t="n">
        <f aca="false">D3391-C3391+1</f>
        <v>111</v>
      </c>
      <c r="H3391" s="0" t="s">
        <v>1768</v>
      </c>
      <c r="I3391" s="0" t="s">
        <v>15</v>
      </c>
      <c r="J3391" s="0" t="s">
        <v>16</v>
      </c>
      <c r="K3391" s="0" t="n">
        <v>2.2375</v>
      </c>
      <c r="L3391" s="0" t="n">
        <v>0.00345397206787806</v>
      </c>
    </row>
    <row r="3392" customFormat="false" ht="15" hidden="false" customHeight="false" outlineLevel="0" collapsed="false">
      <c r="A3392" s="0" t="n">
        <v>10442</v>
      </c>
      <c r="B3392" s="0" t="s">
        <v>35</v>
      </c>
      <c r="C3392" s="0" t="n">
        <v>726990</v>
      </c>
      <c r="D3392" s="0" t="n">
        <v>727106</v>
      </c>
      <c r="E3392" s="0" t="s">
        <v>13</v>
      </c>
      <c r="F3392" s="0" t="n">
        <f aca="false">D3392-C3392+1</f>
        <v>117</v>
      </c>
      <c r="H3392" s="0" t="s">
        <v>1769</v>
      </c>
      <c r="I3392" s="0" t="s">
        <v>15</v>
      </c>
      <c r="J3392" s="0" t="s">
        <v>16</v>
      </c>
      <c r="K3392" s="0" t="n">
        <v>3.3952012383901</v>
      </c>
      <c r="L3392" s="0" t="n">
        <v>0.00179091112603537</v>
      </c>
    </row>
    <row r="3393" customFormat="false" ht="15" hidden="false" customHeight="false" outlineLevel="0" collapsed="false">
      <c r="A3393" s="0" t="n">
        <v>10448</v>
      </c>
      <c r="B3393" s="0" t="s">
        <v>37</v>
      </c>
      <c r="C3393" s="0" t="n">
        <v>2623983</v>
      </c>
      <c r="D3393" s="0" t="n">
        <v>2623996</v>
      </c>
      <c r="E3393" s="0" t="s">
        <v>13</v>
      </c>
      <c r="F3393" s="0" t="n">
        <f aca="false">D3393-C3393+1</f>
        <v>14</v>
      </c>
      <c r="I3393" s="0" t="s">
        <v>34</v>
      </c>
      <c r="K3393" s="0" t="n">
        <v>3.56666666666667</v>
      </c>
      <c r="L3393" s="0" t="n">
        <v>0.00287953927371621</v>
      </c>
    </row>
    <row r="3394" customFormat="false" ht="15" hidden="false" customHeight="false" outlineLevel="0" collapsed="false">
      <c r="A3394" s="0" t="n">
        <v>10449</v>
      </c>
      <c r="B3394" s="0" t="s">
        <v>94</v>
      </c>
      <c r="C3394" s="0" t="n">
        <v>507144</v>
      </c>
      <c r="D3394" s="0" t="n">
        <v>507287</v>
      </c>
      <c r="E3394" s="0" t="s">
        <v>18</v>
      </c>
      <c r="F3394" s="0" t="n">
        <f aca="false">D3394-C3394+1</f>
        <v>144</v>
      </c>
      <c r="H3394" s="0" t="s">
        <v>169</v>
      </c>
      <c r="I3394" s="0" t="s">
        <v>15</v>
      </c>
      <c r="J3394" s="0" t="s">
        <v>16</v>
      </c>
      <c r="K3394" s="0" t="n">
        <v>27.925</v>
      </c>
      <c r="L3394" s="0" t="n">
        <v>0.00375678308056213</v>
      </c>
    </row>
    <row r="3395" customFormat="false" ht="15" hidden="false" customHeight="false" outlineLevel="0" collapsed="false">
      <c r="A3395" s="0" t="n">
        <v>10451</v>
      </c>
      <c r="B3395" s="0" t="s">
        <v>29</v>
      </c>
      <c r="C3395" s="0" t="n">
        <v>181153</v>
      </c>
      <c r="D3395" s="0" t="n">
        <v>181317</v>
      </c>
      <c r="E3395" s="0" t="s">
        <v>18</v>
      </c>
      <c r="F3395" s="0" t="n">
        <f aca="false">D3395-C3395+1</f>
        <v>165</v>
      </c>
      <c r="H3395" s="0" t="s">
        <v>1770</v>
      </c>
      <c r="I3395" s="0" t="s">
        <v>15</v>
      </c>
      <c r="J3395" s="0" t="s">
        <v>16</v>
      </c>
      <c r="K3395" s="0" t="n">
        <v>2.89583333333333</v>
      </c>
      <c r="L3395" s="0" t="n">
        <v>0.00148809523809524</v>
      </c>
    </row>
    <row r="3396" customFormat="false" ht="15" hidden="false" customHeight="false" outlineLevel="0" collapsed="false">
      <c r="A3396" s="0" t="n">
        <v>10452</v>
      </c>
      <c r="B3396" s="0" t="s">
        <v>29</v>
      </c>
      <c r="C3396" s="0" t="n">
        <v>590420</v>
      </c>
      <c r="D3396" s="0" t="n">
        <v>590639</v>
      </c>
      <c r="E3396" s="0" t="s">
        <v>13</v>
      </c>
      <c r="F3396" s="0" t="n">
        <f aca="false">D3396-C3396+1</f>
        <v>220</v>
      </c>
      <c r="H3396" s="0" t="s">
        <v>1771</v>
      </c>
      <c r="I3396" s="0" t="s">
        <v>15</v>
      </c>
      <c r="J3396" s="0" t="s">
        <v>16</v>
      </c>
      <c r="K3396" s="0" t="n">
        <v>2.13055555555556</v>
      </c>
      <c r="L3396" s="0" t="n">
        <v>0.00236247046911914</v>
      </c>
    </row>
    <row r="3397" customFormat="false" ht="15" hidden="false" customHeight="false" outlineLevel="0" collapsed="false">
      <c r="A3397" s="0" t="n">
        <v>10454</v>
      </c>
      <c r="B3397" s="0" t="s">
        <v>17</v>
      </c>
      <c r="C3397" s="0" t="n">
        <v>584018</v>
      </c>
      <c r="D3397" s="0" t="n">
        <v>584175</v>
      </c>
      <c r="E3397" s="0" t="s">
        <v>18</v>
      </c>
      <c r="F3397" s="0" t="n">
        <f aca="false">D3397-C3397+1</f>
        <v>158</v>
      </c>
      <c r="H3397" s="0" t="s">
        <v>1772</v>
      </c>
      <c r="I3397" s="0" t="s">
        <v>15</v>
      </c>
      <c r="J3397" s="0" t="s">
        <v>16</v>
      </c>
      <c r="K3397" s="0" t="n">
        <v>3.68039215686275</v>
      </c>
      <c r="L3397" s="0" t="n">
        <v>0.00371216447744146</v>
      </c>
    </row>
    <row r="3398" customFormat="false" ht="15" hidden="false" customHeight="false" outlineLevel="0" collapsed="false">
      <c r="A3398" s="0" t="n">
        <v>10456</v>
      </c>
      <c r="B3398" s="0" t="s">
        <v>40</v>
      </c>
      <c r="C3398" s="0" t="n">
        <v>939078</v>
      </c>
      <c r="D3398" s="0" t="n">
        <v>939269</v>
      </c>
      <c r="E3398" s="0" t="s">
        <v>13</v>
      </c>
      <c r="F3398" s="0" t="n">
        <f aca="false">D3398-C3398+1</f>
        <v>192</v>
      </c>
      <c r="H3398" s="0" t="s">
        <v>1773</v>
      </c>
      <c r="I3398" s="0" t="s">
        <v>15</v>
      </c>
      <c r="J3398" s="0" t="s">
        <v>16</v>
      </c>
      <c r="K3398" s="0" t="n">
        <v>3.61917293233083</v>
      </c>
      <c r="L3398" s="0" t="n">
        <v>0.00100908173562059</v>
      </c>
    </row>
    <row r="3399" customFormat="false" ht="15" hidden="false" customHeight="false" outlineLevel="0" collapsed="false">
      <c r="A3399" s="0" t="n">
        <v>10458</v>
      </c>
      <c r="B3399" s="0" t="s">
        <v>32</v>
      </c>
      <c r="C3399" s="0" t="n">
        <v>115721</v>
      </c>
      <c r="D3399" s="0" t="n">
        <v>115877</v>
      </c>
      <c r="E3399" s="0" t="s">
        <v>18</v>
      </c>
      <c r="F3399" s="0" t="n">
        <f aca="false">D3399-C3399+1</f>
        <v>157</v>
      </c>
      <c r="H3399" s="0" t="s">
        <v>866</v>
      </c>
      <c r="I3399" s="0" t="s">
        <v>15</v>
      </c>
      <c r="J3399" s="0" t="s">
        <v>16</v>
      </c>
      <c r="K3399" s="0" t="n">
        <v>6.51428571428572</v>
      </c>
      <c r="L3399" s="0" t="n">
        <v>0.00101694915254237</v>
      </c>
    </row>
    <row r="3400" customFormat="false" ht="15" hidden="false" customHeight="false" outlineLevel="0" collapsed="false">
      <c r="A3400" s="0" t="n">
        <v>10460</v>
      </c>
      <c r="B3400" s="0" t="s">
        <v>17</v>
      </c>
      <c r="C3400" s="0" t="n">
        <v>548037</v>
      </c>
      <c r="D3400" s="0" t="n">
        <v>548172</v>
      </c>
      <c r="E3400" s="0" t="s">
        <v>13</v>
      </c>
      <c r="F3400" s="0" t="n">
        <f aca="false">D3400-C3400+1</f>
        <v>136</v>
      </c>
      <c r="H3400" s="0" t="s">
        <v>179</v>
      </c>
      <c r="I3400" s="0" t="s">
        <v>15</v>
      </c>
      <c r="J3400" s="0" t="s">
        <v>16</v>
      </c>
      <c r="K3400" s="0" t="n">
        <v>2.42009803921569</v>
      </c>
      <c r="L3400" s="0" t="n">
        <v>0.00167294019238812</v>
      </c>
    </row>
    <row r="3401" customFormat="false" ht="15" hidden="false" customHeight="false" outlineLevel="0" collapsed="false">
      <c r="A3401" s="0" t="n">
        <v>10463</v>
      </c>
      <c r="B3401" s="0" t="s">
        <v>29</v>
      </c>
      <c r="C3401" s="0" t="n">
        <v>693535</v>
      </c>
      <c r="D3401" s="0" t="n">
        <v>693844</v>
      </c>
      <c r="E3401" s="0" t="s">
        <v>13</v>
      </c>
      <c r="F3401" s="0" t="n">
        <f aca="false">D3401-C3401+1</f>
        <v>310</v>
      </c>
      <c r="H3401" s="0" t="s">
        <v>61</v>
      </c>
      <c r="I3401" s="0" t="s">
        <v>15</v>
      </c>
      <c r="J3401" s="0" t="s">
        <v>16</v>
      </c>
      <c r="K3401" s="0" t="n">
        <v>0.782539682539682</v>
      </c>
      <c r="L3401" s="0" t="n">
        <v>0.00423728813559322</v>
      </c>
    </row>
    <row r="3402" customFormat="false" ht="15" hidden="false" customHeight="false" outlineLevel="0" collapsed="false">
      <c r="A3402" s="0" t="n">
        <v>10468</v>
      </c>
      <c r="B3402" s="0" t="s">
        <v>235</v>
      </c>
      <c r="C3402" s="0" t="n">
        <v>62705</v>
      </c>
      <c r="D3402" s="0" t="n">
        <v>62840</v>
      </c>
      <c r="E3402" s="0" t="s">
        <v>13</v>
      </c>
      <c r="F3402" s="0" t="n">
        <f aca="false">D3402-C3402+1</f>
        <v>136</v>
      </c>
      <c r="H3402" s="0" t="s">
        <v>1774</v>
      </c>
      <c r="I3402" s="0" t="s">
        <v>45</v>
      </c>
      <c r="J3402" s="0" t="s">
        <v>16</v>
      </c>
      <c r="K3402" s="0" t="n">
        <v>29.7833333333333</v>
      </c>
      <c r="L3402" s="0" t="n">
        <v>0.00143102461362335</v>
      </c>
    </row>
    <row r="3403" customFormat="false" ht="15" hidden="false" customHeight="false" outlineLevel="0" collapsed="false">
      <c r="A3403" s="0" t="n">
        <v>10469</v>
      </c>
      <c r="B3403" s="0" t="s">
        <v>35</v>
      </c>
      <c r="C3403" s="0" t="n">
        <v>1062079</v>
      </c>
      <c r="D3403" s="0" t="n">
        <v>1062269</v>
      </c>
      <c r="E3403" s="0" t="s">
        <v>13</v>
      </c>
      <c r="F3403" s="0" t="n">
        <f aca="false">D3403-C3403+1</f>
        <v>191</v>
      </c>
      <c r="H3403" s="0" t="s">
        <v>1135</v>
      </c>
      <c r="I3403" s="0" t="s">
        <v>15</v>
      </c>
      <c r="J3403" s="0" t="s">
        <v>16</v>
      </c>
      <c r="K3403" s="0" t="n">
        <v>1.30040584415584</v>
      </c>
      <c r="L3403" s="0" t="n">
        <v>0.00212126568852749</v>
      </c>
    </row>
    <row r="3404" customFormat="false" ht="15" hidden="false" customHeight="false" outlineLevel="0" collapsed="false">
      <c r="A3404" s="0" t="n">
        <v>10470</v>
      </c>
      <c r="B3404" s="0" t="s">
        <v>1775</v>
      </c>
      <c r="C3404" s="0" t="n">
        <v>4596</v>
      </c>
      <c r="D3404" s="0" t="n">
        <v>4699</v>
      </c>
      <c r="E3404" s="0" t="s">
        <v>18</v>
      </c>
      <c r="F3404" s="0" t="n">
        <f aca="false">D3404-C3404+1</f>
        <v>104</v>
      </c>
      <c r="I3404" s="0" t="s">
        <v>34</v>
      </c>
      <c r="K3404" s="0" t="n">
        <v>26.5833333333333</v>
      </c>
      <c r="L3404" s="0" t="n">
        <v>0.00423728813559322</v>
      </c>
    </row>
    <row r="3405" customFormat="false" ht="15" hidden="false" customHeight="false" outlineLevel="0" collapsed="false">
      <c r="A3405" s="0" t="n">
        <v>10471</v>
      </c>
      <c r="B3405" s="0" t="s">
        <v>12</v>
      </c>
      <c r="C3405" s="0" t="n">
        <v>351748</v>
      </c>
      <c r="D3405" s="0" t="n">
        <v>352057</v>
      </c>
      <c r="E3405" s="0" t="s">
        <v>13</v>
      </c>
      <c r="F3405" s="0" t="n">
        <f aca="false">D3405-C3405+1</f>
        <v>310</v>
      </c>
      <c r="H3405" s="0" t="s">
        <v>700</v>
      </c>
      <c r="I3405" s="0" t="s">
        <v>15</v>
      </c>
      <c r="J3405" s="0" t="s">
        <v>16</v>
      </c>
      <c r="K3405" s="0" t="n">
        <v>10.4583333333333</v>
      </c>
      <c r="L3405" s="0" t="n">
        <v>0.00163369032492285</v>
      </c>
    </row>
    <row r="3406" customFormat="false" ht="15" hidden="false" customHeight="false" outlineLevel="0" collapsed="false">
      <c r="A3406" s="0" t="n">
        <v>10472</v>
      </c>
      <c r="B3406" s="0" t="s">
        <v>32</v>
      </c>
      <c r="C3406" s="0" t="n">
        <v>2689340</v>
      </c>
      <c r="D3406" s="0" t="n">
        <v>2689574</v>
      </c>
      <c r="E3406" s="0" t="s">
        <v>18</v>
      </c>
      <c r="F3406" s="0" t="n">
        <f aca="false">D3406-C3406+1</f>
        <v>235</v>
      </c>
      <c r="G3406" s="0" t="s">
        <v>30</v>
      </c>
      <c r="H3406" s="0" t="s">
        <v>929</v>
      </c>
      <c r="I3406" s="0" t="s">
        <v>15</v>
      </c>
      <c r="J3406" s="0" t="s">
        <v>16</v>
      </c>
      <c r="K3406" s="0" t="n">
        <v>1.21912337662338</v>
      </c>
      <c r="L3406" s="0" t="n">
        <v>0.00157016683022571</v>
      </c>
    </row>
    <row r="3407" customFormat="false" ht="15" hidden="false" customHeight="false" outlineLevel="0" collapsed="false">
      <c r="A3407" s="0" t="n">
        <v>10474</v>
      </c>
      <c r="B3407" s="0" t="s">
        <v>37</v>
      </c>
      <c r="C3407" s="0" t="n">
        <v>2106308</v>
      </c>
      <c r="D3407" s="0" t="n">
        <v>2106533</v>
      </c>
      <c r="E3407" s="0" t="s">
        <v>18</v>
      </c>
      <c r="F3407" s="0" t="n">
        <f aca="false">D3407-C3407+1</f>
        <v>226</v>
      </c>
      <c r="H3407" s="0" t="s">
        <v>1776</v>
      </c>
      <c r="I3407" s="0" t="s">
        <v>15</v>
      </c>
      <c r="J3407" s="0" t="s">
        <v>16</v>
      </c>
      <c r="K3407" s="0" t="n">
        <v>2.99747474747475</v>
      </c>
      <c r="L3407" s="0" t="n">
        <v>0.00209497206703911</v>
      </c>
    </row>
    <row r="3408" customFormat="false" ht="15" hidden="false" customHeight="false" outlineLevel="0" collapsed="false">
      <c r="A3408" s="0" t="n">
        <v>10478</v>
      </c>
      <c r="B3408" s="0" t="s">
        <v>75</v>
      </c>
      <c r="C3408" s="0" t="n">
        <v>522723</v>
      </c>
      <c r="D3408" s="0" t="n">
        <v>522884</v>
      </c>
      <c r="E3408" s="0" t="s">
        <v>18</v>
      </c>
      <c r="F3408" s="0" t="n">
        <f aca="false">D3408-C3408+1</f>
        <v>162</v>
      </c>
      <c r="H3408" s="0" t="s">
        <v>983</v>
      </c>
      <c r="I3408" s="0" t="s">
        <v>15</v>
      </c>
      <c r="J3408" s="0" t="s">
        <v>16</v>
      </c>
      <c r="K3408" s="0" t="n">
        <v>4.38914473684211</v>
      </c>
      <c r="L3408" s="0" t="n">
        <v>0.00114220445459737</v>
      </c>
    </row>
    <row r="3409" customFormat="false" ht="15" hidden="false" customHeight="false" outlineLevel="0" collapsed="false">
      <c r="A3409" s="0" t="n">
        <v>10479</v>
      </c>
      <c r="B3409" s="0" t="s">
        <v>22</v>
      </c>
      <c r="C3409" s="0" t="n">
        <v>1597127</v>
      </c>
      <c r="D3409" s="0" t="n">
        <v>1597243</v>
      </c>
      <c r="E3409" s="0" t="s">
        <v>18</v>
      </c>
      <c r="F3409" s="0" t="n">
        <f aca="false">D3409-C3409+1</f>
        <v>117</v>
      </c>
      <c r="H3409" s="0" t="s">
        <v>1777</v>
      </c>
      <c r="I3409" s="0" t="s">
        <v>15</v>
      </c>
      <c r="K3409" s="0" t="n">
        <v>0.273052464228935</v>
      </c>
      <c r="L3409" s="0" t="n">
        <v>0.00512051954539778</v>
      </c>
    </row>
    <row r="3410" customFormat="false" ht="15" hidden="false" customHeight="false" outlineLevel="0" collapsed="false">
      <c r="A3410" s="0" t="n">
        <v>10483</v>
      </c>
      <c r="B3410" s="0" t="s">
        <v>29</v>
      </c>
      <c r="C3410" s="0" t="n">
        <v>391281</v>
      </c>
      <c r="D3410" s="0" t="n">
        <v>391377</v>
      </c>
      <c r="E3410" s="0" t="s">
        <v>18</v>
      </c>
      <c r="F3410" s="0" t="n">
        <f aca="false">D3410-C3410+1</f>
        <v>97</v>
      </c>
      <c r="H3410" s="0" t="s">
        <v>120</v>
      </c>
      <c r="I3410" s="0" t="s">
        <v>15</v>
      </c>
      <c r="J3410" s="0" t="s">
        <v>16</v>
      </c>
      <c r="K3410" s="0" t="n">
        <v>3.31190476190476</v>
      </c>
      <c r="L3410" s="0" t="n">
        <v>0.00341398248478551</v>
      </c>
    </row>
    <row r="3411" customFormat="false" ht="15" hidden="false" customHeight="false" outlineLevel="0" collapsed="false">
      <c r="A3411" s="0" t="n">
        <v>10484</v>
      </c>
      <c r="B3411" s="0" t="s">
        <v>75</v>
      </c>
      <c r="C3411" s="0" t="n">
        <v>496042</v>
      </c>
      <c r="D3411" s="0" t="n">
        <v>496224</v>
      </c>
      <c r="E3411" s="0" t="s">
        <v>18</v>
      </c>
      <c r="F3411" s="0" t="n">
        <f aca="false">D3411-C3411+1</f>
        <v>183</v>
      </c>
      <c r="H3411" s="0" t="s">
        <v>1778</v>
      </c>
      <c r="I3411" s="0" t="s">
        <v>15</v>
      </c>
      <c r="J3411" s="0" t="s">
        <v>16</v>
      </c>
      <c r="K3411" s="0" t="n">
        <v>4.5151341516843</v>
      </c>
      <c r="L3411" s="0" t="n">
        <v>0</v>
      </c>
    </row>
    <row r="3412" customFormat="false" ht="15" hidden="false" customHeight="false" outlineLevel="0" collapsed="false">
      <c r="A3412" s="0" t="n">
        <v>10487</v>
      </c>
      <c r="B3412" s="0" t="s">
        <v>32</v>
      </c>
      <c r="C3412" s="0" t="n">
        <v>1255352</v>
      </c>
      <c r="D3412" s="0" t="n">
        <v>1255741</v>
      </c>
      <c r="E3412" s="0" t="s">
        <v>13</v>
      </c>
      <c r="F3412" s="0" t="n">
        <f aca="false">D3412-C3412+1</f>
        <v>390</v>
      </c>
      <c r="G3412" s="0" t="s">
        <v>30</v>
      </c>
      <c r="H3412" s="0" t="s">
        <v>597</v>
      </c>
      <c r="I3412" s="0" t="s">
        <v>15</v>
      </c>
      <c r="J3412" s="0" t="s">
        <v>267</v>
      </c>
      <c r="K3412" s="0" t="n">
        <v>0.179427618452008</v>
      </c>
      <c r="L3412" s="0" t="n">
        <v>0.00568181818181818</v>
      </c>
    </row>
    <row r="3413" customFormat="false" ht="15" hidden="false" customHeight="false" outlineLevel="0" collapsed="false">
      <c r="A3413" s="0" t="n">
        <v>10488</v>
      </c>
      <c r="B3413" s="0" t="s">
        <v>32</v>
      </c>
      <c r="C3413" s="0" t="n">
        <v>2091847</v>
      </c>
      <c r="D3413" s="0" t="n">
        <v>2091959</v>
      </c>
      <c r="E3413" s="0" t="s">
        <v>13</v>
      </c>
      <c r="F3413" s="0" t="n">
        <f aca="false">D3413-C3413+1</f>
        <v>113</v>
      </c>
      <c r="G3413" s="0" t="s">
        <v>30</v>
      </c>
      <c r="H3413" s="0" t="s">
        <v>300</v>
      </c>
      <c r="I3413" s="0" t="s">
        <v>15</v>
      </c>
      <c r="J3413" s="0" t="s">
        <v>16</v>
      </c>
      <c r="K3413" s="0" t="n">
        <v>2.2748004340076</v>
      </c>
      <c r="L3413" s="0" t="n">
        <v>0.000987816924596642</v>
      </c>
    </row>
    <row r="3414" customFormat="false" ht="15" hidden="false" customHeight="false" outlineLevel="0" collapsed="false">
      <c r="A3414" s="0" t="n">
        <v>10500</v>
      </c>
      <c r="B3414" s="0" t="s">
        <v>40</v>
      </c>
      <c r="C3414" s="0" t="n">
        <v>1233673</v>
      </c>
      <c r="D3414" s="0" t="n">
        <v>1233932</v>
      </c>
      <c r="E3414" s="0" t="s">
        <v>18</v>
      </c>
      <c r="F3414" s="0" t="n">
        <f aca="false">D3414-C3414+1</f>
        <v>260</v>
      </c>
      <c r="H3414" s="0" t="s">
        <v>1779</v>
      </c>
      <c r="I3414" s="0" t="s">
        <v>15</v>
      </c>
      <c r="J3414" s="0" t="s">
        <v>16</v>
      </c>
      <c r="K3414" s="0" t="n">
        <v>0.859383753501401</v>
      </c>
      <c r="L3414" s="0" t="n">
        <v>0.00345397206787806</v>
      </c>
    </row>
    <row r="3415" customFormat="false" ht="15" hidden="false" customHeight="false" outlineLevel="0" collapsed="false">
      <c r="A3415" s="0" t="n">
        <v>10501</v>
      </c>
      <c r="B3415" s="0" t="s">
        <v>22</v>
      </c>
      <c r="C3415" s="0" t="n">
        <v>1622190</v>
      </c>
      <c r="D3415" s="0" t="n">
        <v>1622383</v>
      </c>
      <c r="E3415" s="0" t="s">
        <v>13</v>
      </c>
      <c r="F3415" s="0" t="n">
        <f aca="false">D3415-C3415+1</f>
        <v>194</v>
      </c>
      <c r="H3415" s="0" t="s">
        <v>558</v>
      </c>
      <c r="I3415" s="0" t="s">
        <v>15</v>
      </c>
      <c r="J3415" s="0" t="s">
        <v>16</v>
      </c>
      <c r="K3415" s="0" t="n">
        <v>2.38811188811189</v>
      </c>
      <c r="L3415" s="0" t="n">
        <v>0.00184034966643662</v>
      </c>
    </row>
    <row r="3416" customFormat="false" ht="15" hidden="false" customHeight="false" outlineLevel="0" collapsed="false">
      <c r="A3416" s="0" t="n">
        <v>10502</v>
      </c>
      <c r="B3416" s="0" t="s">
        <v>17</v>
      </c>
      <c r="C3416" s="0" t="n">
        <v>662033</v>
      </c>
      <c r="D3416" s="0" t="n">
        <v>662185</v>
      </c>
      <c r="E3416" s="0" t="s">
        <v>13</v>
      </c>
      <c r="F3416" s="0" t="n">
        <f aca="false">D3416-C3416+1</f>
        <v>153</v>
      </c>
      <c r="H3416" s="0" t="s">
        <v>1163</v>
      </c>
      <c r="I3416" s="0" t="s">
        <v>15</v>
      </c>
      <c r="J3416" s="0" t="s">
        <v>16</v>
      </c>
      <c r="K3416" s="0" t="n">
        <v>8.90694444444448</v>
      </c>
      <c r="L3416" s="0" t="n">
        <v>0.00111982082866741</v>
      </c>
    </row>
    <row r="3417" customFormat="false" ht="15" hidden="false" customHeight="false" outlineLevel="0" collapsed="false">
      <c r="A3417" s="0" t="n">
        <v>10505</v>
      </c>
      <c r="B3417" s="0" t="s">
        <v>48</v>
      </c>
      <c r="C3417" s="0" t="n">
        <v>493591</v>
      </c>
      <c r="D3417" s="0" t="n">
        <v>493683</v>
      </c>
      <c r="E3417" s="0" t="s">
        <v>13</v>
      </c>
      <c r="F3417" s="0" t="n">
        <f aca="false">D3417-C3417+1</f>
        <v>93</v>
      </c>
      <c r="H3417" s="0" t="s">
        <v>1250</v>
      </c>
      <c r="I3417" s="0" t="s">
        <v>15</v>
      </c>
      <c r="J3417" s="0" t="s">
        <v>16</v>
      </c>
      <c r="K3417" s="0" t="n">
        <v>5.35</v>
      </c>
      <c r="L3417" s="0" t="n">
        <v>0.00212126568852749</v>
      </c>
    </row>
    <row r="3418" customFormat="false" ht="15" hidden="false" customHeight="false" outlineLevel="0" collapsed="false">
      <c r="A3418" s="0" t="n">
        <v>10512</v>
      </c>
      <c r="B3418" s="0" t="s">
        <v>37</v>
      </c>
      <c r="C3418" s="0" t="n">
        <v>2870760</v>
      </c>
      <c r="D3418" s="0" t="n">
        <v>2870981</v>
      </c>
      <c r="E3418" s="0" t="s">
        <v>18</v>
      </c>
      <c r="F3418" s="0" t="n">
        <f aca="false">D3418-C3418+1</f>
        <v>222</v>
      </c>
      <c r="H3418" s="0" t="s">
        <v>1780</v>
      </c>
      <c r="I3418" s="0" t="s">
        <v>15</v>
      </c>
      <c r="J3418" s="0" t="s">
        <v>16</v>
      </c>
      <c r="K3418" s="0" t="n">
        <v>2.58513210927004</v>
      </c>
      <c r="L3418" s="0" t="n">
        <v>0.00136363636363636</v>
      </c>
    </row>
    <row r="3419" customFormat="false" ht="15" hidden="false" customHeight="false" outlineLevel="0" collapsed="false">
      <c r="A3419" s="0" t="n">
        <v>10513</v>
      </c>
      <c r="B3419" s="0" t="s">
        <v>35</v>
      </c>
      <c r="C3419" s="0" t="n">
        <v>424683</v>
      </c>
      <c r="D3419" s="0" t="n">
        <v>424835</v>
      </c>
      <c r="E3419" s="0" t="s">
        <v>18</v>
      </c>
      <c r="F3419" s="0" t="n">
        <f aca="false">D3419-C3419+1</f>
        <v>153</v>
      </c>
      <c r="G3419" s="0" t="s">
        <v>30</v>
      </c>
      <c r="H3419" s="0" t="s">
        <v>374</v>
      </c>
      <c r="I3419" s="0" t="s">
        <v>15</v>
      </c>
      <c r="J3419" s="0" t="s">
        <v>16</v>
      </c>
      <c r="K3419" s="0" t="n">
        <v>1.73904761904762</v>
      </c>
      <c r="L3419" s="0" t="n">
        <v>0.00157016683022571</v>
      </c>
    </row>
    <row r="3420" customFormat="false" ht="15" hidden="false" customHeight="false" outlineLevel="0" collapsed="false">
      <c r="A3420" s="0" t="n">
        <v>10516</v>
      </c>
      <c r="B3420" s="0" t="s">
        <v>37</v>
      </c>
      <c r="C3420" s="0" t="n">
        <v>446237</v>
      </c>
      <c r="D3420" s="0" t="n">
        <v>446341</v>
      </c>
      <c r="E3420" s="0" t="s">
        <v>13</v>
      </c>
      <c r="F3420" s="0" t="n">
        <f aca="false">D3420-C3420+1</f>
        <v>105</v>
      </c>
      <c r="H3420" s="0" t="s">
        <v>290</v>
      </c>
      <c r="I3420" s="0" t="s">
        <v>15</v>
      </c>
      <c r="J3420" s="0" t="s">
        <v>16</v>
      </c>
      <c r="K3420" s="0" t="n">
        <v>1.13521825396825</v>
      </c>
      <c r="L3420" s="0" t="n">
        <v>0.00287953927371621</v>
      </c>
    </row>
    <row r="3421" customFormat="false" ht="15" hidden="false" customHeight="false" outlineLevel="0" collapsed="false">
      <c r="A3421" s="0" t="n">
        <v>10520</v>
      </c>
      <c r="B3421" s="0" t="s">
        <v>75</v>
      </c>
      <c r="C3421" s="0" t="n">
        <v>1508548</v>
      </c>
      <c r="D3421" s="0" t="n">
        <v>1508674</v>
      </c>
      <c r="E3421" s="0" t="s">
        <v>18</v>
      </c>
      <c r="F3421" s="0" t="n">
        <f aca="false">D3421-C3421+1</f>
        <v>127</v>
      </c>
      <c r="G3421" s="0" t="s">
        <v>30</v>
      </c>
      <c r="H3421" s="0" t="s">
        <v>1781</v>
      </c>
      <c r="I3421" s="0" t="s">
        <v>612</v>
      </c>
      <c r="K3421" s="0" t="n">
        <v>0.717647058823529</v>
      </c>
      <c r="L3421" s="0" t="n">
        <v>0.00179018976011457</v>
      </c>
    </row>
    <row r="3422" customFormat="false" ht="15" hidden="false" customHeight="false" outlineLevel="0" collapsed="false">
      <c r="A3422" s="0" t="n">
        <v>10530</v>
      </c>
      <c r="B3422" s="0" t="s">
        <v>22</v>
      </c>
      <c r="C3422" s="0" t="n">
        <v>925007</v>
      </c>
      <c r="D3422" s="0" t="n">
        <v>925388</v>
      </c>
      <c r="E3422" s="0" t="s">
        <v>13</v>
      </c>
      <c r="F3422" s="0" t="n">
        <f aca="false">D3422-C3422+1</f>
        <v>382</v>
      </c>
      <c r="I3422" s="0" t="s">
        <v>34</v>
      </c>
      <c r="K3422" s="0" t="n">
        <v>1.31029411764706</v>
      </c>
      <c r="L3422" s="0" t="n">
        <v>0.00287953927371621</v>
      </c>
    </row>
    <row r="3423" customFormat="false" ht="15" hidden="false" customHeight="false" outlineLevel="0" collapsed="false">
      <c r="A3423" s="0" t="n">
        <v>10536</v>
      </c>
      <c r="B3423" s="0" t="s">
        <v>29</v>
      </c>
      <c r="C3423" s="0" t="n">
        <v>1238352</v>
      </c>
      <c r="D3423" s="0" t="n">
        <v>1238460</v>
      </c>
      <c r="E3423" s="0" t="s">
        <v>18</v>
      </c>
      <c r="F3423" s="0" t="n">
        <f aca="false">D3423-C3423+1</f>
        <v>109</v>
      </c>
      <c r="H3423" s="0" t="s">
        <v>111</v>
      </c>
      <c r="I3423" s="0" t="s">
        <v>15</v>
      </c>
      <c r="J3423" s="0" t="s">
        <v>16</v>
      </c>
      <c r="K3423" s="0" t="n">
        <v>12.9446428571429</v>
      </c>
      <c r="L3423" s="0" t="n">
        <v>0.000877963125548727</v>
      </c>
    </row>
    <row r="3424" customFormat="false" ht="15" hidden="false" customHeight="false" outlineLevel="0" collapsed="false">
      <c r="A3424" s="0" t="n">
        <v>10538</v>
      </c>
      <c r="B3424" s="0" t="s">
        <v>22</v>
      </c>
      <c r="C3424" s="0" t="n">
        <v>1101232</v>
      </c>
      <c r="D3424" s="0" t="n">
        <v>1101403</v>
      </c>
      <c r="E3424" s="0" t="s">
        <v>13</v>
      </c>
      <c r="F3424" s="0" t="n">
        <f aca="false">D3424-C3424+1</f>
        <v>172</v>
      </c>
      <c r="H3424" s="0" t="s">
        <v>911</v>
      </c>
      <c r="I3424" s="0" t="s">
        <v>15</v>
      </c>
      <c r="J3424" s="0" t="s">
        <v>16</v>
      </c>
      <c r="K3424" s="0" t="n">
        <v>0.88568010936432</v>
      </c>
      <c r="L3424" s="0" t="n">
        <v>0.00159936025589764</v>
      </c>
    </row>
    <row r="3425" customFormat="false" ht="15" hidden="false" customHeight="false" outlineLevel="0" collapsed="false">
      <c r="A3425" s="0" t="n">
        <v>10539</v>
      </c>
      <c r="B3425" s="0" t="s">
        <v>20</v>
      </c>
      <c r="C3425" s="0" t="n">
        <v>171214</v>
      </c>
      <c r="D3425" s="0" t="n">
        <v>172052</v>
      </c>
      <c r="E3425" s="0" t="s">
        <v>18</v>
      </c>
      <c r="F3425" s="0" t="n">
        <f aca="false">D3425-C3425+1</f>
        <v>839</v>
      </c>
      <c r="H3425" s="0" t="s">
        <v>567</v>
      </c>
      <c r="I3425" s="0" t="s">
        <v>15</v>
      </c>
      <c r="J3425" s="0" t="s">
        <v>16</v>
      </c>
      <c r="K3425" s="0" t="n">
        <v>1.58333333333333</v>
      </c>
      <c r="L3425" s="0" t="n">
        <v>0.00393754243041412</v>
      </c>
    </row>
    <row r="3426" customFormat="false" ht="15" hidden="false" customHeight="false" outlineLevel="0" collapsed="false">
      <c r="A3426" s="0" t="n">
        <v>10541</v>
      </c>
      <c r="B3426" s="0" t="s">
        <v>20</v>
      </c>
      <c r="C3426" s="0" t="n">
        <v>438558</v>
      </c>
      <c r="D3426" s="0" t="n">
        <v>438691</v>
      </c>
      <c r="E3426" s="0" t="s">
        <v>13</v>
      </c>
      <c r="F3426" s="0" t="n">
        <f aca="false">D3426-C3426+1</f>
        <v>134</v>
      </c>
      <c r="H3426" s="0" t="s">
        <v>1782</v>
      </c>
      <c r="I3426" s="0" t="s">
        <v>15</v>
      </c>
      <c r="J3426" s="0" t="s">
        <v>16</v>
      </c>
      <c r="K3426" s="0" t="n">
        <v>2.52777777777778</v>
      </c>
      <c r="L3426" s="0" t="n">
        <v>0.00157016683022571</v>
      </c>
    </row>
    <row r="3427" customFormat="false" ht="15" hidden="false" customHeight="false" outlineLevel="0" collapsed="false">
      <c r="A3427" s="0" t="n">
        <v>10542</v>
      </c>
      <c r="B3427" s="0" t="s">
        <v>32</v>
      </c>
      <c r="C3427" s="0" t="n">
        <v>187524</v>
      </c>
      <c r="D3427" s="0" t="n">
        <v>187664</v>
      </c>
      <c r="E3427" s="0" t="s">
        <v>18</v>
      </c>
      <c r="F3427" s="0" t="n">
        <f aca="false">D3427-C3427+1</f>
        <v>141</v>
      </c>
      <c r="H3427" s="0" t="s">
        <v>1783</v>
      </c>
      <c r="I3427" s="0" t="s">
        <v>15</v>
      </c>
      <c r="J3427" s="0" t="s">
        <v>16</v>
      </c>
      <c r="K3427" s="0" t="n">
        <v>8.49138804457954</v>
      </c>
      <c r="L3427" s="0" t="n">
        <v>0.00273972602739726</v>
      </c>
    </row>
    <row r="3428" customFormat="false" ht="15" hidden="false" customHeight="false" outlineLevel="0" collapsed="false">
      <c r="A3428" s="0" t="n">
        <v>10543</v>
      </c>
      <c r="B3428" s="0" t="s">
        <v>37</v>
      </c>
      <c r="C3428" s="0" t="n">
        <v>2159456</v>
      </c>
      <c r="D3428" s="0" t="n">
        <v>2159775</v>
      </c>
      <c r="E3428" s="0" t="s">
        <v>13</v>
      </c>
      <c r="F3428" s="0" t="n">
        <f aca="false">D3428-C3428+1</f>
        <v>320</v>
      </c>
      <c r="H3428" s="0" t="s">
        <v>1784</v>
      </c>
      <c r="I3428" s="0" t="s">
        <v>15</v>
      </c>
      <c r="J3428" s="0" t="s">
        <v>16</v>
      </c>
      <c r="K3428" s="0" t="n">
        <v>1.49842105263158</v>
      </c>
      <c r="L3428" s="0" t="n">
        <v>0.0017710870046491</v>
      </c>
    </row>
    <row r="3429" customFormat="false" ht="15" hidden="false" customHeight="false" outlineLevel="0" collapsed="false">
      <c r="A3429" s="0" t="n">
        <v>10550</v>
      </c>
      <c r="B3429" s="0" t="s">
        <v>20</v>
      </c>
      <c r="C3429" s="0" t="n">
        <v>1022592</v>
      </c>
      <c r="D3429" s="0" t="n">
        <v>1022767</v>
      </c>
      <c r="E3429" s="0" t="s">
        <v>13</v>
      </c>
      <c r="F3429" s="0" t="n">
        <f aca="false">D3429-C3429+1</f>
        <v>176</v>
      </c>
      <c r="H3429" s="0" t="s">
        <v>1785</v>
      </c>
      <c r="I3429" s="0" t="s">
        <v>15</v>
      </c>
      <c r="J3429" s="0" t="s">
        <v>16</v>
      </c>
      <c r="K3429" s="0" t="n">
        <v>2.69850737497796</v>
      </c>
      <c r="L3429" s="0" t="n">
        <v>0.0015719151165837</v>
      </c>
    </row>
    <row r="3430" customFormat="false" ht="15" hidden="false" customHeight="false" outlineLevel="0" collapsed="false">
      <c r="A3430" s="0" t="n">
        <v>10557</v>
      </c>
      <c r="B3430" s="0" t="s">
        <v>37</v>
      </c>
      <c r="C3430" s="0" t="n">
        <v>2630044</v>
      </c>
      <c r="D3430" s="0" t="n">
        <v>2630210</v>
      </c>
      <c r="E3430" s="0" t="s">
        <v>13</v>
      </c>
      <c r="F3430" s="0" t="n">
        <f aca="false">D3430-C3430+1</f>
        <v>167</v>
      </c>
      <c r="H3430" s="0" t="s">
        <v>543</v>
      </c>
      <c r="I3430" s="0" t="s">
        <v>15</v>
      </c>
      <c r="J3430" s="0" t="s">
        <v>16</v>
      </c>
      <c r="K3430" s="0" t="n">
        <v>13.3333333333333</v>
      </c>
      <c r="L3430" s="0" t="n">
        <v>0.00124804992199688</v>
      </c>
    </row>
    <row r="3431" customFormat="false" ht="15" hidden="false" customHeight="false" outlineLevel="0" collapsed="false">
      <c r="A3431" s="0" t="n">
        <v>10565</v>
      </c>
      <c r="B3431" s="0" t="s">
        <v>32</v>
      </c>
      <c r="C3431" s="0" t="n">
        <v>1090933</v>
      </c>
      <c r="D3431" s="0" t="n">
        <v>1091117</v>
      </c>
      <c r="E3431" s="0" t="s">
        <v>18</v>
      </c>
      <c r="F3431" s="0" t="n">
        <f aca="false">D3431-C3431+1</f>
        <v>185</v>
      </c>
      <c r="H3431" s="0" t="s">
        <v>136</v>
      </c>
      <c r="I3431" s="0" t="s">
        <v>15</v>
      </c>
      <c r="J3431" s="0" t="s">
        <v>16</v>
      </c>
      <c r="K3431" s="0" t="n">
        <v>2.36236961733037</v>
      </c>
      <c r="L3431" s="0" t="n">
        <v>0.00134952766531714</v>
      </c>
    </row>
    <row r="3432" customFormat="false" ht="15" hidden="false" customHeight="false" outlineLevel="0" collapsed="false">
      <c r="A3432" s="0" t="n">
        <v>10566</v>
      </c>
      <c r="B3432" s="0" t="s">
        <v>48</v>
      </c>
      <c r="C3432" s="0" t="n">
        <v>338544</v>
      </c>
      <c r="D3432" s="0" t="n">
        <v>338663</v>
      </c>
      <c r="E3432" s="0" t="s">
        <v>13</v>
      </c>
      <c r="F3432" s="0" t="n">
        <f aca="false">D3432-C3432+1</f>
        <v>120</v>
      </c>
      <c r="H3432" s="0" t="s">
        <v>1786</v>
      </c>
      <c r="I3432" s="0" t="s">
        <v>15</v>
      </c>
      <c r="J3432" s="0" t="s">
        <v>16</v>
      </c>
      <c r="K3432" s="0" t="n">
        <v>1.78489702517162</v>
      </c>
      <c r="L3432" s="0" t="n">
        <v>0.00199840127897682</v>
      </c>
    </row>
    <row r="3433" customFormat="false" ht="15" hidden="false" customHeight="false" outlineLevel="0" collapsed="false">
      <c r="A3433" s="0" t="n">
        <v>10574</v>
      </c>
      <c r="B3433" s="0" t="s">
        <v>37</v>
      </c>
      <c r="C3433" s="0" t="n">
        <v>1991227</v>
      </c>
      <c r="D3433" s="0" t="n">
        <v>1991371</v>
      </c>
      <c r="E3433" s="0" t="s">
        <v>13</v>
      </c>
      <c r="F3433" s="0" t="n">
        <f aca="false">D3433-C3433+1</f>
        <v>145</v>
      </c>
      <c r="H3433" s="0" t="s">
        <v>195</v>
      </c>
      <c r="I3433" s="0" t="s">
        <v>15</v>
      </c>
      <c r="J3433" s="0" t="s">
        <v>16</v>
      </c>
      <c r="K3433" s="0" t="n">
        <v>1.37051282051282</v>
      </c>
      <c r="L3433" s="0" t="n">
        <v>0.00542740841248304</v>
      </c>
    </row>
    <row r="3434" customFormat="false" ht="15" hidden="false" customHeight="false" outlineLevel="0" collapsed="false">
      <c r="A3434" s="0" t="n">
        <v>10575</v>
      </c>
      <c r="B3434" s="0" t="s">
        <v>24</v>
      </c>
      <c r="C3434" s="0" t="n">
        <v>792275</v>
      </c>
      <c r="D3434" s="0" t="n">
        <v>792485</v>
      </c>
      <c r="E3434" s="0" t="s">
        <v>18</v>
      </c>
      <c r="F3434" s="0" t="n">
        <f aca="false">D3434-C3434+1</f>
        <v>211</v>
      </c>
      <c r="H3434" s="0" t="s">
        <v>729</v>
      </c>
      <c r="I3434" s="0" t="s">
        <v>15</v>
      </c>
      <c r="J3434" s="0" t="s">
        <v>16</v>
      </c>
      <c r="K3434" s="0" t="n">
        <v>16.0000000000002</v>
      </c>
      <c r="L3434" s="0" t="n">
        <v>0.00176678445229682</v>
      </c>
    </row>
    <row r="3435" customFormat="false" ht="15" hidden="false" customHeight="false" outlineLevel="0" collapsed="false">
      <c r="A3435" s="0" t="n">
        <v>10576</v>
      </c>
      <c r="B3435" s="0" t="s">
        <v>24</v>
      </c>
      <c r="C3435" s="0" t="n">
        <v>555756</v>
      </c>
      <c r="D3435" s="0" t="n">
        <v>555983</v>
      </c>
      <c r="E3435" s="0" t="s">
        <v>18</v>
      </c>
      <c r="F3435" s="0" t="n">
        <f aca="false">D3435-C3435+1</f>
        <v>228</v>
      </c>
      <c r="H3435" s="0" t="s">
        <v>391</v>
      </c>
      <c r="I3435" s="0" t="s">
        <v>15</v>
      </c>
      <c r="J3435" s="0" t="s">
        <v>16</v>
      </c>
      <c r="K3435" s="0" t="n">
        <v>4.15416271456109</v>
      </c>
      <c r="L3435" s="0" t="n">
        <v>0.000846740050804403</v>
      </c>
    </row>
    <row r="3436" customFormat="false" ht="15" hidden="false" customHeight="false" outlineLevel="0" collapsed="false">
      <c r="A3436" s="0" t="n">
        <v>10577</v>
      </c>
      <c r="B3436" s="0" t="s">
        <v>29</v>
      </c>
      <c r="C3436" s="0" t="n">
        <v>1030971</v>
      </c>
      <c r="D3436" s="0" t="n">
        <v>1031201</v>
      </c>
      <c r="E3436" s="0" t="s">
        <v>13</v>
      </c>
      <c r="F3436" s="0" t="n">
        <f aca="false">D3436-C3436+1</f>
        <v>231</v>
      </c>
      <c r="H3436" s="0" t="s">
        <v>1787</v>
      </c>
      <c r="I3436" s="0" t="s">
        <v>15</v>
      </c>
      <c r="J3436" s="0" t="s">
        <v>16</v>
      </c>
      <c r="K3436" s="0" t="n">
        <v>4.37489575414104</v>
      </c>
      <c r="L3436" s="0" t="n">
        <v>0</v>
      </c>
    </row>
    <row r="3437" customFormat="false" ht="15" hidden="false" customHeight="false" outlineLevel="0" collapsed="false">
      <c r="A3437" s="0" t="n">
        <v>10578</v>
      </c>
      <c r="B3437" s="0" t="s">
        <v>75</v>
      </c>
      <c r="C3437" s="0" t="n">
        <v>115032</v>
      </c>
      <c r="D3437" s="0" t="n">
        <v>115288</v>
      </c>
      <c r="E3437" s="0" t="s">
        <v>13</v>
      </c>
      <c r="F3437" s="0" t="n">
        <f aca="false">D3437-C3437+1</f>
        <v>257</v>
      </c>
      <c r="H3437" s="0" t="s">
        <v>1788</v>
      </c>
      <c r="I3437" s="0" t="s">
        <v>15</v>
      </c>
      <c r="J3437" s="0" t="s">
        <v>16</v>
      </c>
      <c r="K3437" s="0" t="n">
        <v>1.58719343598966</v>
      </c>
      <c r="L3437" s="0" t="n">
        <v>0.00107449856733524</v>
      </c>
    </row>
    <row r="3438" customFormat="false" ht="15" hidden="false" customHeight="false" outlineLevel="0" collapsed="false">
      <c r="A3438" s="0" t="n">
        <v>10581</v>
      </c>
      <c r="B3438" s="0" t="s">
        <v>32</v>
      </c>
      <c r="C3438" s="0" t="n">
        <v>721384</v>
      </c>
      <c r="D3438" s="0" t="n">
        <v>721538</v>
      </c>
      <c r="E3438" s="0" t="s">
        <v>13</v>
      </c>
      <c r="F3438" s="0" t="n">
        <f aca="false">D3438-C3438+1</f>
        <v>155</v>
      </c>
      <c r="G3438" s="0" t="s">
        <v>30</v>
      </c>
      <c r="H3438" s="0" t="s">
        <v>1192</v>
      </c>
      <c r="I3438" s="0" t="s">
        <v>15</v>
      </c>
      <c r="J3438" s="0" t="s">
        <v>16</v>
      </c>
      <c r="K3438" s="0" t="n">
        <v>0.554414398850285</v>
      </c>
      <c r="L3438" s="0" t="n">
        <v>0.00100267379679144</v>
      </c>
    </row>
    <row r="3439" customFormat="false" ht="15" hidden="false" customHeight="false" outlineLevel="0" collapsed="false">
      <c r="A3439" s="0" t="n">
        <v>10582</v>
      </c>
      <c r="B3439" s="0" t="s">
        <v>94</v>
      </c>
      <c r="C3439" s="0" t="n">
        <v>788223</v>
      </c>
      <c r="D3439" s="0" t="n">
        <v>788350</v>
      </c>
      <c r="E3439" s="0" t="s">
        <v>18</v>
      </c>
      <c r="F3439" s="0" t="n">
        <f aca="false">D3439-C3439+1</f>
        <v>128</v>
      </c>
      <c r="H3439" s="0" t="s">
        <v>1789</v>
      </c>
      <c r="I3439" s="0" t="s">
        <v>15</v>
      </c>
      <c r="J3439" s="0" t="s">
        <v>16</v>
      </c>
      <c r="K3439" s="0" t="n">
        <v>2.31666666666667</v>
      </c>
      <c r="L3439" s="0" t="n">
        <v>0.00418355340567394</v>
      </c>
    </row>
    <row r="3440" customFormat="false" ht="15" hidden="false" customHeight="false" outlineLevel="0" collapsed="false">
      <c r="A3440" s="0" t="n">
        <v>10583</v>
      </c>
      <c r="B3440" s="0" t="s">
        <v>17</v>
      </c>
      <c r="C3440" s="0" t="n">
        <v>396229</v>
      </c>
      <c r="D3440" s="0" t="n">
        <v>396420</v>
      </c>
      <c r="E3440" s="0" t="s">
        <v>13</v>
      </c>
      <c r="F3440" s="0" t="n">
        <f aca="false">D3440-C3440+1</f>
        <v>192</v>
      </c>
      <c r="H3440" s="0" t="s">
        <v>991</v>
      </c>
      <c r="I3440" s="0" t="s">
        <v>15</v>
      </c>
      <c r="J3440" s="0" t="s">
        <v>16</v>
      </c>
      <c r="K3440" s="0" t="n">
        <v>3.78769841269841</v>
      </c>
      <c r="L3440" s="0" t="n">
        <v>0.00143102461362335</v>
      </c>
    </row>
    <row r="3441" customFormat="false" ht="15" hidden="false" customHeight="false" outlineLevel="0" collapsed="false">
      <c r="A3441" s="0" t="n">
        <v>10590</v>
      </c>
      <c r="B3441" s="0" t="s">
        <v>29</v>
      </c>
      <c r="C3441" s="0" t="n">
        <v>438287</v>
      </c>
      <c r="D3441" s="0" t="n">
        <v>438537</v>
      </c>
      <c r="E3441" s="0" t="s">
        <v>13</v>
      </c>
      <c r="F3441" s="0" t="n">
        <f aca="false">D3441-C3441+1</f>
        <v>251</v>
      </c>
      <c r="I3441" s="0" t="s">
        <v>34</v>
      </c>
      <c r="K3441" s="0" t="n">
        <v>1.80804207691</v>
      </c>
      <c r="L3441" s="0" t="n">
        <v>0.00143472022955524</v>
      </c>
    </row>
    <row r="3442" customFormat="false" ht="15" hidden="false" customHeight="false" outlineLevel="0" collapsed="false">
      <c r="A3442" s="0" t="n">
        <v>10591</v>
      </c>
      <c r="B3442" s="0" t="s">
        <v>24</v>
      </c>
      <c r="C3442" s="0" t="n">
        <v>337778</v>
      </c>
      <c r="D3442" s="0" t="n">
        <v>337973</v>
      </c>
      <c r="E3442" s="0" t="s">
        <v>13</v>
      </c>
      <c r="F3442" s="0" t="n">
        <f aca="false">D3442-C3442+1</f>
        <v>196</v>
      </c>
      <c r="H3442" s="0" t="s">
        <v>1790</v>
      </c>
      <c r="I3442" s="0" t="s">
        <v>15</v>
      </c>
      <c r="J3442" s="0" t="s">
        <v>16</v>
      </c>
      <c r="K3442" s="0" t="n">
        <v>4.62357226107227</v>
      </c>
      <c r="L3442" s="0" t="n">
        <v>0.0015527950310559</v>
      </c>
    </row>
    <row r="3443" customFormat="false" ht="15" hidden="false" customHeight="false" outlineLevel="0" collapsed="false">
      <c r="A3443" s="0" t="n">
        <v>10594</v>
      </c>
      <c r="B3443" s="0" t="s">
        <v>17</v>
      </c>
      <c r="C3443" s="0" t="n">
        <v>380814</v>
      </c>
      <c r="D3443" s="0" t="n">
        <v>380968</v>
      </c>
      <c r="E3443" s="0" t="s">
        <v>18</v>
      </c>
      <c r="F3443" s="0" t="n">
        <f aca="false">D3443-C3443+1</f>
        <v>155</v>
      </c>
      <c r="H3443" s="0" t="s">
        <v>1791</v>
      </c>
      <c r="I3443" s="0" t="s">
        <v>15</v>
      </c>
      <c r="J3443" s="0" t="s">
        <v>16</v>
      </c>
      <c r="K3443" s="0" t="n">
        <v>4.75178571428572</v>
      </c>
      <c r="L3443" s="0" t="n">
        <v>0.0017710870046491</v>
      </c>
    </row>
    <row r="3444" customFormat="false" ht="15" hidden="false" customHeight="false" outlineLevel="0" collapsed="false">
      <c r="A3444" s="0" t="n">
        <v>10596</v>
      </c>
      <c r="B3444" s="0" t="s">
        <v>37</v>
      </c>
      <c r="C3444" s="0" t="n">
        <v>2971237</v>
      </c>
      <c r="D3444" s="0" t="n">
        <v>2971420</v>
      </c>
      <c r="E3444" s="0" t="s">
        <v>18</v>
      </c>
      <c r="F3444" s="0" t="n">
        <f aca="false">D3444-C3444+1</f>
        <v>184</v>
      </c>
      <c r="H3444" s="0" t="s">
        <v>1792</v>
      </c>
      <c r="I3444" s="0" t="s">
        <v>15</v>
      </c>
      <c r="J3444" s="0" t="s">
        <v>16</v>
      </c>
      <c r="K3444" s="0" t="n">
        <v>1.85</v>
      </c>
      <c r="L3444" s="0" t="n">
        <v>0.00420016800672027</v>
      </c>
    </row>
    <row r="3445" customFormat="false" ht="15" hidden="false" customHeight="false" outlineLevel="0" collapsed="false">
      <c r="A3445" s="0" t="n">
        <v>10598</v>
      </c>
      <c r="B3445" s="0" t="s">
        <v>32</v>
      </c>
      <c r="C3445" s="0" t="n">
        <v>704916</v>
      </c>
      <c r="D3445" s="0" t="n">
        <v>705272</v>
      </c>
      <c r="E3445" s="0" t="s">
        <v>18</v>
      </c>
      <c r="F3445" s="0" t="n">
        <f aca="false">D3445-C3445+1</f>
        <v>357</v>
      </c>
      <c r="H3445" s="0" t="s">
        <v>1683</v>
      </c>
      <c r="I3445" s="0" t="s">
        <v>15</v>
      </c>
      <c r="J3445" s="0" t="s">
        <v>16</v>
      </c>
      <c r="K3445" s="0" t="n">
        <v>7.50326086956525</v>
      </c>
      <c r="L3445" s="0" t="n">
        <v>0.00141176470588235</v>
      </c>
    </row>
    <row r="3446" customFormat="false" ht="15" hidden="false" customHeight="false" outlineLevel="0" collapsed="false">
      <c r="A3446" s="0" t="n">
        <v>10608</v>
      </c>
      <c r="B3446" s="0" t="s">
        <v>22</v>
      </c>
      <c r="C3446" s="0" t="n">
        <v>1277270</v>
      </c>
      <c r="D3446" s="0" t="n">
        <v>1277526</v>
      </c>
      <c r="E3446" s="0" t="s">
        <v>18</v>
      </c>
      <c r="F3446" s="0" t="n">
        <f aca="false">D3446-C3446+1</f>
        <v>257</v>
      </c>
      <c r="H3446" s="0" t="s">
        <v>1034</v>
      </c>
      <c r="I3446" s="0" t="s">
        <v>15</v>
      </c>
      <c r="J3446" s="0" t="s">
        <v>16</v>
      </c>
      <c r="K3446" s="0" t="n">
        <v>3.11590661436199</v>
      </c>
      <c r="L3446" s="0" t="n">
        <v>0.000699300699300699</v>
      </c>
    </row>
    <row r="3447" customFormat="false" ht="15" hidden="false" customHeight="false" outlineLevel="0" collapsed="false">
      <c r="A3447" s="0" t="n">
        <v>10610</v>
      </c>
      <c r="B3447" s="0" t="s">
        <v>37</v>
      </c>
      <c r="C3447" s="0" t="n">
        <v>2581322</v>
      </c>
      <c r="D3447" s="0" t="n">
        <v>2581433</v>
      </c>
      <c r="E3447" s="0" t="s">
        <v>13</v>
      </c>
      <c r="F3447" s="0" t="n">
        <f aca="false">D3447-C3447+1</f>
        <v>112</v>
      </c>
      <c r="H3447" s="0" t="s">
        <v>902</v>
      </c>
      <c r="I3447" s="0" t="s">
        <v>15</v>
      </c>
      <c r="J3447" s="0" t="s">
        <v>16</v>
      </c>
      <c r="K3447" s="0" t="n">
        <v>0.756966500868939</v>
      </c>
      <c r="L3447" s="0" t="n">
        <v>0.00173573443263181</v>
      </c>
    </row>
    <row r="3448" customFormat="false" ht="15" hidden="false" customHeight="false" outlineLevel="0" collapsed="false">
      <c r="A3448" s="0" t="n">
        <v>10611</v>
      </c>
      <c r="B3448" s="0" t="s">
        <v>22</v>
      </c>
      <c r="C3448" s="0" t="n">
        <v>177645</v>
      </c>
      <c r="D3448" s="0" t="n">
        <v>177817</v>
      </c>
      <c r="E3448" s="0" t="s">
        <v>13</v>
      </c>
      <c r="F3448" s="0" t="n">
        <f aca="false">D3448-C3448+1</f>
        <v>173</v>
      </c>
      <c r="H3448" s="0" t="s">
        <v>23</v>
      </c>
      <c r="I3448" s="0" t="s">
        <v>45</v>
      </c>
      <c r="J3448" s="0" t="s">
        <v>267</v>
      </c>
      <c r="K3448" s="0" t="n">
        <v>0.378437787328672</v>
      </c>
      <c r="L3448" s="0" t="n">
        <v>0.00138811771238201</v>
      </c>
    </row>
    <row r="3449" customFormat="false" ht="15" hidden="false" customHeight="false" outlineLevel="0" collapsed="false">
      <c r="A3449" s="0" t="n">
        <v>10615</v>
      </c>
      <c r="B3449" s="0" t="s">
        <v>37</v>
      </c>
      <c r="C3449" s="0" t="n">
        <v>725205</v>
      </c>
      <c r="D3449" s="0" t="n">
        <v>725378</v>
      </c>
      <c r="E3449" s="0" t="s">
        <v>18</v>
      </c>
      <c r="F3449" s="0" t="n">
        <f aca="false">D3449-C3449+1</f>
        <v>174</v>
      </c>
      <c r="H3449" s="0" t="s">
        <v>1574</v>
      </c>
      <c r="I3449" s="0" t="s">
        <v>15</v>
      </c>
      <c r="J3449" s="0" t="s">
        <v>16</v>
      </c>
      <c r="K3449" s="0" t="n">
        <v>0.803629448383767</v>
      </c>
      <c r="L3449" s="0" t="n">
        <v>0.00100267379679144</v>
      </c>
    </row>
    <row r="3450" customFormat="false" ht="15" hidden="false" customHeight="false" outlineLevel="0" collapsed="false">
      <c r="A3450" s="0" t="n">
        <v>10619</v>
      </c>
      <c r="B3450" s="0" t="s">
        <v>35</v>
      </c>
      <c r="C3450" s="0" t="n">
        <v>177473</v>
      </c>
      <c r="D3450" s="0" t="n">
        <v>178065</v>
      </c>
      <c r="E3450" s="0" t="s">
        <v>13</v>
      </c>
      <c r="F3450" s="0" t="n">
        <f aca="false">D3450-C3450+1</f>
        <v>593</v>
      </c>
      <c r="H3450" s="0" t="s">
        <v>1195</v>
      </c>
      <c r="I3450" s="0" t="s">
        <v>15</v>
      </c>
      <c r="J3450" s="0" t="s">
        <v>16</v>
      </c>
      <c r="K3450" s="0" t="n">
        <v>3.63175082556916</v>
      </c>
      <c r="L3450" s="0" t="n">
        <v>0</v>
      </c>
    </row>
    <row r="3451" customFormat="false" ht="15" hidden="false" customHeight="false" outlineLevel="0" collapsed="false">
      <c r="A3451" s="0" t="n">
        <v>10620</v>
      </c>
      <c r="B3451" s="0" t="s">
        <v>94</v>
      </c>
      <c r="C3451" s="0" t="n">
        <v>732410</v>
      </c>
      <c r="D3451" s="0" t="n">
        <v>732547</v>
      </c>
      <c r="E3451" s="0" t="s">
        <v>13</v>
      </c>
      <c r="F3451" s="0" t="n">
        <f aca="false">D3451-C3451+1</f>
        <v>138</v>
      </c>
      <c r="G3451" s="0" t="s">
        <v>30</v>
      </c>
      <c r="H3451" s="0" t="s">
        <v>721</v>
      </c>
      <c r="I3451" s="0" t="s">
        <v>15</v>
      </c>
      <c r="J3451" s="0" t="s">
        <v>16</v>
      </c>
      <c r="K3451" s="0" t="n">
        <v>5.71842105263159</v>
      </c>
      <c r="L3451" s="0" t="n">
        <v>0.00141176470588235</v>
      </c>
    </row>
    <row r="3452" customFormat="false" ht="15" hidden="false" customHeight="false" outlineLevel="0" collapsed="false">
      <c r="A3452" s="0" t="n">
        <v>10625</v>
      </c>
      <c r="B3452" s="0" t="s">
        <v>40</v>
      </c>
      <c r="C3452" s="0" t="n">
        <v>548346</v>
      </c>
      <c r="D3452" s="0" t="n">
        <v>548562</v>
      </c>
      <c r="E3452" s="0" t="s">
        <v>13</v>
      </c>
      <c r="F3452" s="0" t="n">
        <f aca="false">D3452-C3452+1</f>
        <v>217</v>
      </c>
      <c r="H3452" s="0" t="s">
        <v>1793</v>
      </c>
      <c r="I3452" s="0" t="s">
        <v>15</v>
      </c>
      <c r="J3452" s="0" t="s">
        <v>16</v>
      </c>
      <c r="K3452" s="0" t="n">
        <v>3.17673246212613</v>
      </c>
      <c r="L3452" s="0" t="n">
        <v>0</v>
      </c>
    </row>
    <row r="3453" customFormat="false" ht="15" hidden="false" customHeight="false" outlineLevel="0" collapsed="false">
      <c r="A3453" s="0" t="n">
        <v>10626</v>
      </c>
      <c r="B3453" s="0" t="s">
        <v>20</v>
      </c>
      <c r="C3453" s="0" t="n">
        <v>1090603</v>
      </c>
      <c r="D3453" s="0" t="n">
        <v>1090762</v>
      </c>
      <c r="E3453" s="0" t="s">
        <v>18</v>
      </c>
      <c r="F3453" s="0" t="n">
        <f aca="false">D3453-C3453+1</f>
        <v>160</v>
      </c>
      <c r="H3453" s="0" t="s">
        <v>1036</v>
      </c>
      <c r="I3453" s="0" t="s">
        <v>15</v>
      </c>
      <c r="J3453" s="0" t="s">
        <v>16</v>
      </c>
      <c r="K3453" s="0" t="n">
        <v>6.4203431372549</v>
      </c>
      <c r="L3453" s="0" t="n">
        <v>0.0011037527593819</v>
      </c>
    </row>
    <row r="3454" customFormat="false" ht="15" hidden="false" customHeight="false" outlineLevel="0" collapsed="false">
      <c r="A3454" s="0" t="n">
        <v>10632</v>
      </c>
      <c r="B3454" s="0" t="s">
        <v>32</v>
      </c>
      <c r="C3454" s="0" t="n">
        <v>1375793</v>
      </c>
      <c r="D3454" s="0" t="n">
        <v>1375924</v>
      </c>
      <c r="E3454" s="0" t="s">
        <v>18</v>
      </c>
      <c r="F3454" s="0" t="n">
        <f aca="false">D3454-C3454+1</f>
        <v>132</v>
      </c>
      <c r="H3454" s="0" t="s">
        <v>1662</v>
      </c>
      <c r="I3454" s="0" t="s">
        <v>15</v>
      </c>
      <c r="J3454" s="0" t="s">
        <v>16</v>
      </c>
      <c r="K3454" s="0" t="n">
        <v>0.53014705882353</v>
      </c>
      <c r="L3454" s="0" t="n">
        <v>0.00425</v>
      </c>
    </row>
    <row r="3455" customFormat="false" ht="15" hidden="false" customHeight="false" outlineLevel="0" collapsed="false">
      <c r="A3455" s="0" t="n">
        <v>10634</v>
      </c>
      <c r="B3455" s="0" t="s">
        <v>40</v>
      </c>
      <c r="C3455" s="0" t="n">
        <v>1795390</v>
      </c>
      <c r="D3455" s="0" t="n">
        <v>1795625</v>
      </c>
      <c r="E3455" s="0" t="s">
        <v>13</v>
      </c>
      <c r="F3455" s="0" t="n">
        <f aca="false">D3455-C3455+1</f>
        <v>236</v>
      </c>
      <c r="H3455" s="0" t="s">
        <v>1794</v>
      </c>
      <c r="I3455" s="0" t="s">
        <v>15</v>
      </c>
      <c r="J3455" s="0" t="s">
        <v>16</v>
      </c>
      <c r="K3455" s="0" t="n">
        <v>1.53654970760234</v>
      </c>
      <c r="L3455" s="0" t="n">
        <v>0.00159936025589764</v>
      </c>
    </row>
    <row r="3456" customFormat="false" ht="15" hidden="false" customHeight="false" outlineLevel="0" collapsed="false">
      <c r="A3456" s="0" t="n">
        <v>10642</v>
      </c>
      <c r="B3456" s="0" t="s">
        <v>75</v>
      </c>
      <c r="C3456" s="0" t="n">
        <v>945809</v>
      </c>
      <c r="D3456" s="0" t="n">
        <v>945939</v>
      </c>
      <c r="E3456" s="0" t="s">
        <v>18</v>
      </c>
      <c r="F3456" s="0" t="n">
        <f aca="false">D3456-C3456+1</f>
        <v>131</v>
      </c>
      <c r="H3456" s="0" t="s">
        <v>982</v>
      </c>
      <c r="I3456" s="0" t="s">
        <v>15</v>
      </c>
      <c r="J3456" s="0" t="s">
        <v>16</v>
      </c>
      <c r="K3456" s="0" t="n">
        <v>1.11185919343814</v>
      </c>
      <c r="L3456" s="0" t="n">
        <v>0.00224331320103538</v>
      </c>
    </row>
    <row r="3457" customFormat="false" ht="15" hidden="false" customHeight="false" outlineLevel="0" collapsed="false">
      <c r="A3457" s="0" t="n">
        <v>10643</v>
      </c>
      <c r="B3457" s="0" t="s">
        <v>37</v>
      </c>
      <c r="C3457" s="0" t="n">
        <v>2813320</v>
      </c>
      <c r="D3457" s="0" t="n">
        <v>2813551</v>
      </c>
      <c r="E3457" s="0" t="s">
        <v>18</v>
      </c>
      <c r="F3457" s="0" t="n">
        <f aca="false">D3457-C3457+1</f>
        <v>232</v>
      </c>
      <c r="H3457" s="0" t="s">
        <v>312</v>
      </c>
      <c r="I3457" s="0" t="s">
        <v>15</v>
      </c>
      <c r="J3457" s="0" t="s">
        <v>16</v>
      </c>
      <c r="K3457" s="0" t="n">
        <v>9.55717893217894</v>
      </c>
      <c r="L3457" s="0" t="n">
        <v>0.00102933607822954</v>
      </c>
    </row>
    <row r="3458" customFormat="false" ht="15" hidden="false" customHeight="false" outlineLevel="0" collapsed="false">
      <c r="A3458" s="0" t="n">
        <v>10645</v>
      </c>
      <c r="B3458" s="0" t="s">
        <v>29</v>
      </c>
      <c r="C3458" s="0" t="n">
        <v>1206041</v>
      </c>
      <c r="D3458" s="0" t="n">
        <v>1206171</v>
      </c>
      <c r="E3458" s="0" t="s">
        <v>18</v>
      </c>
      <c r="F3458" s="0" t="n">
        <f aca="false">D3458-C3458+1</f>
        <v>131</v>
      </c>
      <c r="H3458" s="0" t="s">
        <v>329</v>
      </c>
      <c r="I3458" s="0" t="s">
        <v>15</v>
      </c>
      <c r="J3458" s="0" t="s">
        <v>16</v>
      </c>
      <c r="K3458" s="0" t="n">
        <v>1.99884057971014</v>
      </c>
      <c r="L3458" s="0" t="n">
        <v>0.00128617363344051</v>
      </c>
    </row>
    <row r="3459" customFormat="false" ht="15" hidden="false" customHeight="false" outlineLevel="0" collapsed="false">
      <c r="A3459" s="0" t="n">
        <v>10646</v>
      </c>
      <c r="B3459" s="0" t="s">
        <v>37</v>
      </c>
      <c r="C3459" s="0" t="n">
        <v>1773401</v>
      </c>
      <c r="D3459" s="0" t="n">
        <v>1773571</v>
      </c>
      <c r="E3459" s="0" t="s">
        <v>13</v>
      </c>
      <c r="F3459" s="0" t="n">
        <f aca="false">D3459-C3459+1</f>
        <v>171</v>
      </c>
      <c r="G3459" s="0" t="s">
        <v>30</v>
      </c>
      <c r="H3459" s="0" t="s">
        <v>1795</v>
      </c>
      <c r="I3459" s="0" t="s">
        <v>15</v>
      </c>
      <c r="J3459" s="0" t="s">
        <v>267</v>
      </c>
      <c r="K3459" s="0" t="n">
        <v>0.208878676470588</v>
      </c>
      <c r="L3459" s="0" t="n">
        <v>0.0041343669250646</v>
      </c>
    </row>
    <row r="3460" customFormat="false" ht="15" hidden="false" customHeight="false" outlineLevel="0" collapsed="false">
      <c r="A3460" s="0" t="n">
        <v>10658</v>
      </c>
      <c r="B3460" s="0" t="s">
        <v>20</v>
      </c>
      <c r="C3460" s="0" t="n">
        <v>353336</v>
      </c>
      <c r="D3460" s="0" t="n">
        <v>353484</v>
      </c>
      <c r="E3460" s="0" t="s">
        <v>18</v>
      </c>
      <c r="F3460" s="0" t="n">
        <f aca="false">D3460-C3460+1</f>
        <v>149</v>
      </c>
      <c r="H3460" s="0" t="s">
        <v>1796</v>
      </c>
      <c r="I3460" s="0" t="s">
        <v>15</v>
      </c>
      <c r="J3460" s="0" t="s">
        <v>16</v>
      </c>
      <c r="K3460" s="0" t="n">
        <v>5.2829589623068</v>
      </c>
      <c r="L3460" s="0" t="n">
        <v>0.00124223602484472</v>
      </c>
    </row>
    <row r="3461" customFormat="false" ht="15" hidden="false" customHeight="false" outlineLevel="0" collapsed="false">
      <c r="A3461" s="0" t="n">
        <v>10664</v>
      </c>
      <c r="B3461" s="0" t="s">
        <v>22</v>
      </c>
      <c r="C3461" s="0" t="n">
        <v>45775</v>
      </c>
      <c r="D3461" s="0" t="n">
        <v>45905</v>
      </c>
      <c r="E3461" s="0" t="s">
        <v>18</v>
      </c>
      <c r="F3461" s="0" t="n">
        <f aca="false">D3461-C3461+1</f>
        <v>131</v>
      </c>
      <c r="H3461" s="0" t="s">
        <v>26</v>
      </c>
      <c r="I3461" s="0" t="s">
        <v>15</v>
      </c>
      <c r="J3461" s="0" t="s">
        <v>16</v>
      </c>
      <c r="K3461" s="0" t="n">
        <v>8.66666666666671</v>
      </c>
      <c r="L3461" s="0" t="n">
        <v>0.00482121333869024</v>
      </c>
    </row>
    <row r="3462" customFormat="false" ht="15" hidden="false" customHeight="false" outlineLevel="0" collapsed="false">
      <c r="A3462" s="0" t="n">
        <v>10667</v>
      </c>
      <c r="B3462" s="0" t="s">
        <v>24</v>
      </c>
      <c r="C3462" s="0" t="n">
        <v>383481</v>
      </c>
      <c r="D3462" s="0" t="n">
        <v>383641</v>
      </c>
      <c r="E3462" s="0" t="s">
        <v>13</v>
      </c>
      <c r="F3462" s="0" t="n">
        <f aca="false">D3462-C3462+1</f>
        <v>161</v>
      </c>
      <c r="I3462" s="0" t="s">
        <v>34</v>
      </c>
      <c r="K3462" s="0" t="n">
        <v>0.100068528469847</v>
      </c>
      <c r="L3462" s="0" t="n">
        <v>0.00512051954539778</v>
      </c>
    </row>
    <row r="3463" customFormat="false" ht="15" hidden="false" customHeight="false" outlineLevel="0" collapsed="false">
      <c r="A3463" s="0" t="n">
        <v>10672</v>
      </c>
      <c r="B3463" s="0" t="s">
        <v>40</v>
      </c>
      <c r="C3463" s="0" t="n">
        <v>1060502</v>
      </c>
      <c r="D3463" s="0" t="n">
        <v>1060681</v>
      </c>
      <c r="E3463" s="0" t="s">
        <v>18</v>
      </c>
      <c r="F3463" s="0" t="n">
        <f aca="false">D3463-C3463+1</f>
        <v>180</v>
      </c>
      <c r="H3463" s="0" t="s">
        <v>685</v>
      </c>
      <c r="I3463" s="0" t="s">
        <v>15</v>
      </c>
      <c r="J3463" s="0" t="s">
        <v>16</v>
      </c>
      <c r="K3463" s="0" t="n">
        <v>3.11246063877643</v>
      </c>
      <c r="L3463" s="0" t="n">
        <v>0.00162337662337662</v>
      </c>
    </row>
    <row r="3464" customFormat="false" ht="15" hidden="false" customHeight="false" outlineLevel="0" collapsed="false">
      <c r="A3464" s="0" t="n">
        <v>10675</v>
      </c>
      <c r="B3464" s="0" t="s">
        <v>40</v>
      </c>
      <c r="C3464" s="0" t="n">
        <v>528061</v>
      </c>
      <c r="D3464" s="0" t="n">
        <v>528278</v>
      </c>
      <c r="E3464" s="0" t="s">
        <v>18</v>
      </c>
      <c r="F3464" s="0" t="n">
        <f aca="false">D3464-C3464+1</f>
        <v>218</v>
      </c>
      <c r="H3464" s="0" t="s">
        <v>100</v>
      </c>
      <c r="I3464" s="0" t="s">
        <v>15</v>
      </c>
      <c r="J3464" s="0" t="s">
        <v>16</v>
      </c>
      <c r="K3464" s="0" t="n">
        <v>1.51988207870561</v>
      </c>
      <c r="L3464" s="0" t="n">
        <v>0.00144341801385681</v>
      </c>
    </row>
    <row r="3465" customFormat="false" ht="15" hidden="false" customHeight="false" outlineLevel="0" collapsed="false">
      <c r="A3465" s="0" t="n">
        <v>10680</v>
      </c>
      <c r="B3465" s="0" t="s">
        <v>29</v>
      </c>
      <c r="C3465" s="0" t="n">
        <v>1079003</v>
      </c>
      <c r="D3465" s="0" t="n">
        <v>1079138</v>
      </c>
      <c r="E3465" s="0" t="s">
        <v>13</v>
      </c>
      <c r="F3465" s="0" t="n">
        <f aca="false">D3465-C3465+1</f>
        <v>136</v>
      </c>
      <c r="H3465" s="0" t="s">
        <v>1797</v>
      </c>
      <c r="I3465" s="0" t="s">
        <v>15</v>
      </c>
      <c r="J3465" s="0" t="s">
        <v>16</v>
      </c>
      <c r="K3465" s="0" t="n">
        <v>6.05986119144014</v>
      </c>
      <c r="L3465" s="0" t="n">
        <v>0.00139275766016713</v>
      </c>
    </row>
    <row r="3466" customFormat="false" ht="15" hidden="false" customHeight="false" outlineLevel="0" collapsed="false">
      <c r="A3466" s="0" t="n">
        <v>10681</v>
      </c>
      <c r="B3466" s="0" t="s">
        <v>32</v>
      </c>
      <c r="C3466" s="0" t="n">
        <v>1048938</v>
      </c>
      <c r="D3466" s="0" t="n">
        <v>1049052</v>
      </c>
      <c r="E3466" s="0" t="s">
        <v>18</v>
      </c>
      <c r="F3466" s="0" t="n">
        <f aca="false">D3466-C3466+1</f>
        <v>115</v>
      </c>
      <c r="H3466" s="0" t="s">
        <v>330</v>
      </c>
      <c r="I3466" s="0" t="s">
        <v>15</v>
      </c>
      <c r="J3466" s="0" t="s">
        <v>16</v>
      </c>
      <c r="K3466" s="0" t="n">
        <v>3.74774740763113</v>
      </c>
      <c r="L3466" s="0" t="n">
        <v>0.00136147038801906</v>
      </c>
    </row>
    <row r="3467" customFormat="false" ht="15" hidden="false" customHeight="false" outlineLevel="0" collapsed="false">
      <c r="A3467" s="0" t="n">
        <v>10688</v>
      </c>
      <c r="B3467" s="0" t="s">
        <v>75</v>
      </c>
      <c r="C3467" s="0" t="n">
        <v>1879297</v>
      </c>
      <c r="D3467" s="0" t="n">
        <v>1879456</v>
      </c>
      <c r="E3467" s="0" t="s">
        <v>18</v>
      </c>
      <c r="F3467" s="0" t="n">
        <f aca="false">D3467-C3467+1</f>
        <v>160</v>
      </c>
      <c r="H3467" s="0" t="s">
        <v>276</v>
      </c>
      <c r="I3467" s="0" t="s">
        <v>15</v>
      </c>
      <c r="J3467" s="0" t="s">
        <v>16</v>
      </c>
      <c r="K3467" s="0" t="n">
        <v>4.24405594405595</v>
      </c>
      <c r="L3467" s="0" t="n">
        <v>0.00192678227360308</v>
      </c>
    </row>
    <row r="3468" customFormat="false" ht="15" hidden="false" customHeight="false" outlineLevel="0" collapsed="false">
      <c r="A3468" s="0" t="n">
        <v>10689</v>
      </c>
      <c r="B3468" s="0" t="s">
        <v>35</v>
      </c>
      <c r="C3468" s="0" t="n">
        <v>792758</v>
      </c>
      <c r="D3468" s="0" t="n">
        <v>792880</v>
      </c>
      <c r="E3468" s="0" t="s">
        <v>13</v>
      </c>
      <c r="F3468" s="0" t="n">
        <f aca="false">D3468-C3468+1</f>
        <v>123</v>
      </c>
      <c r="G3468" s="0" t="s">
        <v>30</v>
      </c>
      <c r="H3468" s="0" t="s">
        <v>1399</v>
      </c>
      <c r="I3468" s="0" t="s">
        <v>15</v>
      </c>
      <c r="J3468" s="0" t="s">
        <v>16</v>
      </c>
      <c r="K3468" s="0" t="n">
        <v>8.45955882352941</v>
      </c>
      <c r="L3468" s="0" t="n">
        <v>0.0013531799729364</v>
      </c>
    </row>
    <row r="3469" customFormat="false" ht="15" hidden="false" customHeight="false" outlineLevel="0" collapsed="false">
      <c r="A3469" s="0" t="n">
        <v>10699</v>
      </c>
      <c r="B3469" s="0" t="s">
        <v>37</v>
      </c>
      <c r="C3469" s="0" t="n">
        <v>752714</v>
      </c>
      <c r="D3469" s="0" t="n">
        <v>752925</v>
      </c>
      <c r="E3469" s="0" t="s">
        <v>18</v>
      </c>
      <c r="F3469" s="0" t="n">
        <f aca="false">D3469-C3469+1</f>
        <v>212</v>
      </c>
      <c r="H3469" s="0" t="s">
        <v>780</v>
      </c>
      <c r="I3469" s="0" t="s">
        <v>15</v>
      </c>
      <c r="J3469" s="0" t="s">
        <v>16</v>
      </c>
      <c r="K3469" s="0" t="n">
        <v>1.84798868858254</v>
      </c>
      <c r="L3469" s="0" t="n">
        <v>0.00136147038801906</v>
      </c>
    </row>
    <row r="3470" customFormat="false" ht="15" hidden="false" customHeight="false" outlineLevel="0" collapsed="false">
      <c r="A3470" s="0" t="n">
        <v>10700</v>
      </c>
      <c r="B3470" s="0" t="s">
        <v>75</v>
      </c>
      <c r="C3470" s="0" t="n">
        <v>1506604</v>
      </c>
      <c r="D3470" s="0" t="n">
        <v>1506814</v>
      </c>
      <c r="E3470" s="0" t="s">
        <v>18</v>
      </c>
      <c r="F3470" s="0" t="n">
        <f aca="false">D3470-C3470+1</f>
        <v>211</v>
      </c>
      <c r="G3470" s="0" t="s">
        <v>30</v>
      </c>
      <c r="H3470" s="0" t="s">
        <v>1781</v>
      </c>
      <c r="I3470" s="0" t="s">
        <v>15</v>
      </c>
      <c r="J3470" s="0" t="s">
        <v>16</v>
      </c>
      <c r="K3470" s="0" t="n">
        <v>5.32541520979021</v>
      </c>
      <c r="L3470" s="0" t="n">
        <v>0.000778816199376947</v>
      </c>
    </row>
    <row r="3471" customFormat="false" ht="15" hidden="false" customHeight="false" outlineLevel="0" collapsed="false">
      <c r="A3471" s="0" t="n">
        <v>10703</v>
      </c>
      <c r="B3471" s="0" t="s">
        <v>94</v>
      </c>
      <c r="C3471" s="0" t="n">
        <v>1217871</v>
      </c>
      <c r="D3471" s="0" t="n">
        <v>1218029</v>
      </c>
      <c r="E3471" s="0" t="s">
        <v>18</v>
      </c>
      <c r="F3471" s="0" t="n">
        <f aca="false">D3471-C3471+1</f>
        <v>159</v>
      </c>
      <c r="H3471" s="0" t="s">
        <v>1211</v>
      </c>
      <c r="I3471" s="0" t="s">
        <v>15</v>
      </c>
      <c r="J3471" s="0" t="s">
        <v>16</v>
      </c>
      <c r="K3471" s="0" t="n">
        <v>1.31060606060606</v>
      </c>
      <c r="L3471" s="0" t="n">
        <v>0.00398515871925244</v>
      </c>
    </row>
    <row r="3472" customFormat="false" ht="15" hidden="false" customHeight="false" outlineLevel="0" collapsed="false">
      <c r="A3472" s="0" t="n">
        <v>10704</v>
      </c>
      <c r="B3472" s="0" t="s">
        <v>40</v>
      </c>
      <c r="C3472" s="0" t="n">
        <v>360759</v>
      </c>
      <c r="D3472" s="0" t="n">
        <v>360908</v>
      </c>
      <c r="E3472" s="0" t="s">
        <v>18</v>
      </c>
      <c r="F3472" s="0" t="n">
        <f aca="false">D3472-C3472+1</f>
        <v>150</v>
      </c>
      <c r="H3472" s="0" t="s">
        <v>46</v>
      </c>
      <c r="I3472" s="0" t="s">
        <v>15</v>
      </c>
      <c r="J3472" s="0" t="s">
        <v>16</v>
      </c>
      <c r="K3472" s="0" t="n">
        <v>3.49652777777778</v>
      </c>
      <c r="L3472" s="0" t="n">
        <v>0.000899280575539568</v>
      </c>
    </row>
    <row r="3473" customFormat="false" ht="15" hidden="false" customHeight="false" outlineLevel="0" collapsed="false">
      <c r="A3473" s="0" t="n">
        <v>10706</v>
      </c>
      <c r="B3473" s="0" t="s">
        <v>32</v>
      </c>
      <c r="C3473" s="0" t="n">
        <v>905961</v>
      </c>
      <c r="D3473" s="0" t="n">
        <v>906059</v>
      </c>
      <c r="E3473" s="0" t="s">
        <v>13</v>
      </c>
      <c r="F3473" s="0" t="n">
        <f aca="false">D3473-C3473+1</f>
        <v>99</v>
      </c>
      <c r="H3473" s="0" t="s">
        <v>861</v>
      </c>
      <c r="I3473" s="0" t="s">
        <v>15</v>
      </c>
      <c r="J3473" s="0" t="s">
        <v>16</v>
      </c>
      <c r="K3473" s="0" t="n">
        <v>1.21887997623292</v>
      </c>
      <c r="L3473" s="0" t="n">
        <v>0.00197628458498024</v>
      </c>
    </row>
    <row r="3474" customFormat="false" ht="15" hidden="false" customHeight="false" outlineLevel="0" collapsed="false">
      <c r="A3474" s="0" t="n">
        <v>10712</v>
      </c>
      <c r="B3474" s="0" t="s">
        <v>20</v>
      </c>
      <c r="C3474" s="0" t="n">
        <v>422224</v>
      </c>
      <c r="D3474" s="0" t="n">
        <v>422360</v>
      </c>
      <c r="E3474" s="0" t="s">
        <v>18</v>
      </c>
      <c r="F3474" s="0" t="n">
        <f aca="false">D3474-C3474+1</f>
        <v>137</v>
      </c>
      <c r="H3474" s="0" t="s">
        <v>1276</v>
      </c>
      <c r="I3474" s="0" t="s">
        <v>15</v>
      </c>
      <c r="J3474" s="0" t="s">
        <v>16</v>
      </c>
      <c r="K3474" s="0" t="n">
        <v>2.245337995338</v>
      </c>
      <c r="L3474" s="0" t="n">
        <v>0.00161779575328615</v>
      </c>
    </row>
    <row r="3475" customFormat="false" ht="15" hidden="false" customHeight="false" outlineLevel="0" collapsed="false">
      <c r="A3475" s="0" t="n">
        <v>10713</v>
      </c>
      <c r="B3475" s="0" t="s">
        <v>94</v>
      </c>
      <c r="C3475" s="0" t="n">
        <v>792266</v>
      </c>
      <c r="D3475" s="0" t="n">
        <v>792401</v>
      </c>
      <c r="E3475" s="0" t="s">
        <v>18</v>
      </c>
      <c r="F3475" s="0" t="n">
        <f aca="false">D3475-C3475+1</f>
        <v>136</v>
      </c>
      <c r="H3475" s="0" t="s">
        <v>1798</v>
      </c>
      <c r="I3475" s="0" t="s">
        <v>15</v>
      </c>
      <c r="J3475" s="0" t="s">
        <v>16</v>
      </c>
      <c r="K3475" s="0" t="n">
        <v>7.17481146304676</v>
      </c>
      <c r="L3475" s="0" t="n">
        <v>0.000846740050804403</v>
      </c>
    </row>
    <row r="3476" customFormat="false" ht="15" hidden="false" customHeight="false" outlineLevel="0" collapsed="false">
      <c r="A3476" s="0" t="n">
        <v>10719</v>
      </c>
      <c r="B3476" s="0" t="s">
        <v>32</v>
      </c>
      <c r="C3476" s="0" t="n">
        <v>1783496</v>
      </c>
      <c r="D3476" s="0" t="n">
        <v>1783948</v>
      </c>
      <c r="E3476" s="0" t="s">
        <v>13</v>
      </c>
      <c r="F3476" s="0" t="n">
        <f aca="false">D3476-C3476+1</f>
        <v>453</v>
      </c>
      <c r="I3476" s="0" t="s">
        <v>34</v>
      </c>
      <c r="K3476" s="0" t="n">
        <v>1.73015873015873</v>
      </c>
      <c r="L3476" s="0" t="n">
        <v>0.00568181818181818</v>
      </c>
    </row>
    <row r="3477" customFormat="false" ht="15" hidden="false" customHeight="false" outlineLevel="0" collapsed="false">
      <c r="A3477" s="0" t="n">
        <v>10720</v>
      </c>
      <c r="B3477" s="0" t="s">
        <v>20</v>
      </c>
      <c r="C3477" s="0" t="n">
        <v>423509</v>
      </c>
      <c r="D3477" s="0" t="n">
        <v>423710</v>
      </c>
      <c r="E3477" s="0" t="s">
        <v>13</v>
      </c>
      <c r="F3477" s="0" t="n">
        <f aca="false">D3477-C3477+1</f>
        <v>202</v>
      </c>
      <c r="H3477" s="0" t="s">
        <v>1799</v>
      </c>
      <c r="I3477" s="0" t="s">
        <v>15</v>
      </c>
      <c r="J3477" s="0" t="s">
        <v>16</v>
      </c>
      <c r="K3477" s="0" t="n">
        <v>3.64052197802198</v>
      </c>
      <c r="L3477" s="0" t="n">
        <v>0.00159936025589764</v>
      </c>
    </row>
    <row r="3478" customFormat="false" ht="15" hidden="false" customHeight="false" outlineLevel="0" collapsed="false">
      <c r="A3478" s="0" t="n">
        <v>10721</v>
      </c>
      <c r="B3478" s="0" t="s">
        <v>32</v>
      </c>
      <c r="C3478" s="0" t="n">
        <v>1746821</v>
      </c>
      <c r="D3478" s="0" t="n">
        <v>1747007</v>
      </c>
      <c r="E3478" s="0" t="s">
        <v>18</v>
      </c>
      <c r="F3478" s="0" t="n">
        <f aca="false">D3478-C3478+1</f>
        <v>187</v>
      </c>
      <c r="H3478" s="0" t="s">
        <v>812</v>
      </c>
      <c r="I3478" s="0" t="s">
        <v>15</v>
      </c>
      <c r="J3478" s="0" t="s">
        <v>16</v>
      </c>
      <c r="K3478" s="0" t="n">
        <v>1.36666666666667</v>
      </c>
      <c r="L3478" s="0" t="n">
        <v>0.00425</v>
      </c>
    </row>
    <row r="3479" customFormat="false" ht="15" hidden="false" customHeight="false" outlineLevel="0" collapsed="false">
      <c r="A3479" s="0" t="n">
        <v>10723</v>
      </c>
      <c r="B3479" s="0" t="s">
        <v>37</v>
      </c>
      <c r="C3479" s="0" t="n">
        <v>2582201</v>
      </c>
      <c r="D3479" s="0" t="n">
        <v>2582356</v>
      </c>
      <c r="E3479" s="0" t="s">
        <v>13</v>
      </c>
      <c r="F3479" s="0" t="n">
        <f aca="false">D3479-C3479+1</f>
        <v>156</v>
      </c>
      <c r="H3479" s="0" t="s">
        <v>902</v>
      </c>
      <c r="I3479" s="0" t="s">
        <v>15</v>
      </c>
      <c r="J3479" s="0" t="s">
        <v>16</v>
      </c>
      <c r="K3479" s="0" t="n">
        <v>1.75138579214666</v>
      </c>
      <c r="L3479" s="0" t="n">
        <v>0.00175131348511384</v>
      </c>
    </row>
    <row r="3480" customFormat="false" ht="15" hidden="false" customHeight="false" outlineLevel="0" collapsed="false">
      <c r="A3480" s="0" t="n">
        <v>10729</v>
      </c>
      <c r="B3480" s="0" t="s">
        <v>35</v>
      </c>
      <c r="C3480" s="0" t="n">
        <v>1136909</v>
      </c>
      <c r="D3480" s="0" t="n">
        <v>1137045</v>
      </c>
      <c r="E3480" s="0" t="s">
        <v>18</v>
      </c>
      <c r="F3480" s="0" t="n">
        <f aca="false">D3480-C3480+1</f>
        <v>137</v>
      </c>
      <c r="H3480" s="0" t="s">
        <v>1068</v>
      </c>
      <c r="I3480" s="0" t="s">
        <v>15</v>
      </c>
      <c r="J3480" s="0" t="s">
        <v>16</v>
      </c>
      <c r="K3480" s="0" t="n">
        <v>1.89113408521303</v>
      </c>
      <c r="L3480" s="0" t="n">
        <v>0.00258815917178907</v>
      </c>
    </row>
    <row r="3481" customFormat="false" ht="15" hidden="false" customHeight="false" outlineLevel="0" collapsed="false">
      <c r="A3481" s="0" t="n">
        <v>10730</v>
      </c>
      <c r="B3481" s="0" t="s">
        <v>24</v>
      </c>
      <c r="C3481" s="0" t="n">
        <v>381675</v>
      </c>
      <c r="D3481" s="0" t="n">
        <v>381937</v>
      </c>
      <c r="E3481" s="0" t="s">
        <v>18</v>
      </c>
      <c r="F3481" s="0" t="n">
        <f aca="false">D3481-C3481+1</f>
        <v>263</v>
      </c>
      <c r="G3481" s="0" t="s">
        <v>30</v>
      </c>
      <c r="H3481" s="0" t="s">
        <v>834</v>
      </c>
      <c r="I3481" s="0" t="s">
        <v>15</v>
      </c>
      <c r="J3481" s="0" t="s">
        <v>267</v>
      </c>
      <c r="K3481" s="0" t="n">
        <v>0.165543021024748</v>
      </c>
      <c r="L3481" s="0" t="n">
        <v>0.00349384778976151</v>
      </c>
    </row>
    <row r="3482" customFormat="false" ht="15" hidden="false" customHeight="false" outlineLevel="0" collapsed="false">
      <c r="A3482" s="0" t="n">
        <v>10732</v>
      </c>
      <c r="B3482" s="0" t="s">
        <v>75</v>
      </c>
      <c r="C3482" s="0" t="n">
        <v>154479</v>
      </c>
      <c r="D3482" s="0" t="n">
        <v>154748</v>
      </c>
      <c r="E3482" s="0" t="s">
        <v>18</v>
      </c>
      <c r="F3482" s="0" t="n">
        <f aca="false">D3482-C3482+1</f>
        <v>270</v>
      </c>
      <c r="G3482" s="0" t="s">
        <v>30</v>
      </c>
      <c r="H3482" s="0" t="s">
        <v>553</v>
      </c>
      <c r="I3482" s="0" t="s">
        <v>45</v>
      </c>
      <c r="K3482" s="0" t="n">
        <v>0.868585465079322</v>
      </c>
      <c r="L3482" s="0" t="n">
        <v>0.00104602510460251</v>
      </c>
    </row>
    <row r="3483" customFormat="false" ht="15" hidden="false" customHeight="false" outlineLevel="0" collapsed="false">
      <c r="A3483" s="0" t="n">
        <v>10735</v>
      </c>
      <c r="B3483" s="0" t="s">
        <v>75</v>
      </c>
      <c r="C3483" s="0" t="n">
        <v>376233</v>
      </c>
      <c r="D3483" s="0" t="n">
        <v>376352</v>
      </c>
      <c r="E3483" s="0" t="s">
        <v>18</v>
      </c>
      <c r="F3483" s="0" t="n">
        <f aca="false">D3483-C3483+1</f>
        <v>120</v>
      </c>
      <c r="H3483" s="0" t="s">
        <v>766</v>
      </c>
      <c r="I3483" s="0" t="s">
        <v>15</v>
      </c>
      <c r="J3483" s="0" t="s">
        <v>16</v>
      </c>
      <c r="K3483" s="0" t="n">
        <v>3.19444444444444</v>
      </c>
      <c r="L3483" s="0" t="n">
        <v>0.00418355340567394</v>
      </c>
    </row>
    <row r="3484" customFormat="false" ht="15" hidden="false" customHeight="false" outlineLevel="0" collapsed="false">
      <c r="A3484" s="0" t="n">
        <v>10736</v>
      </c>
      <c r="B3484" s="0" t="s">
        <v>32</v>
      </c>
      <c r="C3484" s="0" t="n">
        <v>187784</v>
      </c>
      <c r="D3484" s="0" t="n">
        <v>188047</v>
      </c>
      <c r="E3484" s="0" t="s">
        <v>18</v>
      </c>
      <c r="F3484" s="0" t="n">
        <f aca="false">D3484-C3484+1</f>
        <v>264</v>
      </c>
      <c r="H3484" s="0" t="s">
        <v>1783</v>
      </c>
      <c r="I3484" s="0" t="s">
        <v>15</v>
      </c>
      <c r="J3484" s="0" t="s">
        <v>16</v>
      </c>
      <c r="K3484" s="0" t="n">
        <v>4.02521761392729</v>
      </c>
      <c r="L3484" s="0" t="n">
        <v>0.00123609394313968</v>
      </c>
    </row>
    <row r="3485" customFormat="false" ht="15" hidden="false" customHeight="false" outlineLevel="0" collapsed="false">
      <c r="A3485" s="0" t="n">
        <v>10737</v>
      </c>
      <c r="B3485" s="0" t="s">
        <v>40</v>
      </c>
      <c r="C3485" s="0" t="n">
        <v>506637</v>
      </c>
      <c r="D3485" s="0" t="n">
        <v>507049</v>
      </c>
      <c r="E3485" s="0" t="s">
        <v>13</v>
      </c>
      <c r="F3485" s="0" t="n">
        <f aca="false">D3485-C3485+1</f>
        <v>413</v>
      </c>
      <c r="H3485" s="0" t="s">
        <v>1800</v>
      </c>
      <c r="I3485" s="0" t="s">
        <v>15</v>
      </c>
      <c r="J3485" s="0" t="s">
        <v>16</v>
      </c>
      <c r="K3485" s="0" t="n">
        <v>4.78545468507665</v>
      </c>
      <c r="L3485" s="0" t="n">
        <v>0.00251256281407035</v>
      </c>
    </row>
    <row r="3486" customFormat="false" ht="15" hidden="false" customHeight="false" outlineLevel="0" collapsed="false">
      <c r="A3486" s="0" t="n">
        <v>10745</v>
      </c>
      <c r="B3486" s="0" t="s">
        <v>17</v>
      </c>
      <c r="C3486" s="0" t="n">
        <v>669010</v>
      </c>
      <c r="D3486" s="0" t="n">
        <v>669151</v>
      </c>
      <c r="E3486" s="0" t="s">
        <v>13</v>
      </c>
      <c r="F3486" s="0" t="n">
        <f aca="false">D3486-C3486+1</f>
        <v>142</v>
      </c>
      <c r="H3486" s="0" t="s">
        <v>166</v>
      </c>
      <c r="I3486" s="0" t="s">
        <v>15</v>
      </c>
      <c r="J3486" s="0" t="s">
        <v>16</v>
      </c>
      <c r="K3486" s="0" t="n">
        <v>4.75576923076923</v>
      </c>
      <c r="L3486" s="0" t="n">
        <v>0.00124740124740125</v>
      </c>
    </row>
    <row r="3487" customFormat="false" ht="15" hidden="false" customHeight="false" outlineLevel="0" collapsed="false">
      <c r="A3487" s="0" t="n">
        <v>10747</v>
      </c>
      <c r="B3487" s="0" t="s">
        <v>48</v>
      </c>
      <c r="C3487" s="0" t="n">
        <v>145139</v>
      </c>
      <c r="D3487" s="0" t="n">
        <v>145255</v>
      </c>
      <c r="E3487" s="0" t="s">
        <v>18</v>
      </c>
      <c r="F3487" s="0" t="n">
        <f aca="false">D3487-C3487+1</f>
        <v>117</v>
      </c>
      <c r="H3487" s="0" t="s">
        <v>713</v>
      </c>
      <c r="I3487" s="0" t="s">
        <v>15</v>
      </c>
      <c r="J3487" s="0" t="s">
        <v>16</v>
      </c>
      <c r="K3487" s="0" t="n">
        <v>8.06547619047618</v>
      </c>
      <c r="L3487" s="0" t="n">
        <v>0.001885458402074</v>
      </c>
    </row>
    <row r="3488" customFormat="false" ht="15" hidden="false" customHeight="false" outlineLevel="0" collapsed="false">
      <c r="A3488" s="0" t="n">
        <v>10748</v>
      </c>
      <c r="B3488" s="0" t="s">
        <v>20</v>
      </c>
      <c r="C3488" s="0" t="n">
        <v>1347412</v>
      </c>
      <c r="D3488" s="0" t="n">
        <v>1347622</v>
      </c>
      <c r="E3488" s="0" t="s">
        <v>13</v>
      </c>
      <c r="F3488" s="0" t="n">
        <f aca="false">D3488-C3488+1</f>
        <v>211</v>
      </c>
      <c r="H3488" s="0" t="s">
        <v>1801</v>
      </c>
      <c r="I3488" s="0" t="s">
        <v>15</v>
      </c>
      <c r="J3488" s="0" t="s">
        <v>16</v>
      </c>
      <c r="K3488" s="0" t="n">
        <v>2.25337264361655</v>
      </c>
      <c r="L3488" s="0" t="n">
        <v>0.00132538104705103</v>
      </c>
    </row>
    <row r="3489" customFormat="false" ht="15" hidden="false" customHeight="false" outlineLevel="0" collapsed="false">
      <c r="A3489" s="0" t="n">
        <v>10751</v>
      </c>
      <c r="B3489" s="0" t="s">
        <v>35</v>
      </c>
      <c r="C3489" s="0" t="n">
        <v>86305</v>
      </c>
      <c r="D3489" s="0" t="n">
        <v>86828</v>
      </c>
      <c r="E3489" s="0" t="s">
        <v>18</v>
      </c>
      <c r="F3489" s="0" t="n">
        <f aca="false">D3489-C3489+1</f>
        <v>524</v>
      </c>
      <c r="H3489" s="0" t="s">
        <v>1802</v>
      </c>
      <c r="I3489" s="0" t="s">
        <v>15</v>
      </c>
      <c r="J3489" s="0" t="s">
        <v>16</v>
      </c>
      <c r="K3489" s="0" t="n">
        <v>7.78157023826123</v>
      </c>
      <c r="L3489" s="0" t="n">
        <v>0</v>
      </c>
    </row>
    <row r="3490" customFormat="false" ht="15" hidden="false" customHeight="false" outlineLevel="0" collapsed="false">
      <c r="A3490" s="0" t="n">
        <v>10755</v>
      </c>
      <c r="B3490" s="0" t="s">
        <v>35</v>
      </c>
      <c r="C3490" s="0" t="n">
        <v>453003</v>
      </c>
      <c r="D3490" s="0" t="n">
        <v>453132</v>
      </c>
      <c r="E3490" s="0" t="s">
        <v>13</v>
      </c>
      <c r="F3490" s="0" t="n">
        <f aca="false">D3490-C3490+1</f>
        <v>130</v>
      </c>
      <c r="G3490" s="0" t="s">
        <v>30</v>
      </c>
      <c r="H3490" s="0" t="s">
        <v>1158</v>
      </c>
      <c r="I3490" s="0" t="s">
        <v>15</v>
      </c>
      <c r="J3490" s="0" t="s">
        <v>16</v>
      </c>
      <c r="K3490" s="0" t="n">
        <v>1.93084811529933</v>
      </c>
      <c r="L3490" s="0" t="n">
        <v>0.00132743362831858</v>
      </c>
    </row>
    <row r="3491" customFormat="false" ht="15" hidden="false" customHeight="false" outlineLevel="0" collapsed="false">
      <c r="A3491" s="0" t="n">
        <v>10757</v>
      </c>
      <c r="B3491" s="0" t="s">
        <v>32</v>
      </c>
      <c r="C3491" s="0" t="n">
        <v>1877211</v>
      </c>
      <c r="D3491" s="0" t="n">
        <v>1877391</v>
      </c>
      <c r="E3491" s="0" t="s">
        <v>13</v>
      </c>
      <c r="F3491" s="0" t="n">
        <f aca="false">D3491-C3491+1</f>
        <v>181</v>
      </c>
      <c r="H3491" s="0" t="s">
        <v>931</v>
      </c>
      <c r="I3491" s="0" t="s">
        <v>15</v>
      </c>
      <c r="J3491" s="0" t="s">
        <v>16</v>
      </c>
      <c r="K3491" s="0" t="n">
        <v>1.04074675324675</v>
      </c>
      <c r="L3491" s="0" t="n">
        <v>0.00157016683022571</v>
      </c>
    </row>
    <row r="3492" customFormat="false" ht="15" hidden="false" customHeight="false" outlineLevel="0" collapsed="false">
      <c r="A3492" s="0" t="n">
        <v>10758</v>
      </c>
      <c r="B3492" s="0" t="s">
        <v>12</v>
      </c>
      <c r="C3492" s="0" t="n">
        <v>322921</v>
      </c>
      <c r="D3492" s="0" t="n">
        <v>323059</v>
      </c>
      <c r="E3492" s="0" t="s">
        <v>18</v>
      </c>
      <c r="F3492" s="0" t="n">
        <f aca="false">D3492-C3492+1</f>
        <v>139</v>
      </c>
      <c r="H3492" s="0" t="s">
        <v>1803</v>
      </c>
      <c r="I3492" s="0" t="s">
        <v>15</v>
      </c>
      <c r="J3492" s="0" t="s">
        <v>16</v>
      </c>
      <c r="K3492" s="0" t="n">
        <v>5.2893730127186</v>
      </c>
      <c r="L3492" s="0" t="n">
        <v>0.000984251968503937</v>
      </c>
    </row>
    <row r="3493" customFormat="false" ht="15" hidden="false" customHeight="false" outlineLevel="0" collapsed="false">
      <c r="A3493" s="0" t="n">
        <v>10759</v>
      </c>
      <c r="B3493" s="0" t="s">
        <v>12</v>
      </c>
      <c r="C3493" s="0" t="n">
        <v>744096</v>
      </c>
      <c r="D3493" s="0" t="n">
        <v>744280</v>
      </c>
      <c r="E3493" s="0" t="s">
        <v>13</v>
      </c>
      <c r="F3493" s="0" t="n">
        <f aca="false">D3493-C3493+1</f>
        <v>185</v>
      </c>
      <c r="H3493" s="0" t="s">
        <v>1804</v>
      </c>
      <c r="I3493" s="0" t="s">
        <v>15</v>
      </c>
      <c r="J3493" s="0" t="s">
        <v>16</v>
      </c>
      <c r="K3493" s="0" t="n">
        <v>4.18958333333333</v>
      </c>
      <c r="L3493" s="0" t="n">
        <v>0.00123456790123457</v>
      </c>
    </row>
    <row r="3494" customFormat="false" ht="15" hidden="false" customHeight="false" outlineLevel="0" collapsed="false">
      <c r="A3494" s="0" t="n">
        <v>10764</v>
      </c>
      <c r="B3494" s="0" t="s">
        <v>24</v>
      </c>
      <c r="C3494" s="0" t="n">
        <v>63229</v>
      </c>
      <c r="D3494" s="0" t="n">
        <v>63494</v>
      </c>
      <c r="E3494" s="0" t="s">
        <v>13</v>
      </c>
      <c r="F3494" s="0" t="n">
        <f aca="false">D3494-C3494+1</f>
        <v>266</v>
      </c>
      <c r="H3494" s="0" t="s">
        <v>1805</v>
      </c>
      <c r="I3494" s="0" t="s">
        <v>15</v>
      </c>
      <c r="J3494" s="0" t="s">
        <v>16</v>
      </c>
      <c r="K3494" s="0" t="n">
        <v>2.32672659005575</v>
      </c>
      <c r="L3494" s="0" t="n">
        <v>0.00102249488752556</v>
      </c>
    </row>
    <row r="3495" customFormat="false" ht="15" hidden="false" customHeight="false" outlineLevel="0" collapsed="false">
      <c r="A3495" s="0" t="n">
        <v>10769</v>
      </c>
      <c r="B3495" s="0" t="s">
        <v>17</v>
      </c>
      <c r="C3495" s="0" t="n">
        <v>552825</v>
      </c>
      <c r="D3495" s="0" t="n">
        <v>552938</v>
      </c>
      <c r="E3495" s="0" t="s">
        <v>18</v>
      </c>
      <c r="F3495" s="0" t="n">
        <f aca="false">D3495-C3495+1</f>
        <v>114</v>
      </c>
      <c r="H3495" s="0" t="s">
        <v>1586</v>
      </c>
      <c r="I3495" s="0" t="s">
        <v>15</v>
      </c>
      <c r="J3495" s="0" t="s">
        <v>16</v>
      </c>
      <c r="K3495" s="0" t="n">
        <v>10.3125000000001</v>
      </c>
      <c r="L3495" s="0" t="n">
        <v>0.00171636987770865</v>
      </c>
    </row>
    <row r="3496" customFormat="false" ht="15" hidden="false" customHeight="false" outlineLevel="0" collapsed="false">
      <c r="A3496" s="0" t="n">
        <v>10770</v>
      </c>
      <c r="B3496" s="0" t="s">
        <v>40</v>
      </c>
      <c r="C3496" s="0" t="n">
        <v>185304</v>
      </c>
      <c r="D3496" s="0" t="n">
        <v>185696</v>
      </c>
      <c r="E3496" s="0" t="s">
        <v>18</v>
      </c>
      <c r="F3496" s="0" t="n">
        <f aca="false">D3496-C3496+1</f>
        <v>393</v>
      </c>
      <c r="H3496" s="0" t="s">
        <v>1078</v>
      </c>
      <c r="I3496" s="0" t="s">
        <v>15</v>
      </c>
      <c r="J3496" s="0" t="s">
        <v>16</v>
      </c>
      <c r="K3496" s="0" t="n">
        <v>5.30411099459911</v>
      </c>
      <c r="L3496" s="0" t="n">
        <v>0.00142450142450142</v>
      </c>
    </row>
    <row r="3497" customFormat="false" ht="15" hidden="false" customHeight="false" outlineLevel="0" collapsed="false">
      <c r="A3497" s="0" t="n">
        <v>10777</v>
      </c>
      <c r="B3497" s="0" t="s">
        <v>32</v>
      </c>
      <c r="C3497" s="0" t="n">
        <v>1320427</v>
      </c>
      <c r="D3497" s="0" t="n">
        <v>1320602</v>
      </c>
      <c r="E3497" s="0" t="s">
        <v>13</v>
      </c>
      <c r="F3497" s="0" t="n">
        <f aca="false">D3497-C3497+1</f>
        <v>176</v>
      </c>
      <c r="I3497" s="0" t="s">
        <v>34</v>
      </c>
      <c r="K3497" s="0" t="n">
        <v>1.15588578088578</v>
      </c>
      <c r="L3497" s="0" t="n">
        <v>0.00397245762711864</v>
      </c>
    </row>
    <row r="3498" customFormat="false" ht="15" hidden="false" customHeight="false" outlineLevel="0" collapsed="false">
      <c r="A3498" s="0" t="n">
        <v>10781</v>
      </c>
      <c r="B3498" s="0" t="s">
        <v>94</v>
      </c>
      <c r="C3498" s="0" t="n">
        <v>1159204</v>
      </c>
      <c r="D3498" s="0" t="n">
        <v>1159422</v>
      </c>
      <c r="E3498" s="0" t="s">
        <v>13</v>
      </c>
      <c r="F3498" s="0" t="n">
        <f aca="false">D3498-C3498+1</f>
        <v>219</v>
      </c>
      <c r="H3498" s="0" t="s">
        <v>1517</v>
      </c>
      <c r="I3498" s="0" t="s">
        <v>15</v>
      </c>
      <c r="J3498" s="0" t="s">
        <v>16</v>
      </c>
      <c r="K3498" s="0" t="n">
        <v>2.97619047619047</v>
      </c>
      <c r="L3498" s="0" t="n">
        <v>0.00425</v>
      </c>
    </row>
    <row r="3499" customFormat="false" ht="15" hidden="false" customHeight="false" outlineLevel="0" collapsed="false">
      <c r="A3499" s="0" t="n">
        <v>10782</v>
      </c>
      <c r="B3499" s="0" t="s">
        <v>32</v>
      </c>
      <c r="C3499" s="0" t="n">
        <v>2450940</v>
      </c>
      <c r="D3499" s="0" t="n">
        <v>2451054</v>
      </c>
      <c r="E3499" s="0" t="s">
        <v>18</v>
      </c>
      <c r="F3499" s="0" t="n">
        <f aca="false">D3499-C3499+1</f>
        <v>115</v>
      </c>
      <c r="H3499" s="0" t="s">
        <v>966</v>
      </c>
      <c r="I3499" s="0" t="s">
        <v>15</v>
      </c>
      <c r="J3499" s="0" t="s">
        <v>16</v>
      </c>
      <c r="K3499" s="0" t="n">
        <v>3.99756483238456</v>
      </c>
      <c r="L3499" s="0" t="n">
        <v>0.000819672131147541</v>
      </c>
    </row>
    <row r="3500" customFormat="false" ht="15" hidden="false" customHeight="false" outlineLevel="0" collapsed="false">
      <c r="A3500" s="0" t="n">
        <v>10784</v>
      </c>
      <c r="B3500" s="0" t="s">
        <v>22</v>
      </c>
      <c r="C3500" s="0" t="n">
        <v>1231594</v>
      </c>
      <c r="D3500" s="0" t="n">
        <v>1231781</v>
      </c>
      <c r="E3500" s="0" t="s">
        <v>18</v>
      </c>
      <c r="F3500" s="0" t="n">
        <f aca="false">D3500-C3500+1</f>
        <v>188</v>
      </c>
      <c r="H3500" s="0" t="s">
        <v>1806</v>
      </c>
      <c r="I3500" s="0" t="s">
        <v>15</v>
      </c>
      <c r="J3500" s="0" t="s">
        <v>16</v>
      </c>
      <c r="K3500" s="0" t="n">
        <v>2.78141711229946</v>
      </c>
      <c r="L3500" s="0" t="n">
        <v>0.00140121438580103</v>
      </c>
    </row>
    <row r="3501" customFormat="false" ht="15" hidden="false" customHeight="false" outlineLevel="0" collapsed="false">
      <c r="A3501" s="0" t="n">
        <v>10791</v>
      </c>
      <c r="B3501" s="0" t="s">
        <v>75</v>
      </c>
      <c r="C3501" s="0" t="n">
        <v>381805</v>
      </c>
      <c r="D3501" s="0" t="n">
        <v>381937</v>
      </c>
      <c r="E3501" s="0" t="s">
        <v>13</v>
      </c>
      <c r="F3501" s="0" t="n">
        <f aca="false">D3501-C3501+1</f>
        <v>133</v>
      </c>
      <c r="H3501" s="0" t="s">
        <v>1062</v>
      </c>
      <c r="I3501" s="0" t="s">
        <v>15</v>
      </c>
      <c r="J3501" s="0" t="s">
        <v>16</v>
      </c>
      <c r="K3501" s="0" t="n">
        <v>5.20406715317707</v>
      </c>
      <c r="L3501" s="0" t="n">
        <v>0.000846740050804403</v>
      </c>
    </row>
    <row r="3502" customFormat="false" ht="15" hidden="false" customHeight="false" outlineLevel="0" collapsed="false">
      <c r="A3502" s="0" t="n">
        <v>10792</v>
      </c>
      <c r="B3502" s="0" t="s">
        <v>32</v>
      </c>
      <c r="C3502" s="0" t="n">
        <v>902610</v>
      </c>
      <c r="D3502" s="0" t="n">
        <v>902873</v>
      </c>
      <c r="E3502" s="0" t="s">
        <v>18</v>
      </c>
      <c r="F3502" s="0" t="n">
        <f aca="false">D3502-C3502+1</f>
        <v>264</v>
      </c>
      <c r="G3502" s="0" t="s">
        <v>30</v>
      </c>
      <c r="H3502" s="0" t="s">
        <v>203</v>
      </c>
      <c r="I3502" s="0" t="s">
        <v>612</v>
      </c>
      <c r="K3502" s="0" t="n">
        <v>0.414574314574314</v>
      </c>
      <c r="L3502" s="0" t="n">
        <v>0.00542740841248304</v>
      </c>
    </row>
    <row r="3503" customFormat="false" ht="15" hidden="false" customHeight="false" outlineLevel="0" collapsed="false">
      <c r="A3503" s="0" t="n">
        <v>10793</v>
      </c>
      <c r="B3503" s="0" t="s">
        <v>20</v>
      </c>
      <c r="C3503" s="0" t="n">
        <v>432406</v>
      </c>
      <c r="D3503" s="0" t="n">
        <v>432877</v>
      </c>
      <c r="E3503" s="0" t="s">
        <v>13</v>
      </c>
      <c r="F3503" s="0" t="n">
        <f aca="false">D3503-C3503+1</f>
        <v>472</v>
      </c>
      <c r="H3503" s="0" t="s">
        <v>916</v>
      </c>
      <c r="I3503" s="0" t="s">
        <v>15</v>
      </c>
      <c r="J3503" s="0" t="s">
        <v>16</v>
      </c>
      <c r="K3503" s="0" t="n">
        <v>5.45</v>
      </c>
      <c r="L3503" s="0" t="n">
        <v>0.00209497206703911</v>
      </c>
    </row>
    <row r="3504" customFormat="false" ht="15" hidden="false" customHeight="false" outlineLevel="0" collapsed="false">
      <c r="A3504" s="0" t="n">
        <v>10796</v>
      </c>
      <c r="B3504" s="0" t="s">
        <v>48</v>
      </c>
      <c r="C3504" s="0" t="n">
        <v>707497</v>
      </c>
      <c r="D3504" s="0" t="n">
        <v>707801</v>
      </c>
      <c r="E3504" s="0" t="s">
        <v>18</v>
      </c>
      <c r="F3504" s="0" t="n">
        <f aca="false">D3504-C3504+1</f>
        <v>305</v>
      </c>
      <c r="H3504" s="0" t="s">
        <v>1807</v>
      </c>
      <c r="I3504" s="0" t="s">
        <v>15</v>
      </c>
      <c r="J3504" s="0" t="s">
        <v>16</v>
      </c>
      <c r="K3504" s="0" t="n">
        <v>3.22709235209235</v>
      </c>
      <c r="L3504" s="0" t="n">
        <v>0.00125891733109526</v>
      </c>
    </row>
    <row r="3505" customFormat="false" ht="15" hidden="false" customHeight="false" outlineLevel="0" collapsed="false">
      <c r="A3505" s="0" t="n">
        <v>10797</v>
      </c>
      <c r="B3505" s="0" t="s">
        <v>40</v>
      </c>
      <c r="C3505" s="0" t="n">
        <v>1806422</v>
      </c>
      <c r="D3505" s="0" t="n">
        <v>1806601</v>
      </c>
      <c r="E3505" s="0" t="s">
        <v>18</v>
      </c>
      <c r="F3505" s="0" t="n">
        <f aca="false">D3505-C3505+1</f>
        <v>180</v>
      </c>
      <c r="H3505" s="0" t="s">
        <v>86</v>
      </c>
      <c r="I3505" s="0" t="s">
        <v>15</v>
      </c>
      <c r="J3505" s="0" t="s">
        <v>16</v>
      </c>
      <c r="K3505" s="0" t="n">
        <v>2.89166666666667</v>
      </c>
      <c r="L3505" s="0" t="n">
        <v>0.00393754243041412</v>
      </c>
    </row>
    <row r="3506" customFormat="false" ht="15" hidden="false" customHeight="false" outlineLevel="0" collapsed="false">
      <c r="A3506" s="0" t="n">
        <v>10799</v>
      </c>
      <c r="B3506" s="0" t="s">
        <v>40</v>
      </c>
      <c r="C3506" s="0" t="n">
        <v>1139023</v>
      </c>
      <c r="D3506" s="0" t="n">
        <v>1139130</v>
      </c>
      <c r="E3506" s="0" t="s">
        <v>18</v>
      </c>
      <c r="F3506" s="0" t="n">
        <f aca="false">D3506-C3506+1</f>
        <v>108</v>
      </c>
      <c r="H3506" s="0" t="s">
        <v>434</v>
      </c>
      <c r="I3506" s="0" t="s">
        <v>15</v>
      </c>
      <c r="J3506" s="0" t="s">
        <v>16</v>
      </c>
      <c r="K3506" s="0" t="n">
        <v>3.74251336898395</v>
      </c>
      <c r="L3506" s="0" t="n">
        <v>0.00123456790123457</v>
      </c>
    </row>
    <row r="3507" customFormat="false" ht="15" hidden="false" customHeight="false" outlineLevel="0" collapsed="false">
      <c r="A3507" s="0" t="n">
        <v>10800</v>
      </c>
      <c r="B3507" s="0" t="s">
        <v>80</v>
      </c>
      <c r="C3507" s="0" t="n">
        <v>537979</v>
      </c>
      <c r="D3507" s="0" t="n">
        <v>538153</v>
      </c>
      <c r="E3507" s="0" t="s">
        <v>18</v>
      </c>
      <c r="F3507" s="0" t="n">
        <f aca="false">D3507-C3507+1</f>
        <v>175</v>
      </c>
      <c r="H3507" s="0" t="s">
        <v>1808</v>
      </c>
      <c r="I3507" s="0" t="s">
        <v>15</v>
      </c>
      <c r="J3507" s="0" t="s">
        <v>16</v>
      </c>
      <c r="K3507" s="0" t="n">
        <v>0.955357142857143</v>
      </c>
      <c r="L3507" s="0" t="n">
        <v>0.00420016800672027</v>
      </c>
    </row>
    <row r="3508" customFormat="false" ht="15" hidden="false" customHeight="false" outlineLevel="0" collapsed="false">
      <c r="A3508" s="0" t="n">
        <v>10801</v>
      </c>
      <c r="B3508" s="0" t="s">
        <v>40</v>
      </c>
      <c r="C3508" s="0" t="n">
        <v>124922</v>
      </c>
      <c r="D3508" s="0" t="n">
        <v>125570</v>
      </c>
      <c r="E3508" s="0" t="s">
        <v>13</v>
      </c>
      <c r="F3508" s="0" t="n">
        <f aca="false">D3508-C3508+1</f>
        <v>649</v>
      </c>
      <c r="H3508" s="0" t="s">
        <v>1809</v>
      </c>
      <c r="I3508" s="0" t="s">
        <v>15</v>
      </c>
      <c r="J3508" s="0" t="s">
        <v>16</v>
      </c>
      <c r="K3508" s="0" t="n">
        <v>8.99235687180334</v>
      </c>
      <c r="L3508" s="0" t="n">
        <v>0</v>
      </c>
    </row>
    <row r="3509" customFormat="false" ht="15" hidden="false" customHeight="false" outlineLevel="0" collapsed="false">
      <c r="A3509" s="0" t="n">
        <v>10805</v>
      </c>
      <c r="B3509" s="0" t="s">
        <v>94</v>
      </c>
      <c r="C3509" s="0" t="n">
        <v>990712</v>
      </c>
      <c r="D3509" s="0" t="n">
        <v>990846</v>
      </c>
      <c r="E3509" s="0" t="s">
        <v>13</v>
      </c>
      <c r="F3509" s="0" t="n">
        <f aca="false">D3509-C3509+1</f>
        <v>135</v>
      </c>
      <c r="H3509" s="0" t="s">
        <v>353</v>
      </c>
      <c r="I3509" s="0" t="s">
        <v>15</v>
      </c>
      <c r="J3509" s="0" t="s">
        <v>16</v>
      </c>
      <c r="K3509" s="0" t="n">
        <v>2.93992794486215</v>
      </c>
      <c r="L3509" s="0" t="n">
        <v>0.00184034966643662</v>
      </c>
    </row>
    <row r="3510" customFormat="false" ht="15" hidden="false" customHeight="false" outlineLevel="0" collapsed="false">
      <c r="A3510" s="0" t="n">
        <v>10810</v>
      </c>
      <c r="B3510" s="0" t="s">
        <v>75</v>
      </c>
      <c r="C3510" s="0" t="n">
        <v>543089</v>
      </c>
      <c r="D3510" s="0" t="n">
        <v>543339</v>
      </c>
      <c r="E3510" s="0" t="s">
        <v>13</v>
      </c>
      <c r="F3510" s="0" t="n">
        <f aca="false">D3510-C3510+1</f>
        <v>251</v>
      </c>
      <c r="H3510" s="0" t="s">
        <v>486</v>
      </c>
      <c r="I3510" s="0" t="s">
        <v>15</v>
      </c>
      <c r="K3510" s="0" t="n">
        <v>7.01363636363638</v>
      </c>
      <c r="L3510" s="0" t="n">
        <v>0.00102933607822954</v>
      </c>
    </row>
    <row r="3511" customFormat="false" ht="15" hidden="false" customHeight="false" outlineLevel="0" collapsed="false">
      <c r="A3511" s="0" t="n">
        <v>10811</v>
      </c>
      <c r="B3511" s="0" t="s">
        <v>32</v>
      </c>
      <c r="C3511" s="0" t="n">
        <v>2498756</v>
      </c>
      <c r="D3511" s="0" t="n">
        <v>2499135</v>
      </c>
      <c r="E3511" s="0" t="s">
        <v>18</v>
      </c>
      <c r="F3511" s="0" t="n">
        <f aca="false">D3511-C3511+1</f>
        <v>380</v>
      </c>
      <c r="H3511" s="0" t="s">
        <v>556</v>
      </c>
      <c r="I3511" s="0" t="s">
        <v>45</v>
      </c>
      <c r="J3511" s="0" t="s">
        <v>16</v>
      </c>
      <c r="K3511" s="0" t="n">
        <v>2.55683876811594</v>
      </c>
      <c r="L3511" s="0" t="n">
        <v>0.00151057401812689</v>
      </c>
    </row>
    <row r="3512" customFormat="false" ht="15" hidden="false" customHeight="false" outlineLevel="0" collapsed="false">
      <c r="A3512" s="0" t="n">
        <v>10814</v>
      </c>
      <c r="B3512" s="0" t="s">
        <v>17</v>
      </c>
      <c r="C3512" s="0" t="n">
        <v>224094</v>
      </c>
      <c r="D3512" s="0" t="n">
        <v>224295</v>
      </c>
      <c r="E3512" s="0" t="s">
        <v>18</v>
      </c>
      <c r="F3512" s="0" t="n">
        <f aca="false">D3512-C3512+1</f>
        <v>202</v>
      </c>
      <c r="H3512" s="0" t="s">
        <v>1810</v>
      </c>
      <c r="I3512" s="0" t="s">
        <v>15</v>
      </c>
      <c r="J3512" s="0" t="s">
        <v>16</v>
      </c>
      <c r="K3512" s="0" t="n">
        <v>7.87500000000002</v>
      </c>
      <c r="L3512" s="0" t="n">
        <v>0.00266355918095555</v>
      </c>
    </row>
    <row r="3513" customFormat="false" ht="15" hidden="false" customHeight="false" outlineLevel="0" collapsed="false">
      <c r="A3513" s="0" t="n">
        <v>10816</v>
      </c>
      <c r="B3513" s="0" t="s">
        <v>48</v>
      </c>
      <c r="C3513" s="0" t="n">
        <v>835767</v>
      </c>
      <c r="D3513" s="0" t="n">
        <v>835981</v>
      </c>
      <c r="E3513" s="0" t="s">
        <v>18</v>
      </c>
      <c r="F3513" s="0" t="n">
        <f aca="false">D3513-C3513+1</f>
        <v>215</v>
      </c>
      <c r="H3513" s="0" t="s">
        <v>1811</v>
      </c>
      <c r="I3513" s="0" t="s">
        <v>15</v>
      </c>
      <c r="J3513" s="0" t="s">
        <v>16</v>
      </c>
      <c r="K3513" s="0" t="n">
        <v>4.62692307692308</v>
      </c>
      <c r="L3513" s="0" t="n">
        <v>0.00175131348511384</v>
      </c>
    </row>
    <row r="3514" customFormat="false" ht="15" hidden="false" customHeight="false" outlineLevel="0" collapsed="false">
      <c r="A3514" s="0" t="n">
        <v>10818</v>
      </c>
      <c r="B3514" s="0" t="s">
        <v>75</v>
      </c>
      <c r="C3514" s="0" t="n">
        <v>1373182</v>
      </c>
      <c r="D3514" s="0" t="n">
        <v>1373406</v>
      </c>
      <c r="E3514" s="0" t="s">
        <v>13</v>
      </c>
      <c r="F3514" s="0" t="n">
        <f aca="false">D3514-C3514+1</f>
        <v>225</v>
      </c>
      <c r="H3514" s="0" t="s">
        <v>1592</v>
      </c>
      <c r="I3514" s="0" t="s">
        <v>15</v>
      </c>
      <c r="J3514" s="0" t="s">
        <v>16</v>
      </c>
      <c r="K3514" s="0" t="n">
        <v>0.658333333333334</v>
      </c>
      <c r="L3514" s="0" t="n">
        <v>0.00418355340567394</v>
      </c>
    </row>
    <row r="3515" customFormat="false" ht="15" hidden="false" customHeight="false" outlineLevel="0" collapsed="false">
      <c r="A3515" s="0" t="n">
        <v>10822</v>
      </c>
      <c r="B3515" s="0" t="s">
        <v>75</v>
      </c>
      <c r="C3515" s="0" t="n">
        <v>795981</v>
      </c>
      <c r="D3515" s="0" t="n">
        <v>796182</v>
      </c>
      <c r="E3515" s="0" t="s">
        <v>13</v>
      </c>
      <c r="F3515" s="0" t="n">
        <f aca="false">D3515-C3515+1</f>
        <v>202</v>
      </c>
      <c r="G3515" s="0" t="s">
        <v>30</v>
      </c>
      <c r="H3515" s="0" t="s">
        <v>480</v>
      </c>
      <c r="I3515" s="0" t="s">
        <v>15</v>
      </c>
      <c r="J3515" s="0" t="s">
        <v>16</v>
      </c>
      <c r="K3515" s="0" t="n">
        <v>21.4809523809524</v>
      </c>
      <c r="L3515" s="0" t="n">
        <v>0.000899280575539568</v>
      </c>
    </row>
    <row r="3516" customFormat="false" ht="15" hidden="false" customHeight="false" outlineLevel="0" collapsed="false">
      <c r="A3516" s="0" t="n">
        <v>10825</v>
      </c>
      <c r="B3516" s="0" t="s">
        <v>29</v>
      </c>
      <c r="C3516" s="0" t="n">
        <v>437864</v>
      </c>
      <c r="D3516" s="0" t="n">
        <v>438136</v>
      </c>
      <c r="E3516" s="0" t="s">
        <v>13</v>
      </c>
      <c r="F3516" s="0" t="n">
        <f aca="false">D3516-C3516+1</f>
        <v>273</v>
      </c>
      <c r="H3516" s="0" t="s">
        <v>1812</v>
      </c>
      <c r="I3516" s="0" t="s">
        <v>15</v>
      </c>
      <c r="J3516" s="0" t="s">
        <v>16</v>
      </c>
      <c r="K3516" s="0" t="n">
        <v>3.18198857750152</v>
      </c>
      <c r="L3516" s="0" t="n">
        <v>0.00114810562571757</v>
      </c>
    </row>
    <row r="3517" customFormat="false" ht="15" hidden="false" customHeight="false" outlineLevel="0" collapsed="false">
      <c r="A3517" s="0" t="n">
        <v>10828</v>
      </c>
      <c r="B3517" s="0" t="s">
        <v>48</v>
      </c>
      <c r="C3517" s="0" t="n">
        <v>216044</v>
      </c>
      <c r="D3517" s="0" t="n">
        <v>216190</v>
      </c>
      <c r="E3517" s="0" t="s">
        <v>13</v>
      </c>
      <c r="F3517" s="0" t="n">
        <f aca="false">D3517-C3517+1</f>
        <v>147</v>
      </c>
      <c r="H3517" s="0" t="s">
        <v>1119</v>
      </c>
      <c r="I3517" s="0" t="s">
        <v>15</v>
      </c>
      <c r="J3517" s="0" t="s">
        <v>16</v>
      </c>
      <c r="K3517" s="0" t="n">
        <v>2.67197802197802</v>
      </c>
      <c r="L3517" s="0" t="n">
        <v>0.00266355918095555</v>
      </c>
    </row>
    <row r="3518" customFormat="false" ht="15" hidden="false" customHeight="false" outlineLevel="0" collapsed="false">
      <c r="A3518" s="0" t="n">
        <v>10829</v>
      </c>
      <c r="B3518" s="0" t="s">
        <v>40</v>
      </c>
      <c r="C3518" s="0" t="n">
        <v>274669</v>
      </c>
      <c r="D3518" s="0" t="n">
        <v>275013</v>
      </c>
      <c r="E3518" s="0" t="s">
        <v>18</v>
      </c>
      <c r="F3518" s="0" t="n">
        <f aca="false">D3518-C3518+1</f>
        <v>345</v>
      </c>
      <c r="H3518" s="0" t="s">
        <v>1813</v>
      </c>
      <c r="I3518" s="0" t="s">
        <v>15</v>
      </c>
      <c r="J3518" s="0" t="s">
        <v>16</v>
      </c>
      <c r="K3518" s="0" t="n">
        <v>3.99839743589744</v>
      </c>
      <c r="L3518" s="0" t="n">
        <v>0.0017710870046491</v>
      </c>
    </row>
    <row r="3519" customFormat="false" ht="15" hidden="false" customHeight="false" outlineLevel="0" collapsed="false">
      <c r="A3519" s="0" t="n">
        <v>10834</v>
      </c>
      <c r="B3519" s="0" t="s">
        <v>29</v>
      </c>
      <c r="C3519" s="0" t="n">
        <v>407716</v>
      </c>
      <c r="D3519" s="0" t="n">
        <v>407913</v>
      </c>
      <c r="E3519" s="0" t="s">
        <v>13</v>
      </c>
      <c r="F3519" s="0" t="n">
        <f aca="false">D3519-C3519+1</f>
        <v>198</v>
      </c>
      <c r="H3519" s="0" t="s">
        <v>1814</v>
      </c>
      <c r="I3519" s="0" t="s">
        <v>15</v>
      </c>
      <c r="J3519" s="0" t="s">
        <v>16</v>
      </c>
      <c r="K3519" s="0" t="n">
        <v>3.92406946299564</v>
      </c>
      <c r="L3519" s="0" t="n">
        <v>0</v>
      </c>
    </row>
    <row r="3520" customFormat="false" ht="15" hidden="false" customHeight="false" outlineLevel="0" collapsed="false">
      <c r="A3520" s="0" t="n">
        <v>10837</v>
      </c>
      <c r="B3520" s="0" t="s">
        <v>17</v>
      </c>
      <c r="C3520" s="0" t="n">
        <v>475994</v>
      </c>
      <c r="D3520" s="0" t="n">
        <v>476148</v>
      </c>
      <c r="E3520" s="0" t="s">
        <v>18</v>
      </c>
      <c r="F3520" s="0" t="n">
        <f aca="false">D3520-C3520+1</f>
        <v>155</v>
      </c>
      <c r="H3520" s="0" t="s">
        <v>1815</v>
      </c>
      <c r="I3520" s="0" t="s">
        <v>15</v>
      </c>
      <c r="J3520" s="0" t="s">
        <v>16</v>
      </c>
      <c r="K3520" s="0" t="n">
        <v>3.49151097381145</v>
      </c>
      <c r="L3520" s="0" t="n">
        <v>0.00248756218905473</v>
      </c>
    </row>
    <row r="3521" customFormat="false" ht="15" hidden="false" customHeight="false" outlineLevel="0" collapsed="false">
      <c r="A3521" s="0" t="n">
        <v>10838</v>
      </c>
      <c r="B3521" s="0" t="s">
        <v>35</v>
      </c>
      <c r="C3521" s="0" t="n">
        <v>954730</v>
      </c>
      <c r="D3521" s="0" t="n">
        <v>954826</v>
      </c>
      <c r="E3521" s="0" t="s">
        <v>18</v>
      </c>
      <c r="F3521" s="0" t="n">
        <f aca="false">D3521-C3521+1</f>
        <v>97</v>
      </c>
      <c r="H3521" s="0" t="s">
        <v>1219</v>
      </c>
      <c r="I3521" s="0" t="s">
        <v>15</v>
      </c>
      <c r="J3521" s="0" t="s">
        <v>16</v>
      </c>
      <c r="K3521" s="0" t="n">
        <v>53</v>
      </c>
      <c r="L3521" s="0" t="n">
        <v>0.00393754243041412</v>
      </c>
    </row>
    <row r="3522" customFormat="false" ht="15" hidden="false" customHeight="false" outlineLevel="0" collapsed="false">
      <c r="A3522" s="0" t="n">
        <v>10840</v>
      </c>
      <c r="B3522" s="0" t="s">
        <v>35</v>
      </c>
      <c r="C3522" s="0" t="n">
        <v>734396</v>
      </c>
      <c r="D3522" s="0" t="n">
        <v>734522</v>
      </c>
      <c r="E3522" s="0" t="s">
        <v>18</v>
      </c>
      <c r="F3522" s="0" t="n">
        <f aca="false">D3522-C3522+1</f>
        <v>127</v>
      </c>
      <c r="H3522" s="0" t="s">
        <v>1024</v>
      </c>
      <c r="I3522" s="0" t="s">
        <v>15</v>
      </c>
      <c r="J3522" s="0" t="s">
        <v>16</v>
      </c>
      <c r="K3522" s="0" t="n">
        <v>2.68809523809524</v>
      </c>
      <c r="L3522" s="0" t="n">
        <v>0.0016323199347072</v>
      </c>
    </row>
    <row r="3523" customFormat="false" ht="15" hidden="false" customHeight="false" outlineLevel="0" collapsed="false">
      <c r="A3523" s="0" t="n">
        <v>10843</v>
      </c>
      <c r="B3523" s="0" t="s">
        <v>29</v>
      </c>
      <c r="C3523" s="0" t="n">
        <v>1504539</v>
      </c>
      <c r="D3523" s="0" t="n">
        <v>1504641</v>
      </c>
      <c r="E3523" s="0" t="s">
        <v>18</v>
      </c>
      <c r="F3523" s="0" t="n">
        <f aca="false">D3523-C3523+1</f>
        <v>103</v>
      </c>
      <c r="H3523" s="0" t="s">
        <v>1816</v>
      </c>
      <c r="I3523" s="0" t="s">
        <v>15</v>
      </c>
      <c r="J3523" s="0" t="s">
        <v>16</v>
      </c>
      <c r="K3523" s="0" t="n">
        <v>4.62150159208983</v>
      </c>
      <c r="L3523" s="0" t="n">
        <v>0.000892857142857143</v>
      </c>
    </row>
    <row r="3524" customFormat="false" ht="15" hidden="false" customHeight="false" outlineLevel="0" collapsed="false">
      <c r="A3524" s="0" t="n">
        <v>10848</v>
      </c>
      <c r="B3524" s="0" t="s">
        <v>75</v>
      </c>
      <c r="C3524" s="0" t="n">
        <v>284216</v>
      </c>
      <c r="D3524" s="0" t="n">
        <v>284342</v>
      </c>
      <c r="E3524" s="0" t="s">
        <v>13</v>
      </c>
      <c r="F3524" s="0" t="n">
        <f aca="false">D3524-C3524+1</f>
        <v>127</v>
      </c>
      <c r="H3524" s="0" t="s">
        <v>682</v>
      </c>
      <c r="I3524" s="0" t="s">
        <v>15</v>
      </c>
      <c r="J3524" s="0" t="s">
        <v>16</v>
      </c>
      <c r="K3524" s="0" t="n">
        <v>25.75</v>
      </c>
      <c r="L3524" s="0" t="n">
        <v>0.00419908608126467</v>
      </c>
    </row>
    <row r="3525" customFormat="false" ht="15" hidden="false" customHeight="false" outlineLevel="0" collapsed="false">
      <c r="A3525" s="0" t="n">
        <v>10849</v>
      </c>
      <c r="B3525" s="0" t="s">
        <v>20</v>
      </c>
      <c r="C3525" s="0" t="n">
        <v>1299989</v>
      </c>
      <c r="D3525" s="0" t="n">
        <v>1300095</v>
      </c>
      <c r="E3525" s="0" t="s">
        <v>18</v>
      </c>
      <c r="F3525" s="0" t="n">
        <f aca="false">D3525-C3525+1</f>
        <v>107</v>
      </c>
      <c r="H3525" s="0" t="s">
        <v>1634</v>
      </c>
      <c r="I3525" s="0" t="s">
        <v>45</v>
      </c>
      <c r="J3525" s="0" t="s">
        <v>16</v>
      </c>
      <c r="K3525" s="0" t="n">
        <v>3.28295739348371</v>
      </c>
      <c r="L3525" s="0" t="n">
        <v>0.0017870819504723</v>
      </c>
    </row>
    <row r="3526" customFormat="false" ht="15" hidden="false" customHeight="false" outlineLevel="0" collapsed="false">
      <c r="A3526" s="0" t="n">
        <v>10850</v>
      </c>
      <c r="B3526" s="0" t="s">
        <v>94</v>
      </c>
      <c r="C3526" s="0" t="n">
        <v>245505</v>
      </c>
      <c r="D3526" s="0" t="n">
        <v>245626</v>
      </c>
      <c r="E3526" s="0" t="s">
        <v>18</v>
      </c>
      <c r="F3526" s="0" t="n">
        <f aca="false">D3526-C3526+1</f>
        <v>122</v>
      </c>
      <c r="G3526" s="0" t="s">
        <v>30</v>
      </c>
      <c r="H3526" s="0" t="s">
        <v>1499</v>
      </c>
      <c r="I3526" s="0" t="s">
        <v>45</v>
      </c>
      <c r="K3526" s="0" t="n">
        <v>0.296335908100614</v>
      </c>
      <c r="L3526" s="0" t="n">
        <v>0.00497893527384144</v>
      </c>
    </row>
    <row r="3527" customFormat="false" ht="15" hidden="false" customHeight="false" outlineLevel="0" collapsed="false">
      <c r="A3527" s="0" t="n">
        <v>10855</v>
      </c>
      <c r="B3527" s="0" t="s">
        <v>75</v>
      </c>
      <c r="C3527" s="0" t="n">
        <v>1941028</v>
      </c>
      <c r="D3527" s="0" t="n">
        <v>1941235</v>
      </c>
      <c r="E3527" s="0" t="s">
        <v>18</v>
      </c>
      <c r="F3527" s="0" t="n">
        <f aca="false">D3527-C3527+1</f>
        <v>208</v>
      </c>
      <c r="H3527" s="0" t="s">
        <v>1817</v>
      </c>
      <c r="I3527" s="0" t="s">
        <v>15</v>
      </c>
      <c r="J3527" s="0" t="s">
        <v>16</v>
      </c>
      <c r="K3527" s="0" t="n">
        <v>2.00565476190476</v>
      </c>
      <c r="L3527" s="0" t="n">
        <v>0.00221918743598498</v>
      </c>
    </row>
    <row r="3528" customFormat="false" ht="15" hidden="false" customHeight="false" outlineLevel="0" collapsed="false">
      <c r="A3528" s="0" t="n">
        <v>10856</v>
      </c>
      <c r="B3528" s="0" t="s">
        <v>22</v>
      </c>
      <c r="C3528" s="0" t="n">
        <v>1375491</v>
      </c>
      <c r="D3528" s="0" t="n">
        <v>1375633</v>
      </c>
      <c r="E3528" s="0" t="s">
        <v>18</v>
      </c>
      <c r="F3528" s="0" t="n">
        <f aca="false">D3528-C3528+1</f>
        <v>143</v>
      </c>
      <c r="H3528" s="0" t="s">
        <v>286</v>
      </c>
      <c r="I3528" s="0" t="s">
        <v>15</v>
      </c>
      <c r="J3528" s="0" t="s">
        <v>16</v>
      </c>
      <c r="K3528" s="0" t="n">
        <v>3.5952380952381</v>
      </c>
      <c r="L3528" s="0" t="n">
        <v>0.0017710870046491</v>
      </c>
    </row>
    <row r="3529" customFormat="false" ht="15" hidden="false" customHeight="false" outlineLevel="0" collapsed="false">
      <c r="A3529" s="0" t="n">
        <v>10860</v>
      </c>
      <c r="B3529" s="0" t="s">
        <v>22</v>
      </c>
      <c r="C3529" s="0" t="n">
        <v>42007</v>
      </c>
      <c r="D3529" s="0" t="n">
        <v>42139</v>
      </c>
      <c r="E3529" s="0" t="s">
        <v>18</v>
      </c>
      <c r="F3529" s="0" t="n">
        <f aca="false">D3529-C3529+1</f>
        <v>133</v>
      </c>
      <c r="H3529" s="0" t="s">
        <v>26</v>
      </c>
      <c r="I3529" s="0" t="s">
        <v>15</v>
      </c>
      <c r="J3529" s="0" t="s">
        <v>16</v>
      </c>
      <c r="K3529" s="0" t="n">
        <v>26.6666666666667</v>
      </c>
      <c r="L3529" s="0" t="n">
        <v>0.0041343669250646</v>
      </c>
    </row>
    <row r="3530" customFormat="false" ht="15" hidden="false" customHeight="false" outlineLevel="0" collapsed="false">
      <c r="A3530" s="0" t="n">
        <v>10862</v>
      </c>
      <c r="B3530" s="0" t="s">
        <v>94</v>
      </c>
      <c r="C3530" s="0" t="n">
        <v>1054915</v>
      </c>
      <c r="D3530" s="0" t="n">
        <v>1055106</v>
      </c>
      <c r="E3530" s="0" t="s">
        <v>18</v>
      </c>
      <c r="F3530" s="0" t="n">
        <f aca="false">D3530-C3530+1</f>
        <v>192</v>
      </c>
      <c r="H3530" s="0" t="s">
        <v>233</v>
      </c>
      <c r="I3530" s="0" t="s">
        <v>15</v>
      </c>
      <c r="J3530" s="0" t="s">
        <v>16</v>
      </c>
      <c r="K3530" s="0" t="n">
        <v>6.7524154589372</v>
      </c>
      <c r="L3530" s="0" t="n">
        <v>0.00122249388753056</v>
      </c>
    </row>
    <row r="3531" customFormat="false" ht="15" hidden="false" customHeight="false" outlineLevel="0" collapsed="false">
      <c r="A3531" s="0" t="n">
        <v>10863</v>
      </c>
      <c r="B3531" s="0" t="s">
        <v>94</v>
      </c>
      <c r="C3531" s="0" t="n">
        <v>305036</v>
      </c>
      <c r="D3531" s="0" t="n">
        <v>305212</v>
      </c>
      <c r="E3531" s="0" t="s">
        <v>13</v>
      </c>
      <c r="F3531" s="0" t="n">
        <f aca="false">D3531-C3531+1</f>
        <v>177</v>
      </c>
      <c r="I3531" s="0" t="s">
        <v>34</v>
      </c>
      <c r="K3531" s="0" t="n">
        <v>0.205158363067707</v>
      </c>
      <c r="L3531" s="0" t="n">
        <v>0.00418355340567394</v>
      </c>
    </row>
    <row r="3532" customFormat="false" ht="15" hidden="false" customHeight="false" outlineLevel="0" collapsed="false">
      <c r="A3532" s="0" t="n">
        <v>10867</v>
      </c>
      <c r="B3532" s="0" t="s">
        <v>24</v>
      </c>
      <c r="C3532" s="0" t="n">
        <v>187461</v>
      </c>
      <c r="D3532" s="0" t="n">
        <v>187657</v>
      </c>
      <c r="E3532" s="0" t="s">
        <v>13</v>
      </c>
      <c r="F3532" s="0" t="n">
        <f aca="false">D3532-C3532+1</f>
        <v>197</v>
      </c>
      <c r="H3532" s="0" t="s">
        <v>172</v>
      </c>
      <c r="I3532" s="0" t="s">
        <v>15</v>
      </c>
      <c r="J3532" s="0" t="s">
        <v>16</v>
      </c>
      <c r="K3532" s="0" t="n">
        <v>3.42698412698413</v>
      </c>
      <c r="L3532" s="0" t="n">
        <v>0.00147167034584253</v>
      </c>
    </row>
    <row r="3533" customFormat="false" ht="15" hidden="false" customHeight="false" outlineLevel="0" collapsed="false">
      <c r="A3533" s="0" t="n">
        <v>10868</v>
      </c>
      <c r="B3533" s="0" t="s">
        <v>32</v>
      </c>
      <c r="C3533" s="0" t="n">
        <v>2009614</v>
      </c>
      <c r="D3533" s="0" t="n">
        <v>2009761</v>
      </c>
      <c r="E3533" s="0" t="s">
        <v>13</v>
      </c>
      <c r="F3533" s="0" t="n">
        <f aca="false">D3533-C3533+1</f>
        <v>148</v>
      </c>
      <c r="H3533" s="0" t="s">
        <v>1505</v>
      </c>
      <c r="I3533" s="0" t="s">
        <v>15</v>
      </c>
      <c r="J3533" s="0" t="s">
        <v>16</v>
      </c>
      <c r="K3533" s="0" t="n">
        <v>3.375</v>
      </c>
      <c r="L3533" s="0" t="n">
        <v>0.00119581464872945</v>
      </c>
    </row>
    <row r="3534" customFormat="false" ht="15" hidden="false" customHeight="false" outlineLevel="0" collapsed="false">
      <c r="A3534" s="0" t="n">
        <v>10872</v>
      </c>
      <c r="B3534" s="0" t="s">
        <v>75</v>
      </c>
      <c r="C3534" s="0" t="n">
        <v>1021517</v>
      </c>
      <c r="D3534" s="0" t="n">
        <v>1021954</v>
      </c>
      <c r="E3534" s="0" t="s">
        <v>13</v>
      </c>
      <c r="F3534" s="0" t="n">
        <f aca="false">D3534-C3534+1</f>
        <v>438</v>
      </c>
      <c r="H3534" s="0" t="s">
        <v>1818</v>
      </c>
      <c r="I3534" s="0" t="s">
        <v>15</v>
      </c>
      <c r="J3534" s="0" t="s">
        <v>16</v>
      </c>
      <c r="K3534" s="0" t="n">
        <v>4.16522366522366</v>
      </c>
      <c r="L3534" s="0" t="n">
        <v>0.00171636987770865</v>
      </c>
    </row>
    <row r="3535" customFormat="false" ht="15" hidden="false" customHeight="false" outlineLevel="0" collapsed="false">
      <c r="A3535" s="0" t="n">
        <v>10873</v>
      </c>
      <c r="B3535" s="0" t="s">
        <v>20</v>
      </c>
      <c r="C3535" s="0" t="n">
        <v>974166</v>
      </c>
      <c r="D3535" s="0" t="n">
        <v>974290</v>
      </c>
      <c r="E3535" s="0" t="s">
        <v>18</v>
      </c>
      <c r="F3535" s="0" t="n">
        <f aca="false">D3535-C3535+1</f>
        <v>125</v>
      </c>
      <c r="H3535" s="0" t="s">
        <v>1059</v>
      </c>
      <c r="I3535" s="0" t="s">
        <v>15</v>
      </c>
      <c r="J3535" s="0" t="s">
        <v>16</v>
      </c>
      <c r="K3535" s="0" t="n">
        <v>1.75362299465241</v>
      </c>
      <c r="L3535" s="0" t="n">
        <v>0.00120772946859903</v>
      </c>
    </row>
    <row r="3536" customFormat="false" ht="15" hidden="false" customHeight="false" outlineLevel="0" collapsed="false">
      <c r="A3536" s="0" t="n">
        <v>10874</v>
      </c>
      <c r="B3536" s="0" t="s">
        <v>17</v>
      </c>
      <c r="C3536" s="0" t="n">
        <v>331916</v>
      </c>
      <c r="D3536" s="0" t="n">
        <v>332091</v>
      </c>
      <c r="E3536" s="0" t="s">
        <v>18</v>
      </c>
      <c r="F3536" s="0" t="n">
        <f aca="false">D3536-C3536+1</f>
        <v>176</v>
      </c>
      <c r="H3536" s="0" t="s">
        <v>349</v>
      </c>
      <c r="I3536" s="0" t="s">
        <v>15</v>
      </c>
      <c r="J3536" s="0" t="s">
        <v>16</v>
      </c>
      <c r="K3536" s="0" t="n">
        <v>26.2166666666667</v>
      </c>
      <c r="L3536" s="0" t="n">
        <v>0.00427298254181419</v>
      </c>
    </row>
    <row r="3537" customFormat="false" ht="15" hidden="false" customHeight="false" outlineLevel="0" collapsed="false">
      <c r="A3537" s="0" t="n">
        <v>10878</v>
      </c>
      <c r="B3537" s="0" t="s">
        <v>75</v>
      </c>
      <c r="C3537" s="0" t="n">
        <v>778662</v>
      </c>
      <c r="D3537" s="0" t="n">
        <v>778781</v>
      </c>
      <c r="E3537" s="0" t="s">
        <v>13</v>
      </c>
      <c r="F3537" s="0" t="n">
        <f aca="false">D3537-C3537+1</f>
        <v>120</v>
      </c>
      <c r="H3537" s="0" t="s">
        <v>1102</v>
      </c>
      <c r="I3537" s="0" t="s">
        <v>15</v>
      </c>
      <c r="J3537" s="0" t="s">
        <v>16</v>
      </c>
      <c r="K3537" s="0" t="n">
        <v>7.19085116884283</v>
      </c>
      <c r="L3537" s="0" t="n">
        <v>0.0022883295194508</v>
      </c>
    </row>
    <row r="3538" customFormat="false" ht="15" hidden="false" customHeight="false" outlineLevel="0" collapsed="false">
      <c r="A3538" s="0" t="n">
        <v>10881</v>
      </c>
      <c r="B3538" s="0" t="s">
        <v>48</v>
      </c>
      <c r="C3538" s="0" t="n">
        <v>130677</v>
      </c>
      <c r="D3538" s="0" t="n">
        <v>130851</v>
      </c>
      <c r="E3538" s="0" t="s">
        <v>13</v>
      </c>
      <c r="F3538" s="0" t="n">
        <f aca="false">D3538-C3538+1</f>
        <v>175</v>
      </c>
      <c r="H3538" s="0" t="s">
        <v>1709</v>
      </c>
      <c r="I3538" s="0" t="s">
        <v>15</v>
      </c>
      <c r="J3538" s="0" t="s">
        <v>16</v>
      </c>
      <c r="K3538" s="0" t="n">
        <v>8.64285714285714</v>
      </c>
      <c r="L3538" s="0" t="n">
        <v>0.00180878552971576</v>
      </c>
    </row>
    <row r="3539" customFormat="false" ht="15" hidden="false" customHeight="false" outlineLevel="0" collapsed="false">
      <c r="A3539" s="0" t="n">
        <v>10887</v>
      </c>
      <c r="B3539" s="0" t="s">
        <v>35</v>
      </c>
      <c r="C3539" s="0" t="n">
        <v>845835</v>
      </c>
      <c r="D3539" s="0" t="n">
        <v>845978</v>
      </c>
      <c r="E3539" s="0" t="s">
        <v>18</v>
      </c>
      <c r="F3539" s="0" t="n">
        <f aca="false">D3539-C3539+1</f>
        <v>144</v>
      </c>
      <c r="H3539" s="0" t="s">
        <v>1721</v>
      </c>
      <c r="I3539" s="0" t="s">
        <v>15</v>
      </c>
      <c r="J3539" s="0" t="s">
        <v>16</v>
      </c>
      <c r="K3539" s="0" t="n">
        <v>1.23492261626136</v>
      </c>
      <c r="L3539" s="0" t="n">
        <v>0.0016323199347072</v>
      </c>
    </row>
    <row r="3540" customFormat="false" ht="15" hidden="false" customHeight="false" outlineLevel="0" collapsed="false">
      <c r="A3540" s="0" t="n">
        <v>10894</v>
      </c>
      <c r="B3540" s="0" t="s">
        <v>37</v>
      </c>
      <c r="C3540" s="0" t="n">
        <v>2604394</v>
      </c>
      <c r="D3540" s="0" t="n">
        <v>2604623</v>
      </c>
      <c r="E3540" s="0" t="s">
        <v>13</v>
      </c>
      <c r="F3540" s="0" t="n">
        <f aca="false">D3540-C3540+1</f>
        <v>230</v>
      </c>
      <c r="H3540" s="0" t="s">
        <v>1819</v>
      </c>
      <c r="I3540" s="0" t="s">
        <v>15</v>
      </c>
      <c r="J3540" s="0" t="s">
        <v>16</v>
      </c>
      <c r="K3540" s="0" t="n">
        <v>1.14719887955182</v>
      </c>
      <c r="L3540" s="0" t="n">
        <v>0.00380442440467803</v>
      </c>
    </row>
    <row r="3541" customFormat="false" ht="15" hidden="false" customHeight="false" outlineLevel="0" collapsed="false">
      <c r="A3541" s="0" t="n">
        <v>10897</v>
      </c>
      <c r="B3541" s="0" t="s">
        <v>32</v>
      </c>
      <c r="C3541" s="0" t="n">
        <v>658554</v>
      </c>
      <c r="D3541" s="0" t="n">
        <v>658674</v>
      </c>
      <c r="E3541" s="0" t="s">
        <v>13</v>
      </c>
      <c r="F3541" s="0" t="n">
        <f aca="false">D3541-C3541+1</f>
        <v>121</v>
      </c>
      <c r="H3541" s="0" t="s">
        <v>33</v>
      </c>
      <c r="I3541" s="0" t="s">
        <v>15</v>
      </c>
      <c r="J3541" s="0" t="s">
        <v>16</v>
      </c>
      <c r="K3541" s="0" t="n">
        <v>2.92222222222222</v>
      </c>
      <c r="L3541" s="0" t="n">
        <v>0.00127388535031847</v>
      </c>
    </row>
    <row r="3542" customFormat="false" ht="15" hidden="false" customHeight="false" outlineLevel="0" collapsed="false">
      <c r="A3542" s="0" t="n">
        <v>10902</v>
      </c>
      <c r="B3542" s="0" t="s">
        <v>32</v>
      </c>
      <c r="C3542" s="0" t="n">
        <v>2437301</v>
      </c>
      <c r="D3542" s="0" t="n">
        <v>2437456</v>
      </c>
      <c r="E3542" s="0" t="s">
        <v>13</v>
      </c>
      <c r="F3542" s="0" t="n">
        <f aca="false">D3542-C3542+1</f>
        <v>156</v>
      </c>
      <c r="H3542" s="0" t="s">
        <v>1820</v>
      </c>
      <c r="I3542" s="0" t="s">
        <v>15</v>
      </c>
      <c r="J3542" s="0" t="s">
        <v>16</v>
      </c>
      <c r="K3542" s="0" t="n">
        <v>1.61357142857143</v>
      </c>
      <c r="L3542" s="0" t="n">
        <v>0.0017710870046491</v>
      </c>
    </row>
    <row r="3543" customFormat="false" ht="15" hidden="false" customHeight="false" outlineLevel="0" collapsed="false">
      <c r="A3543" s="0" t="n">
        <v>10903</v>
      </c>
      <c r="B3543" s="0" t="s">
        <v>40</v>
      </c>
      <c r="C3543" s="0" t="n">
        <v>1641949</v>
      </c>
      <c r="D3543" s="0" t="n">
        <v>1642121</v>
      </c>
      <c r="E3543" s="0" t="s">
        <v>18</v>
      </c>
      <c r="F3543" s="0" t="n">
        <f aca="false">D3543-C3543+1</f>
        <v>173</v>
      </c>
      <c r="H3543" s="0" t="s">
        <v>1190</v>
      </c>
      <c r="I3543" s="0" t="s">
        <v>15</v>
      </c>
      <c r="J3543" s="0" t="s">
        <v>16</v>
      </c>
      <c r="K3543" s="0" t="n">
        <v>2.61428571428572</v>
      </c>
      <c r="L3543" s="0" t="n">
        <v>0.00224331320103538</v>
      </c>
    </row>
    <row r="3544" customFormat="false" ht="15" hidden="false" customHeight="false" outlineLevel="0" collapsed="false">
      <c r="A3544" s="0" t="n">
        <v>10904</v>
      </c>
      <c r="B3544" s="0" t="s">
        <v>37</v>
      </c>
      <c r="C3544" s="0" t="n">
        <v>2033524</v>
      </c>
      <c r="D3544" s="0" t="n">
        <v>2033694</v>
      </c>
      <c r="E3544" s="0" t="s">
        <v>13</v>
      </c>
      <c r="F3544" s="0" t="n">
        <f aca="false">D3544-C3544+1</f>
        <v>171</v>
      </c>
      <c r="H3544" s="0" t="s">
        <v>495</v>
      </c>
      <c r="I3544" s="0" t="s">
        <v>15</v>
      </c>
      <c r="J3544" s="0" t="s">
        <v>16</v>
      </c>
      <c r="K3544" s="0" t="n">
        <v>5.49999999999999</v>
      </c>
      <c r="L3544" s="0" t="n">
        <v>0.00119581464872945</v>
      </c>
    </row>
    <row r="3545" customFormat="false" ht="15" hidden="false" customHeight="false" outlineLevel="0" collapsed="false">
      <c r="A3545" s="0" t="n">
        <v>10909</v>
      </c>
      <c r="B3545" s="0" t="s">
        <v>40</v>
      </c>
      <c r="C3545" s="0" t="n">
        <v>1829787</v>
      </c>
      <c r="D3545" s="0" t="n">
        <v>1829916</v>
      </c>
      <c r="E3545" s="0" t="s">
        <v>13</v>
      </c>
      <c r="F3545" s="0" t="n">
        <f aca="false">D3545-C3545+1</f>
        <v>130</v>
      </c>
      <c r="H3545" s="0" t="s">
        <v>746</v>
      </c>
      <c r="I3545" s="0" t="s">
        <v>15</v>
      </c>
      <c r="J3545" s="0" t="s">
        <v>16</v>
      </c>
      <c r="K3545" s="0" t="n">
        <v>51.625</v>
      </c>
      <c r="L3545" s="0" t="n">
        <v>0.00393754243041412</v>
      </c>
    </row>
    <row r="3546" customFormat="false" ht="15" hidden="false" customHeight="false" outlineLevel="0" collapsed="false">
      <c r="A3546" s="0" t="n">
        <v>10911</v>
      </c>
      <c r="B3546" s="0" t="s">
        <v>22</v>
      </c>
      <c r="C3546" s="0" t="n">
        <v>504458</v>
      </c>
      <c r="D3546" s="0" t="n">
        <v>504568</v>
      </c>
      <c r="E3546" s="0" t="s">
        <v>13</v>
      </c>
      <c r="F3546" s="0" t="n">
        <f aca="false">D3546-C3546+1</f>
        <v>111</v>
      </c>
      <c r="H3546" s="0" t="s">
        <v>1605</v>
      </c>
      <c r="I3546" s="0" t="s">
        <v>15</v>
      </c>
      <c r="J3546" s="0" t="s">
        <v>16</v>
      </c>
      <c r="K3546" s="0" t="n">
        <v>7.79918121094593</v>
      </c>
      <c r="L3546" s="0" t="n">
        <v>0.00118764845605701</v>
      </c>
    </row>
    <row r="3547" customFormat="false" ht="15" hidden="false" customHeight="false" outlineLevel="0" collapsed="false">
      <c r="A3547" s="0" t="n">
        <v>10918</v>
      </c>
      <c r="B3547" s="0" t="s">
        <v>35</v>
      </c>
      <c r="C3547" s="0" t="n">
        <v>648133</v>
      </c>
      <c r="D3547" s="0" t="n">
        <v>648476</v>
      </c>
      <c r="E3547" s="0" t="s">
        <v>18</v>
      </c>
      <c r="F3547" s="0" t="n">
        <f aca="false">D3547-C3547+1</f>
        <v>344</v>
      </c>
      <c r="H3547" s="0" t="s">
        <v>1821</v>
      </c>
      <c r="I3547" s="0" t="s">
        <v>15</v>
      </c>
      <c r="J3547" s="0" t="s">
        <v>16</v>
      </c>
      <c r="K3547" s="0" t="n">
        <v>3.77380952380952</v>
      </c>
      <c r="L3547" s="0" t="n">
        <v>0.00418355340567394</v>
      </c>
    </row>
    <row r="3548" customFormat="false" ht="15" hidden="false" customHeight="false" outlineLevel="0" collapsed="false">
      <c r="A3548" s="0" t="n">
        <v>10921</v>
      </c>
      <c r="B3548" s="0" t="s">
        <v>75</v>
      </c>
      <c r="C3548" s="0" t="n">
        <v>1110349</v>
      </c>
      <c r="D3548" s="0" t="n">
        <v>1110540</v>
      </c>
      <c r="E3548" s="0" t="s">
        <v>18</v>
      </c>
      <c r="F3548" s="0" t="n">
        <f aca="false">D3548-C3548+1</f>
        <v>192</v>
      </c>
      <c r="H3548" s="0" t="s">
        <v>752</v>
      </c>
      <c r="I3548" s="0" t="s">
        <v>15</v>
      </c>
      <c r="J3548" s="0" t="s">
        <v>16</v>
      </c>
      <c r="K3548" s="0" t="n">
        <v>1.6171590194846</v>
      </c>
      <c r="L3548" s="0" t="n">
        <v>0.00116324156649864</v>
      </c>
    </row>
    <row r="3549" customFormat="false" ht="15" hidden="false" customHeight="false" outlineLevel="0" collapsed="false">
      <c r="A3549" s="0" t="n">
        <v>10922</v>
      </c>
      <c r="B3549" s="0" t="s">
        <v>24</v>
      </c>
      <c r="C3549" s="0" t="n">
        <v>766135</v>
      </c>
      <c r="D3549" s="0" t="n">
        <v>766312</v>
      </c>
      <c r="E3549" s="0" t="s">
        <v>18</v>
      </c>
      <c r="F3549" s="0" t="n">
        <f aca="false">D3549-C3549+1</f>
        <v>178</v>
      </c>
      <c r="H3549" s="0" t="s">
        <v>1822</v>
      </c>
      <c r="I3549" s="0" t="s">
        <v>15</v>
      </c>
      <c r="J3549" s="0" t="s">
        <v>16</v>
      </c>
      <c r="K3549" s="0" t="n">
        <v>3.1066534914361</v>
      </c>
      <c r="L3549" s="0" t="n">
        <v>0.00127334465195246</v>
      </c>
    </row>
    <row r="3550" customFormat="false" ht="15" hidden="false" customHeight="false" outlineLevel="0" collapsed="false">
      <c r="A3550" s="0" t="n">
        <v>10923</v>
      </c>
      <c r="B3550" s="0" t="s">
        <v>75</v>
      </c>
      <c r="C3550" s="0" t="n">
        <v>867760</v>
      </c>
      <c r="D3550" s="0" t="n">
        <v>867893</v>
      </c>
      <c r="E3550" s="0" t="s">
        <v>18</v>
      </c>
      <c r="F3550" s="0" t="n">
        <f aca="false">D3550-C3550+1</f>
        <v>134</v>
      </c>
      <c r="H3550" s="0" t="s">
        <v>630</v>
      </c>
      <c r="I3550" s="0" t="s">
        <v>15</v>
      </c>
      <c r="J3550" s="0" t="s">
        <v>16</v>
      </c>
      <c r="K3550" s="0" t="n">
        <v>3.96320699074936</v>
      </c>
      <c r="L3550" s="0" t="n">
        <v>0.00251889168765743</v>
      </c>
    </row>
    <row r="3551" customFormat="false" ht="15" hidden="false" customHeight="false" outlineLevel="0" collapsed="false">
      <c r="A3551" s="0" t="n">
        <v>10929</v>
      </c>
      <c r="B3551" s="0" t="s">
        <v>40</v>
      </c>
      <c r="C3551" s="0" t="n">
        <v>1394936</v>
      </c>
      <c r="D3551" s="0" t="n">
        <v>1395033</v>
      </c>
      <c r="E3551" s="0" t="s">
        <v>13</v>
      </c>
      <c r="F3551" s="0" t="n">
        <f aca="false">D3551-C3551+1</f>
        <v>98</v>
      </c>
      <c r="H3551" s="0" t="s">
        <v>1160</v>
      </c>
      <c r="I3551" s="0" t="s">
        <v>15</v>
      </c>
      <c r="J3551" s="0" t="s">
        <v>16</v>
      </c>
      <c r="K3551" s="0" t="n">
        <v>5.83815789473686</v>
      </c>
      <c r="L3551" s="0" t="n">
        <v>0.00100267379679144</v>
      </c>
    </row>
    <row r="3552" customFormat="false" ht="15" hidden="false" customHeight="false" outlineLevel="0" collapsed="false">
      <c r="A3552" s="0" t="n">
        <v>10930</v>
      </c>
      <c r="B3552" s="0" t="s">
        <v>75</v>
      </c>
      <c r="C3552" s="0" t="n">
        <v>188406</v>
      </c>
      <c r="D3552" s="0" t="n">
        <v>189631</v>
      </c>
      <c r="E3552" s="0" t="s">
        <v>18</v>
      </c>
      <c r="F3552" s="0" t="n">
        <f aca="false">D3552-C3552+1</f>
        <v>1226</v>
      </c>
      <c r="H3552" s="0" t="s">
        <v>1823</v>
      </c>
      <c r="I3552" s="0" t="s">
        <v>15</v>
      </c>
      <c r="J3552" s="0" t="s">
        <v>16</v>
      </c>
      <c r="K3552" s="0" t="n">
        <v>6.36538461538464</v>
      </c>
      <c r="L3552" s="0" t="n">
        <v>0.00161779575328615</v>
      </c>
    </row>
    <row r="3553" customFormat="false" ht="15" hidden="false" customHeight="false" outlineLevel="0" collapsed="false">
      <c r="A3553" s="0" t="n">
        <v>10936</v>
      </c>
      <c r="B3553" s="0" t="s">
        <v>40</v>
      </c>
      <c r="C3553" s="0" t="n">
        <v>708257</v>
      </c>
      <c r="D3553" s="0" t="n">
        <v>708506</v>
      </c>
      <c r="E3553" s="0" t="s">
        <v>18</v>
      </c>
      <c r="F3553" s="0" t="n">
        <f aca="false">D3553-C3553+1</f>
        <v>250</v>
      </c>
      <c r="H3553" s="0" t="s">
        <v>358</v>
      </c>
      <c r="I3553" s="0" t="s">
        <v>15</v>
      </c>
      <c r="J3553" s="0" t="s">
        <v>16</v>
      </c>
      <c r="K3553" s="0" t="n">
        <v>1.06955112251279</v>
      </c>
      <c r="L3553" s="0" t="n">
        <v>0.00180878552971576</v>
      </c>
    </row>
    <row r="3554" customFormat="false" ht="15" hidden="false" customHeight="false" outlineLevel="0" collapsed="false">
      <c r="A3554" s="0" t="n">
        <v>10939</v>
      </c>
      <c r="B3554" s="0" t="s">
        <v>75</v>
      </c>
      <c r="C3554" s="0" t="n">
        <v>1411632</v>
      </c>
      <c r="D3554" s="0" t="n">
        <v>1411738</v>
      </c>
      <c r="E3554" s="0" t="s">
        <v>18</v>
      </c>
      <c r="F3554" s="0" t="n">
        <f aca="false">D3554-C3554+1</f>
        <v>107</v>
      </c>
      <c r="H3554" s="0" t="s">
        <v>365</v>
      </c>
      <c r="I3554" s="0" t="s">
        <v>15</v>
      </c>
      <c r="J3554" s="0" t="s">
        <v>16</v>
      </c>
      <c r="K3554" s="0" t="n">
        <v>0.700493058047121</v>
      </c>
      <c r="L3554" s="0" t="n">
        <v>0.00224331320103538</v>
      </c>
    </row>
    <row r="3555" customFormat="false" ht="15" hidden="false" customHeight="false" outlineLevel="0" collapsed="false">
      <c r="A3555" s="0" t="n">
        <v>10947</v>
      </c>
      <c r="B3555" s="0" t="s">
        <v>24</v>
      </c>
      <c r="C3555" s="0" t="n">
        <v>796025</v>
      </c>
      <c r="D3555" s="0" t="n">
        <v>796157</v>
      </c>
      <c r="E3555" s="0" t="s">
        <v>18</v>
      </c>
      <c r="F3555" s="0" t="n">
        <f aca="false">D3555-C3555+1</f>
        <v>133</v>
      </c>
      <c r="H3555" s="0" t="s">
        <v>729</v>
      </c>
      <c r="I3555" s="0" t="s">
        <v>15</v>
      </c>
      <c r="J3555" s="0" t="s">
        <v>16</v>
      </c>
      <c r="K3555" s="0" t="n">
        <v>7.1190476190476</v>
      </c>
      <c r="L3555" s="0" t="n">
        <v>0.00236247046911914</v>
      </c>
    </row>
    <row r="3556" customFormat="false" ht="15" hidden="false" customHeight="false" outlineLevel="0" collapsed="false">
      <c r="A3556" s="0" t="n">
        <v>10948</v>
      </c>
      <c r="B3556" s="0" t="s">
        <v>37</v>
      </c>
      <c r="C3556" s="0" t="n">
        <v>913398</v>
      </c>
      <c r="D3556" s="0" t="n">
        <v>913549</v>
      </c>
      <c r="E3556" s="0" t="s">
        <v>18</v>
      </c>
      <c r="F3556" s="0" t="n">
        <f aca="false">D3556-C3556+1</f>
        <v>152</v>
      </c>
      <c r="H3556" s="0" t="s">
        <v>351</v>
      </c>
      <c r="I3556" s="0" t="s">
        <v>15</v>
      </c>
      <c r="J3556" s="0" t="s">
        <v>16</v>
      </c>
      <c r="K3556" s="0" t="n">
        <v>2.78869047619047</v>
      </c>
      <c r="L3556" s="0" t="n">
        <v>0.00122361578464362</v>
      </c>
    </row>
    <row r="3557" customFormat="false" ht="15" hidden="false" customHeight="false" outlineLevel="0" collapsed="false">
      <c r="A3557" s="0" t="n">
        <v>10950</v>
      </c>
      <c r="B3557" s="0" t="s">
        <v>94</v>
      </c>
      <c r="C3557" s="0" t="n">
        <v>533183</v>
      </c>
      <c r="D3557" s="0" t="n">
        <v>533395</v>
      </c>
      <c r="E3557" s="0" t="s">
        <v>13</v>
      </c>
      <c r="F3557" s="0" t="n">
        <f aca="false">D3557-C3557+1</f>
        <v>213</v>
      </c>
      <c r="H3557" s="0" t="s">
        <v>1824</v>
      </c>
      <c r="I3557" s="0" t="s">
        <v>15</v>
      </c>
      <c r="J3557" s="0" t="s">
        <v>16</v>
      </c>
      <c r="K3557" s="0" t="n">
        <v>2.90138888888889</v>
      </c>
      <c r="L3557" s="0" t="n">
        <v>0.00173573443263181</v>
      </c>
    </row>
    <row r="3558" customFormat="false" ht="15" hidden="false" customHeight="false" outlineLevel="0" collapsed="false">
      <c r="A3558" s="0" t="n">
        <v>10953</v>
      </c>
      <c r="B3558" s="0" t="s">
        <v>75</v>
      </c>
      <c r="C3558" s="0" t="n">
        <v>746136</v>
      </c>
      <c r="D3558" s="0" t="n">
        <v>746298</v>
      </c>
      <c r="E3558" s="0" t="s">
        <v>13</v>
      </c>
      <c r="F3558" s="0" t="n">
        <f aca="false">D3558-C3558+1</f>
        <v>163</v>
      </c>
      <c r="H3558" s="0" t="s">
        <v>459</v>
      </c>
      <c r="I3558" s="0" t="s">
        <v>15</v>
      </c>
      <c r="J3558" s="0" t="s">
        <v>16</v>
      </c>
      <c r="K3558" s="0" t="n">
        <v>9.02954545454548</v>
      </c>
      <c r="L3558" s="0" t="n">
        <v>0.0011154489682097</v>
      </c>
    </row>
    <row r="3559" customFormat="false" ht="15" hidden="false" customHeight="false" outlineLevel="0" collapsed="false">
      <c r="A3559" s="0" t="n">
        <v>10954</v>
      </c>
      <c r="B3559" s="0" t="s">
        <v>40</v>
      </c>
      <c r="C3559" s="0" t="n">
        <v>988005</v>
      </c>
      <c r="D3559" s="0" t="n">
        <v>988195</v>
      </c>
      <c r="E3559" s="0" t="s">
        <v>13</v>
      </c>
      <c r="F3559" s="0" t="n">
        <f aca="false">D3559-C3559+1</f>
        <v>191</v>
      </c>
      <c r="H3559" s="0" t="s">
        <v>352</v>
      </c>
      <c r="I3559" s="0" t="s">
        <v>15</v>
      </c>
      <c r="J3559" s="0" t="s">
        <v>16</v>
      </c>
      <c r="K3559" s="0" t="n">
        <v>3.39712259479344</v>
      </c>
      <c r="L3559" s="0" t="n">
        <v>0.00137835975189524</v>
      </c>
    </row>
    <row r="3560" customFormat="false" ht="15" hidden="false" customHeight="false" outlineLevel="0" collapsed="false">
      <c r="A3560" s="0" t="n">
        <v>10957</v>
      </c>
      <c r="B3560" s="0" t="s">
        <v>48</v>
      </c>
      <c r="C3560" s="0" t="n">
        <v>629093</v>
      </c>
      <c r="D3560" s="0" t="n">
        <v>629252</v>
      </c>
      <c r="E3560" s="0" t="s">
        <v>18</v>
      </c>
      <c r="F3560" s="0" t="n">
        <f aca="false">D3560-C3560+1</f>
        <v>160</v>
      </c>
      <c r="H3560" s="0" t="s">
        <v>1524</v>
      </c>
      <c r="I3560" s="0" t="s">
        <v>15</v>
      </c>
      <c r="J3560" s="0" t="s">
        <v>16</v>
      </c>
      <c r="K3560" s="0" t="n">
        <v>4.25158102766799</v>
      </c>
      <c r="L3560" s="0" t="n">
        <v>0.00109829763866008</v>
      </c>
    </row>
    <row r="3561" customFormat="false" ht="15" hidden="false" customHeight="false" outlineLevel="0" collapsed="false">
      <c r="A3561" s="0" t="n">
        <v>10958</v>
      </c>
      <c r="B3561" s="0" t="s">
        <v>24</v>
      </c>
      <c r="C3561" s="0" t="n">
        <v>192655</v>
      </c>
      <c r="D3561" s="0" t="n">
        <v>192826</v>
      </c>
      <c r="E3561" s="0" t="s">
        <v>13</v>
      </c>
      <c r="F3561" s="0" t="n">
        <f aca="false">D3561-C3561+1</f>
        <v>172</v>
      </c>
      <c r="H3561" s="0" t="s">
        <v>172</v>
      </c>
      <c r="I3561" s="0" t="s">
        <v>15</v>
      </c>
      <c r="J3561" s="0" t="s">
        <v>16</v>
      </c>
      <c r="K3561" s="0" t="n">
        <v>3.52949134199134</v>
      </c>
      <c r="L3561" s="0" t="n">
        <v>0.00139742873113471</v>
      </c>
    </row>
    <row r="3562" customFormat="false" ht="15" hidden="false" customHeight="false" outlineLevel="0" collapsed="false">
      <c r="A3562" s="0" t="n">
        <v>10960</v>
      </c>
      <c r="B3562" s="0" t="s">
        <v>94</v>
      </c>
      <c r="C3562" s="0" t="n">
        <v>915855</v>
      </c>
      <c r="D3562" s="0" t="n">
        <v>916098</v>
      </c>
      <c r="E3562" s="0" t="s">
        <v>13</v>
      </c>
      <c r="F3562" s="0" t="n">
        <f aca="false">D3562-C3562+1</f>
        <v>244</v>
      </c>
      <c r="H3562" s="0" t="s">
        <v>1825</v>
      </c>
      <c r="I3562" s="0" t="s">
        <v>15</v>
      </c>
      <c r="J3562" s="0" t="s">
        <v>16</v>
      </c>
      <c r="K3562" s="0" t="n">
        <v>1.62222222222222</v>
      </c>
      <c r="L3562" s="0" t="n">
        <v>0.00345397206787806</v>
      </c>
    </row>
    <row r="3563" customFormat="false" ht="15" hidden="false" customHeight="false" outlineLevel="0" collapsed="false">
      <c r="A3563" s="0" t="n">
        <v>10963</v>
      </c>
      <c r="B3563" s="0" t="s">
        <v>37</v>
      </c>
      <c r="C3563" s="0" t="n">
        <v>740342</v>
      </c>
      <c r="D3563" s="0" t="n">
        <v>740446</v>
      </c>
      <c r="E3563" s="0" t="s">
        <v>13</v>
      </c>
      <c r="F3563" s="0" t="n">
        <f aca="false">D3563-C3563+1</f>
        <v>105</v>
      </c>
      <c r="H3563" s="0" t="s">
        <v>874</v>
      </c>
      <c r="I3563" s="0" t="s">
        <v>15</v>
      </c>
      <c r="J3563" s="0" t="s">
        <v>16</v>
      </c>
      <c r="K3563" s="0" t="n">
        <v>1.6019379313497</v>
      </c>
      <c r="L3563" s="0" t="n">
        <v>0.00106269925611052</v>
      </c>
    </row>
    <row r="3564" customFormat="false" ht="15" hidden="false" customHeight="false" outlineLevel="0" collapsed="false">
      <c r="A3564" s="0" t="n">
        <v>10964</v>
      </c>
      <c r="B3564" s="0" t="s">
        <v>20</v>
      </c>
      <c r="C3564" s="0" t="n">
        <v>593632</v>
      </c>
      <c r="D3564" s="0" t="n">
        <v>593822</v>
      </c>
      <c r="E3564" s="0" t="s">
        <v>13</v>
      </c>
      <c r="F3564" s="0" t="n">
        <f aca="false">D3564-C3564+1</f>
        <v>191</v>
      </c>
      <c r="H3564" s="0" t="s">
        <v>98</v>
      </c>
      <c r="I3564" s="0" t="s">
        <v>15</v>
      </c>
      <c r="J3564" s="0" t="s">
        <v>16</v>
      </c>
      <c r="K3564" s="0" t="n">
        <v>1.0187728937729</v>
      </c>
      <c r="L3564" s="0" t="n">
        <v>0.00380442440467803</v>
      </c>
    </row>
    <row r="3565" customFormat="false" ht="15" hidden="false" customHeight="false" outlineLevel="0" collapsed="false">
      <c r="A3565" s="0" t="n">
        <v>10972</v>
      </c>
      <c r="B3565" s="0" t="s">
        <v>22</v>
      </c>
      <c r="C3565" s="0" t="n">
        <v>176927</v>
      </c>
      <c r="D3565" s="0" t="n">
        <v>177039</v>
      </c>
      <c r="E3565" s="0" t="s">
        <v>13</v>
      </c>
      <c r="F3565" s="0" t="n">
        <f aca="false">D3565-C3565+1</f>
        <v>113</v>
      </c>
      <c r="H3565" s="0" t="s">
        <v>23</v>
      </c>
      <c r="I3565" s="0" t="s">
        <v>15</v>
      </c>
      <c r="J3565" s="0" t="s">
        <v>16</v>
      </c>
      <c r="K3565" s="0" t="n">
        <v>8.68752136912996</v>
      </c>
      <c r="L3565" s="0" t="n">
        <v>0</v>
      </c>
    </row>
    <row r="3566" customFormat="false" ht="15" hidden="false" customHeight="false" outlineLevel="0" collapsed="false">
      <c r="A3566" s="0" t="n">
        <v>10975</v>
      </c>
      <c r="B3566" s="0" t="s">
        <v>75</v>
      </c>
      <c r="C3566" s="0" t="n">
        <v>1735235</v>
      </c>
      <c r="D3566" s="0" t="n">
        <v>1735326</v>
      </c>
      <c r="E3566" s="0" t="s">
        <v>13</v>
      </c>
      <c r="F3566" s="0" t="n">
        <f aca="false">D3566-C3566+1</f>
        <v>92</v>
      </c>
      <c r="H3566" s="0" t="s">
        <v>536</v>
      </c>
      <c r="I3566" s="0" t="s">
        <v>15</v>
      </c>
      <c r="J3566" s="0" t="s">
        <v>16</v>
      </c>
      <c r="K3566" s="0" t="n">
        <v>1.27083333333333</v>
      </c>
      <c r="L3566" s="0" t="n">
        <v>0.00327102803738318</v>
      </c>
    </row>
    <row r="3567" customFormat="false" ht="15" hidden="false" customHeight="false" outlineLevel="0" collapsed="false">
      <c r="A3567" s="0" t="n">
        <v>10978</v>
      </c>
      <c r="B3567" s="0" t="s">
        <v>29</v>
      </c>
      <c r="C3567" s="0" t="n">
        <v>1446534</v>
      </c>
      <c r="D3567" s="0" t="n">
        <v>1446692</v>
      </c>
      <c r="E3567" s="0" t="s">
        <v>18</v>
      </c>
      <c r="F3567" s="0" t="n">
        <f aca="false">D3567-C3567+1</f>
        <v>159</v>
      </c>
      <c r="H3567" s="0" t="s">
        <v>1826</v>
      </c>
      <c r="I3567" s="0" t="s">
        <v>15</v>
      </c>
      <c r="J3567" s="0" t="s">
        <v>16</v>
      </c>
      <c r="K3567" s="0" t="n">
        <v>7.34491016681266</v>
      </c>
      <c r="L3567" s="0" t="n">
        <v>0</v>
      </c>
    </row>
    <row r="3568" customFormat="false" ht="15" hidden="false" customHeight="false" outlineLevel="0" collapsed="false">
      <c r="A3568" s="0" t="n">
        <v>10981</v>
      </c>
      <c r="B3568" s="0" t="s">
        <v>75</v>
      </c>
      <c r="C3568" s="0" t="n">
        <v>945078</v>
      </c>
      <c r="D3568" s="0" t="n">
        <v>945291</v>
      </c>
      <c r="E3568" s="0" t="s">
        <v>18</v>
      </c>
      <c r="F3568" s="0" t="n">
        <f aca="false">D3568-C3568+1</f>
        <v>214</v>
      </c>
      <c r="H3568" s="0" t="s">
        <v>982</v>
      </c>
      <c r="I3568" s="0" t="s">
        <v>15</v>
      </c>
      <c r="J3568" s="0" t="s">
        <v>16</v>
      </c>
      <c r="K3568" s="0" t="n">
        <v>2.4</v>
      </c>
      <c r="L3568" s="0" t="n">
        <v>0.00161779575328615</v>
      </c>
    </row>
    <row r="3569" customFormat="false" ht="15" hidden="false" customHeight="false" outlineLevel="0" collapsed="false">
      <c r="A3569" s="0" t="n">
        <v>10985</v>
      </c>
      <c r="B3569" s="0" t="s">
        <v>29</v>
      </c>
      <c r="C3569" s="0" t="n">
        <v>823369</v>
      </c>
      <c r="D3569" s="0" t="n">
        <v>823493</v>
      </c>
      <c r="E3569" s="0" t="s">
        <v>13</v>
      </c>
      <c r="F3569" s="0" t="n">
        <f aca="false">D3569-C3569+1</f>
        <v>125</v>
      </c>
      <c r="H3569" s="0" t="s">
        <v>1107</v>
      </c>
      <c r="I3569" s="0" t="s">
        <v>15</v>
      </c>
      <c r="J3569" s="0" t="s">
        <v>16</v>
      </c>
      <c r="K3569" s="0" t="n">
        <v>3.14754901960785</v>
      </c>
      <c r="L3569" s="0" t="n">
        <v>0.00158688177730759</v>
      </c>
    </row>
    <row r="3570" customFormat="false" ht="15" hidden="false" customHeight="false" outlineLevel="0" collapsed="false">
      <c r="A3570" s="0" t="n">
        <v>10987</v>
      </c>
      <c r="B3570" s="0" t="s">
        <v>22</v>
      </c>
      <c r="C3570" s="0" t="n">
        <v>117619</v>
      </c>
      <c r="D3570" s="0" t="n">
        <v>117715</v>
      </c>
      <c r="E3570" s="0" t="s">
        <v>18</v>
      </c>
      <c r="F3570" s="0" t="n">
        <f aca="false">D3570-C3570+1</f>
        <v>97</v>
      </c>
      <c r="H3570" s="0" t="s">
        <v>180</v>
      </c>
      <c r="I3570" s="0" t="s">
        <v>15</v>
      </c>
      <c r="J3570" s="0" t="s">
        <v>16</v>
      </c>
      <c r="K3570" s="0" t="n">
        <v>2.45227272727273</v>
      </c>
      <c r="L3570" s="0" t="n">
        <v>0.00327102803738318</v>
      </c>
    </row>
    <row r="3571" customFormat="false" ht="15" hidden="false" customHeight="false" outlineLevel="0" collapsed="false">
      <c r="A3571" s="0" t="n">
        <v>10988</v>
      </c>
      <c r="B3571" s="0" t="s">
        <v>32</v>
      </c>
      <c r="C3571" s="0" t="n">
        <v>2347925</v>
      </c>
      <c r="D3571" s="0" t="n">
        <v>2348123</v>
      </c>
      <c r="E3571" s="0" t="s">
        <v>13</v>
      </c>
      <c r="F3571" s="0" t="n">
        <f aca="false">D3571-C3571+1</f>
        <v>199</v>
      </c>
      <c r="I3571" s="0" t="s">
        <v>34</v>
      </c>
      <c r="K3571" s="0" t="n">
        <v>3.33954277704278</v>
      </c>
      <c r="L3571" s="0" t="n">
        <v>0.000871080139372822</v>
      </c>
    </row>
    <row r="3572" customFormat="false" ht="15" hidden="false" customHeight="false" outlineLevel="0" collapsed="false">
      <c r="A3572" s="0" t="n">
        <v>10990</v>
      </c>
      <c r="B3572" s="0" t="s">
        <v>35</v>
      </c>
      <c r="C3572" s="0" t="n">
        <v>1223695</v>
      </c>
      <c r="D3572" s="0" t="n">
        <v>1223996</v>
      </c>
      <c r="E3572" s="0" t="s">
        <v>18</v>
      </c>
      <c r="F3572" s="0" t="n">
        <f aca="false">D3572-C3572+1</f>
        <v>302</v>
      </c>
      <c r="H3572" s="0" t="s">
        <v>1827</v>
      </c>
      <c r="I3572" s="0" t="s">
        <v>15</v>
      </c>
      <c r="K3572" s="0" t="n">
        <v>0.231310301898538</v>
      </c>
      <c r="L3572" s="0" t="n">
        <v>0.00458779368830808</v>
      </c>
    </row>
    <row r="3573" customFormat="false" ht="15" hidden="false" customHeight="false" outlineLevel="0" collapsed="false">
      <c r="A3573" s="0" t="n">
        <v>10994</v>
      </c>
      <c r="B3573" s="0" t="s">
        <v>48</v>
      </c>
      <c r="C3573" s="0" t="n">
        <v>212085</v>
      </c>
      <c r="D3573" s="0" t="n">
        <v>212206</v>
      </c>
      <c r="E3573" s="0" t="s">
        <v>18</v>
      </c>
      <c r="F3573" s="0" t="n">
        <f aca="false">D3573-C3573+1</f>
        <v>122</v>
      </c>
      <c r="H3573" s="0" t="s">
        <v>58</v>
      </c>
      <c r="I3573" s="0" t="s">
        <v>15</v>
      </c>
      <c r="J3573" s="0" t="s">
        <v>16</v>
      </c>
      <c r="K3573" s="0" t="n">
        <v>8.63571428571429</v>
      </c>
      <c r="L3573" s="0" t="n">
        <v>0.00127334465195246</v>
      </c>
    </row>
    <row r="3574" customFormat="false" ht="15" hidden="false" customHeight="false" outlineLevel="0" collapsed="false">
      <c r="A3574" s="0" t="n">
        <v>10995</v>
      </c>
      <c r="B3574" s="0" t="s">
        <v>29</v>
      </c>
      <c r="C3574" s="0" t="n">
        <v>289456</v>
      </c>
      <c r="D3574" s="0" t="n">
        <v>289668</v>
      </c>
      <c r="E3574" s="0" t="s">
        <v>13</v>
      </c>
      <c r="F3574" s="0" t="n">
        <f aca="false">D3574-C3574+1</f>
        <v>213</v>
      </c>
      <c r="H3574" s="0" t="s">
        <v>1828</v>
      </c>
      <c r="I3574" s="0" t="s">
        <v>15</v>
      </c>
      <c r="J3574" s="0" t="s">
        <v>16</v>
      </c>
      <c r="K3574" s="0" t="n">
        <v>7.74999999999997</v>
      </c>
      <c r="L3574" s="0" t="n">
        <v>0.00393754243041412</v>
      </c>
    </row>
    <row r="3575" customFormat="false" ht="15" hidden="false" customHeight="false" outlineLevel="0" collapsed="false">
      <c r="A3575" s="0" t="n">
        <v>10996</v>
      </c>
      <c r="B3575" s="0" t="s">
        <v>24</v>
      </c>
      <c r="C3575" s="0" t="n">
        <v>192952</v>
      </c>
      <c r="D3575" s="0" t="n">
        <v>193214</v>
      </c>
      <c r="E3575" s="0" t="s">
        <v>13</v>
      </c>
      <c r="F3575" s="0" t="n">
        <f aca="false">D3575-C3575+1</f>
        <v>263</v>
      </c>
      <c r="H3575" s="0" t="s">
        <v>172</v>
      </c>
      <c r="I3575" s="0" t="s">
        <v>15</v>
      </c>
      <c r="J3575" s="0" t="s">
        <v>16</v>
      </c>
      <c r="K3575" s="0" t="n">
        <v>19.9166666666666</v>
      </c>
      <c r="L3575" s="0" t="n">
        <v>0.00173573443263181</v>
      </c>
    </row>
    <row r="3576" customFormat="false" ht="15" hidden="false" customHeight="false" outlineLevel="0" collapsed="false">
      <c r="A3576" s="0" t="n">
        <v>10997</v>
      </c>
      <c r="B3576" s="0" t="s">
        <v>94</v>
      </c>
      <c r="C3576" s="0" t="n">
        <v>1155082</v>
      </c>
      <c r="D3576" s="0" t="n">
        <v>1155240</v>
      </c>
      <c r="E3576" s="0" t="s">
        <v>13</v>
      </c>
      <c r="F3576" s="0" t="n">
        <f aca="false">D3576-C3576+1</f>
        <v>159</v>
      </c>
      <c r="H3576" s="0" t="s">
        <v>333</v>
      </c>
      <c r="I3576" s="0" t="s">
        <v>15</v>
      </c>
      <c r="J3576" s="0" t="s">
        <v>16</v>
      </c>
      <c r="K3576" s="0" t="n">
        <v>4.22215284715285</v>
      </c>
      <c r="L3576" s="0" t="n">
        <v>0.00164609053497942</v>
      </c>
    </row>
    <row r="3577" customFormat="false" ht="15" hidden="false" customHeight="false" outlineLevel="0" collapsed="false">
      <c r="A3577" s="0" t="n">
        <v>11001</v>
      </c>
      <c r="B3577" s="0" t="s">
        <v>20</v>
      </c>
      <c r="C3577" s="0" t="n">
        <v>295267</v>
      </c>
      <c r="D3577" s="0" t="n">
        <v>295925</v>
      </c>
      <c r="E3577" s="0" t="s">
        <v>18</v>
      </c>
      <c r="F3577" s="0" t="n">
        <f aca="false">D3577-C3577+1</f>
        <v>659</v>
      </c>
      <c r="H3577" s="0" t="s">
        <v>1829</v>
      </c>
      <c r="I3577" s="0" t="s">
        <v>15</v>
      </c>
      <c r="J3577" s="0" t="s">
        <v>16</v>
      </c>
      <c r="K3577" s="0" t="n">
        <v>4.87301587301587</v>
      </c>
      <c r="L3577" s="0" t="n">
        <v>0.00212126568852749</v>
      </c>
    </row>
    <row r="3578" customFormat="false" ht="15" hidden="false" customHeight="false" outlineLevel="0" collapsed="false">
      <c r="A3578" s="0" t="n">
        <v>11002</v>
      </c>
      <c r="B3578" s="0" t="s">
        <v>29</v>
      </c>
      <c r="C3578" s="0" t="n">
        <v>1347407</v>
      </c>
      <c r="D3578" s="0" t="n">
        <v>1347531</v>
      </c>
      <c r="E3578" s="0" t="s">
        <v>13</v>
      </c>
      <c r="F3578" s="0" t="n">
        <f aca="false">D3578-C3578+1</f>
        <v>125</v>
      </c>
      <c r="H3578" s="0" t="s">
        <v>838</v>
      </c>
      <c r="I3578" s="0" t="s">
        <v>15</v>
      </c>
      <c r="J3578" s="0" t="s">
        <v>16</v>
      </c>
      <c r="K3578" s="0" t="n">
        <v>2.20797720797721</v>
      </c>
      <c r="L3578" s="0" t="n">
        <v>0.00190430849797667</v>
      </c>
    </row>
    <row r="3579" customFormat="false" ht="15" hidden="false" customHeight="false" outlineLevel="0" collapsed="false">
      <c r="A3579" s="0" t="n">
        <v>11003</v>
      </c>
      <c r="B3579" s="0" t="s">
        <v>17</v>
      </c>
      <c r="C3579" s="0" t="n">
        <v>331627</v>
      </c>
      <c r="D3579" s="0" t="n">
        <v>331797</v>
      </c>
      <c r="E3579" s="0" t="s">
        <v>18</v>
      </c>
      <c r="F3579" s="0" t="n">
        <f aca="false">D3579-C3579+1</f>
        <v>171</v>
      </c>
      <c r="H3579" s="0" t="s">
        <v>349</v>
      </c>
      <c r="I3579" s="0" t="s">
        <v>15</v>
      </c>
      <c r="J3579" s="0" t="s">
        <v>16</v>
      </c>
      <c r="K3579" s="0" t="n">
        <v>0.654166666666666</v>
      </c>
      <c r="L3579" s="0" t="n">
        <v>0.00568181818181818</v>
      </c>
    </row>
    <row r="3580" customFormat="false" ht="15" hidden="false" customHeight="false" outlineLevel="0" collapsed="false">
      <c r="A3580" s="0" t="n">
        <v>11004</v>
      </c>
      <c r="B3580" s="0" t="s">
        <v>29</v>
      </c>
      <c r="C3580" s="0" t="n">
        <v>550370</v>
      </c>
      <c r="D3580" s="0" t="n">
        <v>550472</v>
      </c>
      <c r="E3580" s="0" t="s">
        <v>18</v>
      </c>
      <c r="F3580" s="0" t="n">
        <f aca="false">D3580-C3580+1</f>
        <v>103</v>
      </c>
      <c r="H3580" s="0" t="s">
        <v>798</v>
      </c>
      <c r="I3580" s="0" t="s">
        <v>15</v>
      </c>
      <c r="J3580" s="0" t="s">
        <v>16</v>
      </c>
      <c r="K3580" s="0" t="n">
        <v>1.49927727501257</v>
      </c>
      <c r="L3580" s="0" t="n">
        <v>0.00236247046911914</v>
      </c>
    </row>
    <row r="3581" customFormat="false" ht="15" hidden="false" customHeight="false" outlineLevel="0" collapsed="false">
      <c r="A3581" s="0" t="n">
        <v>11005</v>
      </c>
      <c r="B3581" s="0" t="s">
        <v>75</v>
      </c>
      <c r="C3581" s="0" t="n">
        <v>1329715</v>
      </c>
      <c r="D3581" s="0" t="n">
        <v>1329898</v>
      </c>
      <c r="E3581" s="0" t="s">
        <v>13</v>
      </c>
      <c r="F3581" s="0" t="n">
        <f aca="false">D3581-C3581+1</f>
        <v>184</v>
      </c>
      <c r="H3581" s="0" t="s">
        <v>143</v>
      </c>
      <c r="I3581" s="0" t="s">
        <v>15</v>
      </c>
      <c r="J3581" s="0" t="s">
        <v>16</v>
      </c>
      <c r="K3581" s="0" t="n">
        <v>4.01325757575758</v>
      </c>
      <c r="L3581" s="0" t="n">
        <v>0.00159936025589764</v>
      </c>
    </row>
    <row r="3582" customFormat="false" ht="15" hidden="false" customHeight="false" outlineLevel="0" collapsed="false">
      <c r="A3582" s="0" t="n">
        <v>11011</v>
      </c>
      <c r="B3582" s="0" t="s">
        <v>75</v>
      </c>
      <c r="C3582" s="0" t="n">
        <v>382209</v>
      </c>
      <c r="D3582" s="0" t="n">
        <v>382301</v>
      </c>
      <c r="E3582" s="0" t="s">
        <v>13</v>
      </c>
      <c r="F3582" s="0" t="n">
        <f aca="false">D3582-C3582+1</f>
        <v>93</v>
      </c>
      <c r="H3582" s="0" t="s">
        <v>1062</v>
      </c>
      <c r="I3582" s="0" t="s">
        <v>15</v>
      </c>
      <c r="J3582" s="0" t="s">
        <v>16</v>
      </c>
      <c r="K3582" s="0" t="n">
        <v>0.591139945301156</v>
      </c>
      <c r="L3582" s="0" t="n">
        <v>0.000987816924596642</v>
      </c>
    </row>
    <row r="3583" customFormat="false" ht="15" hidden="false" customHeight="false" outlineLevel="0" collapsed="false">
      <c r="A3583" s="0" t="n">
        <v>11017</v>
      </c>
      <c r="B3583" s="0" t="s">
        <v>35</v>
      </c>
      <c r="C3583" s="0" t="n">
        <v>1252993</v>
      </c>
      <c r="D3583" s="0" t="n">
        <v>1253152</v>
      </c>
      <c r="E3583" s="0" t="s">
        <v>13</v>
      </c>
      <c r="F3583" s="0" t="n">
        <f aca="false">D3583-C3583+1</f>
        <v>160</v>
      </c>
      <c r="H3583" s="0" t="s">
        <v>1830</v>
      </c>
      <c r="I3583" s="0" t="s">
        <v>15</v>
      </c>
      <c r="J3583" s="0" t="s">
        <v>16</v>
      </c>
      <c r="K3583" s="0" t="n">
        <v>1.5687134502924</v>
      </c>
      <c r="L3583" s="0" t="n">
        <v>0.00169707254985151</v>
      </c>
    </row>
    <row r="3584" customFormat="false" ht="15" hidden="false" customHeight="false" outlineLevel="0" collapsed="false">
      <c r="A3584" s="0" t="n">
        <v>11019</v>
      </c>
      <c r="B3584" s="0" t="s">
        <v>17</v>
      </c>
      <c r="C3584" s="0" t="n">
        <v>557814</v>
      </c>
      <c r="D3584" s="0" t="n">
        <v>557960</v>
      </c>
      <c r="E3584" s="0" t="s">
        <v>18</v>
      </c>
      <c r="F3584" s="0" t="n">
        <f aca="false">D3584-C3584+1</f>
        <v>147</v>
      </c>
      <c r="H3584" s="0" t="s">
        <v>1831</v>
      </c>
      <c r="I3584" s="0" t="s">
        <v>15</v>
      </c>
      <c r="J3584" s="0" t="s">
        <v>16</v>
      </c>
      <c r="K3584" s="0" t="n">
        <v>3.9921645021645</v>
      </c>
      <c r="L3584" s="0" t="n">
        <v>0.000922509225092251</v>
      </c>
    </row>
    <row r="3585" customFormat="false" ht="15" hidden="false" customHeight="false" outlineLevel="0" collapsed="false">
      <c r="A3585" s="0" t="n">
        <v>11020</v>
      </c>
      <c r="B3585" s="0" t="s">
        <v>35</v>
      </c>
      <c r="C3585" s="0" t="n">
        <v>91861</v>
      </c>
      <c r="D3585" s="0" t="n">
        <v>92176</v>
      </c>
      <c r="E3585" s="0" t="s">
        <v>13</v>
      </c>
      <c r="F3585" s="0" t="n">
        <f aca="false">D3585-C3585+1</f>
        <v>316</v>
      </c>
      <c r="H3585" s="0" t="s">
        <v>280</v>
      </c>
      <c r="I3585" s="0" t="s">
        <v>15</v>
      </c>
      <c r="J3585" s="0" t="s">
        <v>16</v>
      </c>
      <c r="K3585" s="0" t="n">
        <v>4.14457070707072</v>
      </c>
      <c r="L3585" s="0" t="n">
        <v>0.00119581464872945</v>
      </c>
    </row>
    <row r="3586" customFormat="false" ht="15" hidden="false" customHeight="false" outlineLevel="0" collapsed="false">
      <c r="A3586" s="0" t="n">
        <v>11026</v>
      </c>
      <c r="B3586" s="0" t="s">
        <v>35</v>
      </c>
      <c r="C3586" s="0" t="n">
        <v>821540</v>
      </c>
      <c r="D3586" s="0" t="n">
        <v>821814</v>
      </c>
      <c r="E3586" s="0" t="s">
        <v>13</v>
      </c>
      <c r="F3586" s="0" t="n">
        <f aca="false">D3586-C3586+1</f>
        <v>275</v>
      </c>
      <c r="H3586" s="0" t="s">
        <v>604</v>
      </c>
      <c r="I3586" s="0" t="s">
        <v>15</v>
      </c>
      <c r="J3586" s="0" t="s">
        <v>16</v>
      </c>
      <c r="K3586" s="0" t="n">
        <v>0.839721591983362</v>
      </c>
      <c r="L3586" s="0" t="n">
        <v>0.00173573443263181</v>
      </c>
    </row>
    <row r="3587" customFormat="false" ht="15" hidden="false" customHeight="false" outlineLevel="0" collapsed="false">
      <c r="A3587" s="0" t="n">
        <v>11028</v>
      </c>
      <c r="B3587" s="0" t="s">
        <v>12</v>
      </c>
      <c r="C3587" s="0" t="n">
        <v>172998</v>
      </c>
      <c r="D3587" s="0" t="n">
        <v>173196</v>
      </c>
      <c r="E3587" s="0" t="s">
        <v>18</v>
      </c>
      <c r="F3587" s="0" t="n">
        <f aca="false">D3587-C3587+1</f>
        <v>199</v>
      </c>
      <c r="H3587" s="0" t="s">
        <v>1138</v>
      </c>
      <c r="I3587" s="0" t="s">
        <v>15</v>
      </c>
      <c r="J3587" s="0" t="s">
        <v>16</v>
      </c>
      <c r="K3587" s="0" t="n">
        <v>4.26717543077837</v>
      </c>
      <c r="L3587" s="0" t="n">
        <v>0.00114591291061879</v>
      </c>
    </row>
    <row r="3588" customFormat="false" ht="15" hidden="false" customHeight="false" outlineLevel="0" collapsed="false">
      <c r="A3588" s="0" t="n">
        <v>11032</v>
      </c>
      <c r="B3588" s="0" t="s">
        <v>75</v>
      </c>
      <c r="C3588" s="0" t="n">
        <v>595311</v>
      </c>
      <c r="D3588" s="0" t="n">
        <v>595600</v>
      </c>
      <c r="E3588" s="0" t="s">
        <v>18</v>
      </c>
      <c r="F3588" s="0" t="n">
        <f aca="false">D3588-C3588+1</f>
        <v>290</v>
      </c>
      <c r="H3588" s="0" t="s">
        <v>1594</v>
      </c>
      <c r="I3588" s="0" t="s">
        <v>15</v>
      </c>
      <c r="J3588" s="0" t="s">
        <v>16</v>
      </c>
      <c r="K3588" s="0" t="n">
        <v>2.5953634085213</v>
      </c>
      <c r="L3588" s="0" t="n">
        <v>0.00171636987770865</v>
      </c>
    </row>
    <row r="3589" customFormat="false" ht="15" hidden="false" customHeight="false" outlineLevel="0" collapsed="false">
      <c r="A3589" s="0" t="n">
        <v>11039</v>
      </c>
      <c r="B3589" s="0" t="s">
        <v>35</v>
      </c>
      <c r="C3589" s="0" t="n">
        <v>1274600</v>
      </c>
      <c r="D3589" s="0" t="n">
        <v>1274787</v>
      </c>
      <c r="E3589" s="0" t="s">
        <v>18</v>
      </c>
      <c r="F3589" s="0" t="n">
        <f aca="false">D3589-C3589+1</f>
        <v>188</v>
      </c>
      <c r="H3589" s="0" t="s">
        <v>1832</v>
      </c>
      <c r="I3589" s="0" t="s">
        <v>15</v>
      </c>
      <c r="J3589" s="0" t="s">
        <v>16</v>
      </c>
      <c r="K3589" s="0" t="n">
        <v>6.52380952380956</v>
      </c>
      <c r="L3589" s="0" t="n">
        <v>0.00375678308056213</v>
      </c>
    </row>
    <row r="3590" customFormat="false" ht="15" hidden="false" customHeight="false" outlineLevel="0" collapsed="false">
      <c r="A3590" s="0" t="n">
        <v>11044</v>
      </c>
      <c r="B3590" s="0" t="s">
        <v>235</v>
      </c>
      <c r="C3590" s="0" t="n">
        <v>62336</v>
      </c>
      <c r="D3590" s="0" t="n">
        <v>62500</v>
      </c>
      <c r="E3590" s="0" t="s">
        <v>13</v>
      </c>
      <c r="F3590" s="0" t="n">
        <f aca="false">D3590-C3590+1</f>
        <v>165</v>
      </c>
      <c r="H3590" s="0" t="s">
        <v>1774</v>
      </c>
      <c r="I3590" s="0" t="s">
        <v>15</v>
      </c>
      <c r="J3590" s="0" t="s">
        <v>16</v>
      </c>
      <c r="K3590" s="0" t="n">
        <v>7.55186226655349</v>
      </c>
      <c r="L3590" s="0" t="n">
        <v>0.00277777777777778</v>
      </c>
    </row>
    <row r="3591" customFormat="false" ht="15" hidden="false" customHeight="false" outlineLevel="0" collapsed="false">
      <c r="A3591" s="0" t="n">
        <v>11047</v>
      </c>
      <c r="B3591" s="0" t="s">
        <v>37</v>
      </c>
      <c r="C3591" s="0" t="n">
        <v>1526244</v>
      </c>
      <c r="D3591" s="0" t="n">
        <v>1526431</v>
      </c>
      <c r="E3591" s="0" t="s">
        <v>18</v>
      </c>
      <c r="F3591" s="0" t="n">
        <f aca="false">D3591-C3591+1</f>
        <v>188</v>
      </c>
      <c r="H3591" s="0" t="s">
        <v>92</v>
      </c>
      <c r="I3591" s="0" t="s">
        <v>15</v>
      </c>
      <c r="J3591" s="0" t="s">
        <v>16</v>
      </c>
      <c r="K3591" s="0" t="n">
        <v>6.64646464646466</v>
      </c>
      <c r="L3591" s="0" t="n">
        <v>0.0012214983713355</v>
      </c>
    </row>
    <row r="3592" customFormat="false" ht="15" hidden="false" customHeight="false" outlineLevel="0" collapsed="false">
      <c r="A3592" s="0" t="n">
        <v>11049</v>
      </c>
      <c r="B3592" s="0" t="s">
        <v>37</v>
      </c>
      <c r="C3592" s="0" t="n">
        <v>1793919</v>
      </c>
      <c r="D3592" s="0" t="n">
        <v>1794261</v>
      </c>
      <c r="E3592" s="0" t="s">
        <v>18</v>
      </c>
      <c r="F3592" s="0" t="n">
        <f aca="false">D3592-C3592+1</f>
        <v>343</v>
      </c>
      <c r="H3592" s="0" t="s">
        <v>1833</v>
      </c>
      <c r="I3592" s="0" t="s">
        <v>15</v>
      </c>
      <c r="J3592" s="0" t="s">
        <v>16</v>
      </c>
      <c r="K3592" s="0" t="n">
        <v>5.08968980422069</v>
      </c>
      <c r="L3592" s="0" t="n">
        <v>0.000984251968503937</v>
      </c>
    </row>
    <row r="3593" customFormat="false" ht="15" hidden="false" customHeight="false" outlineLevel="0" collapsed="false">
      <c r="A3593" s="0" t="n">
        <v>11050</v>
      </c>
      <c r="B3593" s="0" t="s">
        <v>37</v>
      </c>
      <c r="C3593" s="0" t="n">
        <v>1869797</v>
      </c>
      <c r="D3593" s="0" t="n">
        <v>1869998</v>
      </c>
      <c r="E3593" s="0" t="s">
        <v>18</v>
      </c>
      <c r="F3593" s="0" t="n">
        <f aca="false">D3593-C3593+1</f>
        <v>202</v>
      </c>
      <c r="H3593" s="0" t="s">
        <v>1328</v>
      </c>
      <c r="I3593" s="0" t="s">
        <v>15</v>
      </c>
      <c r="J3593" s="0" t="s">
        <v>16</v>
      </c>
      <c r="K3593" s="0" t="n">
        <v>5.44444444444445</v>
      </c>
      <c r="L3593" s="0" t="n">
        <v>0.00458779368830808</v>
      </c>
    </row>
    <row r="3594" customFormat="false" ht="15" hidden="false" customHeight="false" outlineLevel="0" collapsed="false">
      <c r="A3594" s="0" t="n">
        <v>11052</v>
      </c>
      <c r="B3594" s="0" t="s">
        <v>22</v>
      </c>
      <c r="C3594" s="0" t="n">
        <v>284370</v>
      </c>
      <c r="D3594" s="0" t="n">
        <v>284646</v>
      </c>
      <c r="E3594" s="0" t="s">
        <v>13</v>
      </c>
      <c r="F3594" s="0" t="n">
        <f aca="false">D3594-C3594+1</f>
        <v>277</v>
      </c>
      <c r="H3594" s="0" t="s">
        <v>704</v>
      </c>
      <c r="I3594" s="0" t="s">
        <v>15</v>
      </c>
      <c r="J3594" s="0" t="s">
        <v>16</v>
      </c>
      <c r="K3594" s="0" t="n">
        <v>1.27241102674864</v>
      </c>
      <c r="L3594" s="0" t="n">
        <v>0.000988142292490119</v>
      </c>
    </row>
    <row r="3595" customFormat="false" ht="15" hidden="false" customHeight="false" outlineLevel="0" collapsed="false">
      <c r="A3595" s="0" t="n">
        <v>11053</v>
      </c>
      <c r="B3595" s="0" t="s">
        <v>40</v>
      </c>
      <c r="C3595" s="0" t="n">
        <v>626764</v>
      </c>
      <c r="D3595" s="0" t="n">
        <v>626948</v>
      </c>
      <c r="E3595" s="0" t="s">
        <v>18</v>
      </c>
      <c r="F3595" s="0" t="n">
        <f aca="false">D3595-C3595+1</f>
        <v>185</v>
      </c>
      <c r="H3595" s="0" t="s">
        <v>1566</v>
      </c>
      <c r="I3595" s="0" t="s">
        <v>15</v>
      </c>
      <c r="J3595" s="0" t="s">
        <v>16</v>
      </c>
      <c r="K3595" s="0" t="n">
        <v>1.76748120300752</v>
      </c>
      <c r="L3595" s="0" t="n">
        <v>0.001953125</v>
      </c>
    </row>
    <row r="3596" customFormat="false" ht="15" hidden="false" customHeight="false" outlineLevel="0" collapsed="false">
      <c r="A3596" s="0" t="n">
        <v>11055</v>
      </c>
      <c r="B3596" s="0" t="s">
        <v>48</v>
      </c>
      <c r="C3596" s="0" t="n">
        <v>438967</v>
      </c>
      <c r="D3596" s="0" t="n">
        <v>439149</v>
      </c>
      <c r="E3596" s="0" t="s">
        <v>18</v>
      </c>
      <c r="F3596" s="0" t="n">
        <f aca="false">D3596-C3596+1</f>
        <v>183</v>
      </c>
      <c r="H3596" s="0" t="s">
        <v>1834</v>
      </c>
      <c r="I3596" s="0" t="s">
        <v>15</v>
      </c>
      <c r="J3596" s="0" t="s">
        <v>16</v>
      </c>
      <c r="K3596" s="0" t="n">
        <v>4.65</v>
      </c>
      <c r="L3596" s="0" t="n">
        <v>0.0015719151165837</v>
      </c>
    </row>
    <row r="3597" customFormat="false" ht="15" hidden="false" customHeight="false" outlineLevel="0" collapsed="false">
      <c r="A3597" s="0" t="n">
        <v>11062</v>
      </c>
      <c r="B3597" s="0" t="s">
        <v>32</v>
      </c>
      <c r="C3597" s="0" t="n">
        <v>1841673</v>
      </c>
      <c r="D3597" s="0" t="n">
        <v>1841798</v>
      </c>
      <c r="E3597" s="0" t="s">
        <v>18</v>
      </c>
      <c r="F3597" s="0" t="n">
        <f aca="false">D3597-C3597+1</f>
        <v>126</v>
      </c>
      <c r="H3597" s="0" t="s">
        <v>151</v>
      </c>
      <c r="I3597" s="0" t="s">
        <v>15</v>
      </c>
      <c r="J3597" s="0" t="s">
        <v>16</v>
      </c>
      <c r="K3597" s="0" t="n">
        <v>0.626587301587301</v>
      </c>
      <c r="L3597" s="0" t="n">
        <v>0.0016323199347072</v>
      </c>
    </row>
    <row r="3598" customFormat="false" ht="15" hidden="false" customHeight="false" outlineLevel="0" collapsed="false">
      <c r="A3598" s="0" t="n">
        <v>11064</v>
      </c>
      <c r="B3598" s="0" t="s">
        <v>12</v>
      </c>
      <c r="C3598" s="0" t="n">
        <v>446944</v>
      </c>
      <c r="D3598" s="0" t="n">
        <v>447204</v>
      </c>
      <c r="E3598" s="0" t="s">
        <v>18</v>
      </c>
      <c r="F3598" s="0" t="n">
        <f aca="false">D3598-C3598+1</f>
        <v>261</v>
      </c>
      <c r="H3598" s="0" t="s">
        <v>141</v>
      </c>
      <c r="I3598" s="0" t="s">
        <v>15</v>
      </c>
      <c r="J3598" s="0" t="s">
        <v>16</v>
      </c>
      <c r="K3598" s="0" t="n">
        <v>26.0625</v>
      </c>
      <c r="L3598" s="0" t="n">
        <v>0.00408893432149246</v>
      </c>
    </row>
    <row r="3599" customFormat="false" ht="15" hidden="false" customHeight="false" outlineLevel="0" collapsed="false">
      <c r="A3599" s="0" t="n">
        <v>11067</v>
      </c>
      <c r="B3599" s="0" t="s">
        <v>24</v>
      </c>
      <c r="C3599" s="0" t="n">
        <v>547467</v>
      </c>
      <c r="D3599" s="0" t="n">
        <v>547571</v>
      </c>
      <c r="E3599" s="0" t="s">
        <v>13</v>
      </c>
      <c r="F3599" s="0" t="n">
        <f aca="false">D3599-C3599+1</f>
        <v>105</v>
      </c>
      <c r="H3599" s="0" t="s">
        <v>1372</v>
      </c>
      <c r="I3599" s="0" t="s">
        <v>15</v>
      </c>
      <c r="J3599" s="0" t="s">
        <v>16</v>
      </c>
      <c r="K3599" s="0" t="n">
        <v>3.41343445980543</v>
      </c>
      <c r="L3599" s="0" t="n">
        <v>0.0012987012987013</v>
      </c>
    </row>
    <row r="3600" customFormat="false" ht="15" hidden="false" customHeight="false" outlineLevel="0" collapsed="false">
      <c r="A3600" s="0" t="n">
        <v>11075</v>
      </c>
      <c r="B3600" s="0" t="s">
        <v>75</v>
      </c>
      <c r="C3600" s="0" t="n">
        <v>1262808</v>
      </c>
      <c r="D3600" s="0" t="n">
        <v>1262966</v>
      </c>
      <c r="E3600" s="0" t="s">
        <v>18</v>
      </c>
      <c r="F3600" s="0" t="n">
        <f aca="false">D3600-C3600+1</f>
        <v>159</v>
      </c>
      <c r="H3600" s="0" t="s">
        <v>1835</v>
      </c>
      <c r="I3600" s="0" t="s">
        <v>15</v>
      </c>
      <c r="J3600" s="0" t="s">
        <v>16</v>
      </c>
      <c r="K3600" s="0" t="n">
        <v>3.17863247863248</v>
      </c>
      <c r="L3600" s="0" t="n">
        <v>0.00179018976011457</v>
      </c>
    </row>
    <row r="3601" customFormat="false" ht="15" hidden="false" customHeight="false" outlineLevel="0" collapsed="false">
      <c r="A3601" s="0" t="n">
        <v>11076</v>
      </c>
      <c r="B3601" s="0" t="s">
        <v>35</v>
      </c>
      <c r="C3601" s="0" t="n">
        <v>279683</v>
      </c>
      <c r="D3601" s="0" t="n">
        <v>279863</v>
      </c>
      <c r="E3601" s="0" t="s">
        <v>18</v>
      </c>
      <c r="F3601" s="0" t="n">
        <f aca="false">D3601-C3601+1</f>
        <v>181</v>
      </c>
      <c r="H3601" s="0" t="s">
        <v>1836</v>
      </c>
      <c r="I3601" s="0" t="s">
        <v>15</v>
      </c>
      <c r="J3601" s="0" t="s">
        <v>16</v>
      </c>
      <c r="K3601" s="0" t="n">
        <v>13.4583333333333</v>
      </c>
      <c r="L3601" s="0" t="n">
        <v>0.00197628458498024</v>
      </c>
    </row>
    <row r="3602" customFormat="false" ht="15" hidden="false" customHeight="false" outlineLevel="0" collapsed="false">
      <c r="A3602" s="0" t="n">
        <v>11080</v>
      </c>
      <c r="B3602" s="0" t="s">
        <v>37</v>
      </c>
      <c r="C3602" s="0" t="n">
        <v>2207105</v>
      </c>
      <c r="D3602" s="0" t="n">
        <v>2207199</v>
      </c>
      <c r="E3602" s="0" t="s">
        <v>18</v>
      </c>
      <c r="F3602" s="0" t="n">
        <f aca="false">D3602-C3602+1</f>
        <v>95</v>
      </c>
      <c r="H3602" s="0" t="s">
        <v>155</v>
      </c>
      <c r="I3602" s="0" t="s">
        <v>15</v>
      </c>
      <c r="J3602" s="0" t="s">
        <v>16</v>
      </c>
      <c r="K3602" s="0" t="n">
        <v>0.567297979797981</v>
      </c>
      <c r="L3602" s="0" t="n">
        <v>0.00425</v>
      </c>
    </row>
    <row r="3603" customFormat="false" ht="15" hidden="false" customHeight="false" outlineLevel="0" collapsed="false">
      <c r="A3603" s="0" t="n">
        <v>11085</v>
      </c>
      <c r="B3603" s="0" t="s">
        <v>29</v>
      </c>
      <c r="C3603" s="0" t="n">
        <v>890598</v>
      </c>
      <c r="D3603" s="0" t="n">
        <v>890727</v>
      </c>
      <c r="E3603" s="0" t="s">
        <v>18</v>
      </c>
      <c r="F3603" s="0" t="n">
        <f aca="false">D3603-C3603+1</f>
        <v>130</v>
      </c>
      <c r="H3603" s="0" t="s">
        <v>1203</v>
      </c>
      <c r="I3603" s="0" t="s">
        <v>15</v>
      </c>
      <c r="J3603" s="0" t="s">
        <v>16</v>
      </c>
      <c r="K3603" s="0" t="n">
        <v>4.16774005701571</v>
      </c>
      <c r="L3603" s="0" t="n">
        <v>0.00185873605947955</v>
      </c>
    </row>
    <row r="3604" customFormat="false" ht="15" hidden="false" customHeight="false" outlineLevel="0" collapsed="false">
      <c r="A3604" s="0" t="n">
        <v>11090</v>
      </c>
      <c r="B3604" s="0" t="s">
        <v>22</v>
      </c>
      <c r="C3604" s="0" t="n">
        <v>129053</v>
      </c>
      <c r="D3604" s="0" t="n">
        <v>129250</v>
      </c>
      <c r="E3604" s="0" t="s">
        <v>13</v>
      </c>
      <c r="F3604" s="0" t="n">
        <f aca="false">D3604-C3604+1</f>
        <v>198</v>
      </c>
      <c r="G3604" s="0" t="s">
        <v>30</v>
      </c>
      <c r="H3604" s="0" t="s">
        <v>62</v>
      </c>
      <c r="I3604" s="0" t="s">
        <v>15</v>
      </c>
      <c r="J3604" s="0" t="s">
        <v>16</v>
      </c>
      <c r="K3604" s="0" t="n">
        <v>0.960678210678211</v>
      </c>
      <c r="L3604" s="0" t="n">
        <v>0.00143472022955524</v>
      </c>
    </row>
    <row r="3605" customFormat="false" ht="15" hidden="false" customHeight="false" outlineLevel="0" collapsed="false">
      <c r="A3605" s="0" t="n">
        <v>11092</v>
      </c>
      <c r="B3605" s="0" t="s">
        <v>22</v>
      </c>
      <c r="C3605" s="0" t="n">
        <v>1097557</v>
      </c>
      <c r="D3605" s="0" t="n">
        <v>1097773</v>
      </c>
      <c r="E3605" s="0" t="s">
        <v>13</v>
      </c>
      <c r="F3605" s="0" t="n">
        <f aca="false">D3605-C3605+1</f>
        <v>217</v>
      </c>
      <c r="H3605" s="0" t="s">
        <v>344</v>
      </c>
      <c r="I3605" s="0" t="s">
        <v>15</v>
      </c>
      <c r="J3605" s="0" t="s">
        <v>16</v>
      </c>
      <c r="K3605" s="0" t="n">
        <v>3.81463046757164</v>
      </c>
      <c r="L3605" s="0" t="n">
        <v>0.00117693213024716</v>
      </c>
    </row>
    <row r="3606" customFormat="false" ht="15" hidden="false" customHeight="false" outlineLevel="0" collapsed="false">
      <c r="A3606" s="0" t="n">
        <v>11097</v>
      </c>
      <c r="B3606" s="0" t="s">
        <v>48</v>
      </c>
      <c r="C3606" s="0" t="n">
        <v>607281</v>
      </c>
      <c r="D3606" s="0" t="n">
        <v>607453</v>
      </c>
      <c r="E3606" s="0" t="s">
        <v>18</v>
      </c>
      <c r="F3606" s="0" t="n">
        <f aca="false">D3606-C3606+1</f>
        <v>173</v>
      </c>
      <c r="H3606" s="0" t="s">
        <v>1837</v>
      </c>
      <c r="I3606" s="0" t="s">
        <v>15</v>
      </c>
      <c r="J3606" s="0" t="s">
        <v>16</v>
      </c>
      <c r="K3606" s="0" t="n">
        <v>4.56538461538461</v>
      </c>
      <c r="L3606" s="0" t="n">
        <v>0.00101694915254237</v>
      </c>
    </row>
    <row r="3607" customFormat="false" ht="15" hidden="false" customHeight="false" outlineLevel="0" collapsed="false">
      <c r="A3607" s="0" t="n">
        <v>11098</v>
      </c>
      <c r="B3607" s="0" t="s">
        <v>37</v>
      </c>
      <c r="C3607" s="0" t="n">
        <v>1290105</v>
      </c>
      <c r="D3607" s="0" t="n">
        <v>1290354</v>
      </c>
      <c r="E3607" s="0" t="s">
        <v>18</v>
      </c>
      <c r="F3607" s="0" t="n">
        <f aca="false">D3607-C3607+1</f>
        <v>250</v>
      </c>
      <c r="H3607" s="0" t="s">
        <v>1838</v>
      </c>
      <c r="I3607" s="0" t="s">
        <v>15</v>
      </c>
      <c r="J3607" s="0" t="s">
        <v>16</v>
      </c>
      <c r="K3607" s="0" t="n">
        <v>1.96359979889392</v>
      </c>
      <c r="L3607" s="0" t="n">
        <v>0.0015054572826496</v>
      </c>
    </row>
    <row r="3608" customFormat="false" ht="15" hidden="false" customHeight="false" outlineLevel="0" collapsed="false">
      <c r="A3608" s="0" t="n">
        <v>11099</v>
      </c>
      <c r="B3608" s="0" t="s">
        <v>75</v>
      </c>
      <c r="C3608" s="0" t="n">
        <v>961715</v>
      </c>
      <c r="D3608" s="0" t="n">
        <v>962320</v>
      </c>
      <c r="E3608" s="0" t="s">
        <v>13</v>
      </c>
      <c r="F3608" s="0" t="n">
        <f aca="false">D3608-C3608+1</f>
        <v>606</v>
      </c>
      <c r="H3608" s="0" t="s">
        <v>1839</v>
      </c>
      <c r="I3608" s="0" t="s">
        <v>15</v>
      </c>
      <c r="J3608" s="0" t="s">
        <v>16</v>
      </c>
      <c r="K3608" s="0" t="n">
        <v>7.52886705140772</v>
      </c>
      <c r="L3608" s="0" t="n">
        <v>0</v>
      </c>
    </row>
    <row r="3609" customFormat="false" ht="15" hidden="false" customHeight="false" outlineLevel="0" collapsed="false">
      <c r="A3609" s="0" t="n">
        <v>11100</v>
      </c>
      <c r="B3609" s="0" t="s">
        <v>80</v>
      </c>
      <c r="C3609" s="0" t="n">
        <v>659120</v>
      </c>
      <c r="D3609" s="0" t="n">
        <v>659345</v>
      </c>
      <c r="E3609" s="0" t="s">
        <v>13</v>
      </c>
      <c r="F3609" s="0" t="n">
        <f aca="false">D3609-C3609+1</f>
        <v>226</v>
      </c>
      <c r="H3609" s="0" t="s">
        <v>462</v>
      </c>
      <c r="I3609" s="0" t="s">
        <v>15</v>
      </c>
      <c r="J3609" s="0" t="s">
        <v>16</v>
      </c>
      <c r="K3609" s="0" t="n">
        <v>1.41222860791826</v>
      </c>
      <c r="L3609" s="0" t="n">
        <v>0.00158478605388273</v>
      </c>
    </row>
    <row r="3610" customFormat="false" ht="15" hidden="false" customHeight="false" outlineLevel="0" collapsed="false">
      <c r="A3610" s="0" t="n">
        <v>11102</v>
      </c>
      <c r="B3610" s="0" t="s">
        <v>17</v>
      </c>
      <c r="C3610" s="0" t="n">
        <v>579499</v>
      </c>
      <c r="D3610" s="0" t="n">
        <v>579642</v>
      </c>
      <c r="E3610" s="0" t="s">
        <v>18</v>
      </c>
      <c r="F3610" s="0" t="n">
        <f aca="false">D3610-C3610+1</f>
        <v>144</v>
      </c>
      <c r="H3610" s="0" t="s">
        <v>1840</v>
      </c>
      <c r="I3610" s="0" t="s">
        <v>15</v>
      </c>
      <c r="J3610" s="0" t="s">
        <v>16</v>
      </c>
      <c r="K3610" s="0" t="n">
        <v>2.38839563862928</v>
      </c>
      <c r="L3610" s="0" t="n">
        <v>0.00234741784037559</v>
      </c>
    </row>
    <row r="3611" customFormat="false" ht="15" hidden="false" customHeight="false" outlineLevel="0" collapsed="false">
      <c r="A3611" s="0" t="n">
        <v>11104</v>
      </c>
      <c r="B3611" s="0" t="s">
        <v>37</v>
      </c>
      <c r="C3611" s="0" t="n">
        <v>2722577</v>
      </c>
      <c r="D3611" s="0" t="n">
        <v>2722723</v>
      </c>
      <c r="E3611" s="0" t="s">
        <v>18</v>
      </c>
      <c r="F3611" s="0" t="n">
        <f aca="false">D3611-C3611+1</f>
        <v>147</v>
      </c>
      <c r="H3611" s="0" t="s">
        <v>282</v>
      </c>
      <c r="I3611" s="0" t="s">
        <v>15</v>
      </c>
      <c r="J3611" s="0" t="s">
        <v>16</v>
      </c>
      <c r="K3611" s="0" t="n">
        <v>5.39583333333335</v>
      </c>
      <c r="L3611" s="0" t="n">
        <v>0.00173573443263181</v>
      </c>
    </row>
    <row r="3612" customFormat="false" ht="15" hidden="false" customHeight="false" outlineLevel="0" collapsed="false">
      <c r="A3612" s="0" t="n">
        <v>11108</v>
      </c>
      <c r="B3612" s="0" t="s">
        <v>37</v>
      </c>
      <c r="C3612" s="0" t="n">
        <v>873524</v>
      </c>
      <c r="D3612" s="0" t="n">
        <v>873614</v>
      </c>
      <c r="E3612" s="0" t="s">
        <v>18</v>
      </c>
      <c r="F3612" s="0" t="n">
        <f aca="false">D3612-C3612+1</f>
        <v>91</v>
      </c>
      <c r="H3612" s="0" t="s">
        <v>339</v>
      </c>
      <c r="I3612" s="0" t="s">
        <v>15</v>
      </c>
      <c r="J3612" s="0" t="s">
        <v>16</v>
      </c>
      <c r="K3612" s="0" t="n">
        <v>1.31035695813557</v>
      </c>
      <c r="L3612" s="0" t="n">
        <v>0.00149476831091181</v>
      </c>
    </row>
    <row r="3613" customFormat="false" ht="15" hidden="false" customHeight="false" outlineLevel="0" collapsed="false">
      <c r="A3613" s="0" t="n">
        <v>11110</v>
      </c>
      <c r="B3613" s="0" t="s">
        <v>24</v>
      </c>
      <c r="C3613" s="0" t="n">
        <v>381976</v>
      </c>
      <c r="D3613" s="0" t="n">
        <v>382151</v>
      </c>
      <c r="E3613" s="0" t="s">
        <v>18</v>
      </c>
      <c r="F3613" s="0" t="n">
        <f aca="false">D3613-C3613+1</f>
        <v>176</v>
      </c>
      <c r="G3613" s="0" t="s">
        <v>30</v>
      </c>
      <c r="H3613" s="0" t="s">
        <v>834</v>
      </c>
      <c r="I3613" s="0" t="s">
        <v>15</v>
      </c>
      <c r="J3613" s="0" t="s">
        <v>16</v>
      </c>
      <c r="K3613" s="0" t="n">
        <v>0.407510595019041</v>
      </c>
      <c r="L3613" s="0" t="n">
        <v>0.00180878552971576</v>
      </c>
    </row>
    <row r="3614" customFormat="false" ht="15" hidden="false" customHeight="false" outlineLevel="0" collapsed="false">
      <c r="A3614" s="0" t="n">
        <v>11115</v>
      </c>
      <c r="B3614" s="0" t="s">
        <v>32</v>
      </c>
      <c r="C3614" s="0" t="n">
        <v>2076699</v>
      </c>
      <c r="D3614" s="0" t="n">
        <v>2076801</v>
      </c>
      <c r="E3614" s="0" t="s">
        <v>13</v>
      </c>
      <c r="F3614" s="0" t="n">
        <f aca="false">D3614-C3614+1</f>
        <v>103</v>
      </c>
      <c r="H3614" s="0" t="s">
        <v>257</v>
      </c>
      <c r="I3614" s="0" t="s">
        <v>15</v>
      </c>
      <c r="J3614" s="0" t="s">
        <v>16</v>
      </c>
      <c r="K3614" s="0" t="n">
        <v>2.17728504557773</v>
      </c>
      <c r="L3614" s="0" t="n">
        <v>0.00115340253748558</v>
      </c>
    </row>
    <row r="3615" customFormat="false" ht="15" hidden="false" customHeight="false" outlineLevel="0" collapsed="false">
      <c r="A3615" s="0" t="n">
        <v>11116</v>
      </c>
      <c r="B3615" s="0" t="s">
        <v>17</v>
      </c>
      <c r="C3615" s="0" t="n">
        <v>334295</v>
      </c>
      <c r="D3615" s="0" t="n">
        <v>334504</v>
      </c>
      <c r="E3615" s="0" t="s">
        <v>18</v>
      </c>
      <c r="F3615" s="0" t="n">
        <f aca="false">D3615-C3615+1</f>
        <v>210</v>
      </c>
      <c r="H3615" s="0" t="s">
        <v>1841</v>
      </c>
      <c r="I3615" s="0" t="s">
        <v>15</v>
      </c>
      <c r="J3615" s="0" t="s">
        <v>16</v>
      </c>
      <c r="K3615" s="0" t="n">
        <v>2.85357142857143</v>
      </c>
      <c r="L3615" s="0" t="n">
        <v>0.00327102803738318</v>
      </c>
    </row>
    <row r="3616" customFormat="false" ht="15" hidden="false" customHeight="false" outlineLevel="0" collapsed="false">
      <c r="A3616" s="0" t="n">
        <v>11118</v>
      </c>
      <c r="B3616" s="0" t="s">
        <v>40</v>
      </c>
      <c r="C3616" s="0" t="n">
        <v>1717491</v>
      </c>
      <c r="D3616" s="0" t="n">
        <v>1717632</v>
      </c>
      <c r="E3616" s="0" t="s">
        <v>18</v>
      </c>
      <c r="F3616" s="0" t="n">
        <f aca="false">D3616-C3616+1</f>
        <v>142</v>
      </c>
      <c r="H3616" s="0" t="s">
        <v>178</v>
      </c>
      <c r="I3616" s="0" t="s">
        <v>15</v>
      </c>
      <c r="J3616" s="0" t="s">
        <v>16</v>
      </c>
      <c r="K3616" s="0" t="n">
        <v>3.61473507113042</v>
      </c>
      <c r="L3616" s="0" t="n">
        <v>0.00150375939849624</v>
      </c>
    </row>
    <row r="3617" customFormat="false" ht="15" hidden="false" customHeight="false" outlineLevel="0" collapsed="false">
      <c r="A3617" s="0" t="n">
        <v>11122</v>
      </c>
      <c r="B3617" s="0" t="s">
        <v>24</v>
      </c>
      <c r="C3617" s="0" t="n">
        <v>186805</v>
      </c>
      <c r="D3617" s="0" t="n">
        <v>187014</v>
      </c>
      <c r="E3617" s="0" t="s">
        <v>13</v>
      </c>
      <c r="F3617" s="0" t="n">
        <f aca="false">D3617-C3617+1</f>
        <v>210</v>
      </c>
      <c r="H3617" s="0" t="s">
        <v>172</v>
      </c>
      <c r="I3617" s="0" t="s">
        <v>15</v>
      </c>
      <c r="J3617" s="0" t="s">
        <v>16</v>
      </c>
      <c r="K3617" s="0" t="n">
        <v>6.5</v>
      </c>
      <c r="L3617" s="0" t="n">
        <v>0.0015719151165837</v>
      </c>
    </row>
    <row r="3618" customFormat="false" ht="15" hidden="false" customHeight="false" outlineLevel="0" collapsed="false">
      <c r="A3618" s="0" t="n">
        <v>11125</v>
      </c>
      <c r="B3618" s="0" t="s">
        <v>29</v>
      </c>
      <c r="C3618" s="0" t="n">
        <v>730648</v>
      </c>
      <c r="D3618" s="0" t="n">
        <v>730855</v>
      </c>
      <c r="E3618" s="0" t="s">
        <v>18</v>
      </c>
      <c r="F3618" s="0" t="n">
        <f aca="false">D3618-C3618+1</f>
        <v>208</v>
      </c>
      <c r="H3618" s="0" t="s">
        <v>1842</v>
      </c>
      <c r="I3618" s="0" t="s">
        <v>15</v>
      </c>
      <c r="J3618" s="0" t="s">
        <v>16</v>
      </c>
      <c r="K3618" s="0" t="n">
        <v>4.48027079303675</v>
      </c>
      <c r="L3618" s="0" t="n">
        <v>0.0018348623853211</v>
      </c>
    </row>
    <row r="3619" customFormat="false" ht="15" hidden="false" customHeight="false" outlineLevel="0" collapsed="false">
      <c r="A3619" s="0" t="n">
        <v>11129</v>
      </c>
      <c r="B3619" s="0" t="s">
        <v>22</v>
      </c>
      <c r="C3619" s="0" t="n">
        <v>1612042</v>
      </c>
      <c r="D3619" s="0" t="n">
        <v>1612170</v>
      </c>
      <c r="E3619" s="0" t="s">
        <v>13</v>
      </c>
      <c r="F3619" s="0" t="n">
        <f aca="false">D3619-C3619+1</f>
        <v>129</v>
      </c>
      <c r="H3619" s="0" t="s">
        <v>1440</v>
      </c>
      <c r="I3619" s="0" t="s">
        <v>15</v>
      </c>
      <c r="J3619" s="0" t="s">
        <v>16</v>
      </c>
      <c r="K3619" s="0" t="n">
        <v>36.3333333333333</v>
      </c>
      <c r="L3619" s="0" t="n">
        <v>0.00512051954539778</v>
      </c>
    </row>
    <row r="3620" customFormat="false" ht="15" hidden="false" customHeight="false" outlineLevel="0" collapsed="false">
      <c r="A3620" s="0" t="n">
        <v>11130</v>
      </c>
      <c r="B3620" s="0" t="s">
        <v>20</v>
      </c>
      <c r="C3620" s="0" t="n">
        <v>348441</v>
      </c>
      <c r="D3620" s="0" t="n">
        <v>348605</v>
      </c>
      <c r="E3620" s="0" t="s">
        <v>13</v>
      </c>
      <c r="F3620" s="0" t="n">
        <f aca="false">D3620-C3620+1</f>
        <v>165</v>
      </c>
      <c r="H3620" s="0" t="s">
        <v>1843</v>
      </c>
      <c r="I3620" s="0" t="s">
        <v>15</v>
      </c>
      <c r="J3620" s="0" t="s">
        <v>16</v>
      </c>
      <c r="K3620" s="0" t="n">
        <v>5.40749999999999</v>
      </c>
      <c r="L3620" s="0" t="n">
        <v>0.000765110941086458</v>
      </c>
    </row>
    <row r="3621" customFormat="false" ht="15" hidden="false" customHeight="false" outlineLevel="0" collapsed="false">
      <c r="A3621" s="0" t="n">
        <v>11135</v>
      </c>
      <c r="B3621" s="0" t="s">
        <v>22</v>
      </c>
      <c r="C3621" s="0" t="n">
        <v>1956767</v>
      </c>
      <c r="D3621" s="0" t="n">
        <v>1956888</v>
      </c>
      <c r="E3621" s="0" t="s">
        <v>13</v>
      </c>
      <c r="F3621" s="0" t="n">
        <f aca="false">D3621-C3621+1</f>
        <v>122</v>
      </c>
      <c r="H3621" s="0" t="s">
        <v>1014</v>
      </c>
      <c r="I3621" s="0" t="s">
        <v>15</v>
      </c>
      <c r="J3621" s="0" t="s">
        <v>16</v>
      </c>
      <c r="K3621" s="0" t="n">
        <v>0.863636363636364</v>
      </c>
      <c r="L3621" s="0" t="n">
        <v>0.00490575781048283</v>
      </c>
    </row>
    <row r="3622" customFormat="false" ht="15" hidden="false" customHeight="false" outlineLevel="0" collapsed="false">
      <c r="A3622" s="0" t="n">
        <v>11138</v>
      </c>
      <c r="B3622" s="0" t="s">
        <v>17</v>
      </c>
      <c r="C3622" s="0" t="n">
        <v>237285</v>
      </c>
      <c r="D3622" s="0" t="n">
        <v>237449</v>
      </c>
      <c r="E3622" s="0" t="s">
        <v>18</v>
      </c>
      <c r="F3622" s="0" t="n">
        <f aca="false">D3622-C3622+1</f>
        <v>165</v>
      </c>
      <c r="H3622" s="0" t="s">
        <v>202</v>
      </c>
      <c r="I3622" s="0" t="s">
        <v>15</v>
      </c>
      <c r="J3622" s="0" t="s">
        <v>16</v>
      </c>
      <c r="K3622" s="0" t="n">
        <v>2.02380952380952</v>
      </c>
      <c r="L3622" s="0" t="n">
        <v>0.0038061777192212</v>
      </c>
    </row>
    <row r="3623" customFormat="false" ht="15" hidden="false" customHeight="false" outlineLevel="0" collapsed="false">
      <c r="A3623" s="0" t="n">
        <v>11143</v>
      </c>
      <c r="B3623" s="0" t="s">
        <v>20</v>
      </c>
      <c r="C3623" s="0" t="n">
        <v>382576</v>
      </c>
      <c r="D3623" s="0" t="n">
        <v>382727</v>
      </c>
      <c r="E3623" s="0" t="s">
        <v>13</v>
      </c>
      <c r="F3623" s="0" t="n">
        <f aca="false">D3623-C3623+1</f>
        <v>152</v>
      </c>
      <c r="H3623" s="0" t="s">
        <v>1354</v>
      </c>
      <c r="I3623" s="0" t="s">
        <v>15</v>
      </c>
      <c r="J3623" s="0" t="s">
        <v>16</v>
      </c>
      <c r="K3623" s="0" t="n">
        <v>1.00420168067227</v>
      </c>
      <c r="L3623" s="0" t="n">
        <v>0.00397245762711864</v>
      </c>
    </row>
    <row r="3624" customFormat="false" ht="15" hidden="false" customHeight="false" outlineLevel="0" collapsed="false">
      <c r="A3624" s="0" t="n">
        <v>11145</v>
      </c>
      <c r="B3624" s="0" t="s">
        <v>24</v>
      </c>
      <c r="C3624" s="0" t="n">
        <v>591441</v>
      </c>
      <c r="D3624" s="0" t="n">
        <v>591574</v>
      </c>
      <c r="E3624" s="0" t="s">
        <v>13</v>
      </c>
      <c r="F3624" s="0" t="n">
        <f aca="false">D3624-C3624+1</f>
        <v>134</v>
      </c>
      <c r="H3624" s="0" t="s">
        <v>1844</v>
      </c>
      <c r="I3624" s="0" t="s">
        <v>15</v>
      </c>
      <c r="K3624" s="0" t="n">
        <v>5.31818181818181</v>
      </c>
      <c r="L3624" s="0" t="n">
        <v>0.00402090872537193</v>
      </c>
    </row>
    <row r="3625" customFormat="false" ht="15" hidden="false" customHeight="false" outlineLevel="0" collapsed="false">
      <c r="A3625" s="0" t="n">
        <v>11148</v>
      </c>
      <c r="B3625" s="0" t="s">
        <v>29</v>
      </c>
      <c r="C3625" s="0" t="n">
        <v>500330</v>
      </c>
      <c r="D3625" s="0" t="n">
        <v>500494</v>
      </c>
      <c r="E3625" s="0" t="s">
        <v>18</v>
      </c>
      <c r="F3625" s="0" t="n">
        <f aca="false">D3625-C3625+1</f>
        <v>165</v>
      </c>
      <c r="H3625" s="0" t="s">
        <v>205</v>
      </c>
      <c r="I3625" s="0" t="s">
        <v>612</v>
      </c>
      <c r="K3625" s="0" t="n">
        <v>1.35</v>
      </c>
      <c r="L3625" s="0" t="n">
        <v>0.00371216447744146</v>
      </c>
    </row>
    <row r="3626" customFormat="false" ht="15" hidden="false" customHeight="false" outlineLevel="0" collapsed="false">
      <c r="A3626" s="0" t="n">
        <v>11150</v>
      </c>
      <c r="B3626" s="0" t="s">
        <v>40</v>
      </c>
      <c r="C3626" s="0" t="n">
        <v>1861227</v>
      </c>
      <c r="D3626" s="0" t="n">
        <v>1861345</v>
      </c>
      <c r="E3626" s="0" t="s">
        <v>13</v>
      </c>
      <c r="F3626" s="0" t="n">
        <f aca="false">D3626-C3626+1</f>
        <v>119</v>
      </c>
      <c r="H3626" s="0" t="s">
        <v>1087</v>
      </c>
      <c r="I3626" s="0" t="s">
        <v>15</v>
      </c>
      <c r="J3626" s="0" t="s">
        <v>16</v>
      </c>
      <c r="K3626" s="0" t="n">
        <v>1.91666666666667</v>
      </c>
      <c r="L3626" s="0" t="n">
        <v>0.00419908608126467</v>
      </c>
    </row>
    <row r="3627" customFormat="false" ht="15" hidden="false" customHeight="false" outlineLevel="0" collapsed="false">
      <c r="A3627" s="0" t="n">
        <v>11152</v>
      </c>
      <c r="B3627" s="0" t="s">
        <v>32</v>
      </c>
      <c r="C3627" s="0" t="n">
        <v>2441013</v>
      </c>
      <c r="D3627" s="0" t="n">
        <v>2441167</v>
      </c>
      <c r="E3627" s="0" t="s">
        <v>13</v>
      </c>
      <c r="F3627" s="0" t="n">
        <f aca="false">D3627-C3627+1</f>
        <v>155</v>
      </c>
      <c r="H3627" s="0" t="s">
        <v>295</v>
      </c>
      <c r="I3627" s="0" t="s">
        <v>15</v>
      </c>
      <c r="J3627" s="0" t="s">
        <v>16</v>
      </c>
      <c r="K3627" s="0" t="n">
        <v>5.53883907838181</v>
      </c>
      <c r="L3627" s="0" t="n">
        <v>0.00239808153477218</v>
      </c>
    </row>
    <row r="3628" customFormat="false" ht="15" hidden="false" customHeight="false" outlineLevel="0" collapsed="false">
      <c r="A3628" s="0" t="n">
        <v>11155</v>
      </c>
      <c r="B3628" s="0" t="s">
        <v>32</v>
      </c>
      <c r="C3628" s="0" t="n">
        <v>1166619</v>
      </c>
      <c r="D3628" s="0" t="n">
        <v>1166803</v>
      </c>
      <c r="E3628" s="0" t="s">
        <v>18</v>
      </c>
      <c r="F3628" s="0" t="n">
        <f aca="false">D3628-C3628+1</f>
        <v>185</v>
      </c>
      <c r="H3628" s="0" t="s">
        <v>703</v>
      </c>
      <c r="I3628" s="0" t="s">
        <v>15</v>
      </c>
      <c r="J3628" s="0" t="s">
        <v>16</v>
      </c>
      <c r="K3628" s="0" t="n">
        <v>28</v>
      </c>
      <c r="L3628" s="0" t="n">
        <v>0.00419908608126467</v>
      </c>
    </row>
    <row r="3629" customFormat="false" ht="15" hidden="false" customHeight="false" outlineLevel="0" collapsed="false">
      <c r="A3629" s="0" t="n">
        <v>11157</v>
      </c>
      <c r="B3629" s="0" t="s">
        <v>94</v>
      </c>
      <c r="C3629" s="0" t="n">
        <v>1202165</v>
      </c>
      <c r="D3629" s="0" t="n">
        <v>1202479</v>
      </c>
      <c r="E3629" s="0" t="s">
        <v>13</v>
      </c>
      <c r="F3629" s="0" t="n">
        <f aca="false">D3629-C3629+1</f>
        <v>315</v>
      </c>
      <c r="I3629" s="0" t="s">
        <v>34</v>
      </c>
      <c r="K3629" s="0" t="n">
        <v>1.27777777777778</v>
      </c>
      <c r="L3629" s="0" t="n">
        <v>0.00542740841248304</v>
      </c>
    </row>
    <row r="3630" customFormat="false" ht="15" hidden="false" customHeight="false" outlineLevel="0" collapsed="false">
      <c r="A3630" s="0" t="n">
        <v>11158</v>
      </c>
      <c r="B3630" s="0" t="s">
        <v>37</v>
      </c>
      <c r="C3630" s="0" t="n">
        <v>760343</v>
      </c>
      <c r="D3630" s="0" t="n">
        <v>760518</v>
      </c>
      <c r="E3630" s="0" t="s">
        <v>13</v>
      </c>
      <c r="F3630" s="0" t="n">
        <f aca="false">D3630-C3630+1</f>
        <v>176</v>
      </c>
      <c r="H3630" s="0" t="s">
        <v>1845</v>
      </c>
      <c r="I3630" s="0" t="s">
        <v>15</v>
      </c>
      <c r="J3630" s="0" t="s">
        <v>16</v>
      </c>
      <c r="K3630" s="0" t="n">
        <v>5.63858363858365</v>
      </c>
      <c r="L3630" s="0" t="n">
        <v>0.00123685837971552</v>
      </c>
    </row>
    <row r="3631" customFormat="false" ht="15" hidden="false" customHeight="false" outlineLevel="0" collapsed="false">
      <c r="A3631" s="0" t="n">
        <v>11159</v>
      </c>
      <c r="B3631" s="0" t="s">
        <v>22</v>
      </c>
      <c r="C3631" s="0" t="n">
        <v>1889464</v>
      </c>
      <c r="D3631" s="0" t="n">
        <v>1889622</v>
      </c>
      <c r="E3631" s="0" t="s">
        <v>18</v>
      </c>
      <c r="F3631" s="0" t="n">
        <f aca="false">D3631-C3631+1</f>
        <v>159</v>
      </c>
      <c r="H3631" s="0" t="s">
        <v>1144</v>
      </c>
      <c r="I3631" s="0" t="s">
        <v>15</v>
      </c>
      <c r="J3631" s="0" t="s">
        <v>16</v>
      </c>
      <c r="K3631" s="0" t="n">
        <v>1.09285714285714</v>
      </c>
      <c r="L3631" s="0" t="n">
        <v>0.00404755881608905</v>
      </c>
    </row>
    <row r="3632" customFormat="false" ht="15" hidden="false" customHeight="false" outlineLevel="0" collapsed="false">
      <c r="A3632" s="0" t="n">
        <v>11160</v>
      </c>
      <c r="B3632" s="0" t="s">
        <v>22</v>
      </c>
      <c r="C3632" s="0" t="n">
        <v>1058752</v>
      </c>
      <c r="D3632" s="0" t="n">
        <v>1059502</v>
      </c>
      <c r="E3632" s="0" t="s">
        <v>13</v>
      </c>
      <c r="F3632" s="0" t="n">
        <f aca="false">D3632-C3632+1</f>
        <v>751</v>
      </c>
      <c r="H3632" s="0" t="s">
        <v>1846</v>
      </c>
      <c r="I3632" s="0" t="s">
        <v>612</v>
      </c>
      <c r="J3632" s="0" t="s">
        <v>16</v>
      </c>
      <c r="K3632" s="0" t="n">
        <v>4.3744574453293</v>
      </c>
      <c r="L3632" s="0" t="n">
        <v>0</v>
      </c>
    </row>
    <row r="3633" customFormat="false" ht="15" hidden="false" customHeight="false" outlineLevel="0" collapsed="false">
      <c r="A3633" s="0" t="n">
        <v>11164</v>
      </c>
      <c r="B3633" s="0" t="s">
        <v>40</v>
      </c>
      <c r="C3633" s="0" t="n">
        <v>469594</v>
      </c>
      <c r="D3633" s="0" t="n">
        <v>469805</v>
      </c>
      <c r="E3633" s="0" t="s">
        <v>13</v>
      </c>
      <c r="F3633" s="0" t="n">
        <f aca="false">D3633-C3633+1</f>
        <v>212</v>
      </c>
      <c r="H3633" s="0" t="s">
        <v>865</v>
      </c>
      <c r="I3633" s="0" t="s">
        <v>15</v>
      </c>
      <c r="J3633" s="0" t="s">
        <v>16</v>
      </c>
      <c r="K3633" s="0" t="n">
        <v>4.13690476190476</v>
      </c>
      <c r="L3633" s="0" t="n">
        <v>0.00371216447744146</v>
      </c>
    </row>
    <row r="3634" customFormat="false" ht="15" hidden="false" customHeight="false" outlineLevel="0" collapsed="false">
      <c r="A3634" s="0" t="n">
        <v>11167</v>
      </c>
      <c r="B3634" s="0" t="s">
        <v>40</v>
      </c>
      <c r="C3634" s="0" t="n">
        <v>116320</v>
      </c>
      <c r="D3634" s="0" t="n">
        <v>116455</v>
      </c>
      <c r="E3634" s="0" t="s">
        <v>13</v>
      </c>
      <c r="F3634" s="0" t="n">
        <f aca="false">D3634-C3634+1</f>
        <v>136</v>
      </c>
      <c r="H3634" s="0" t="s">
        <v>147</v>
      </c>
      <c r="I3634" s="0" t="s">
        <v>15</v>
      </c>
      <c r="J3634" s="0" t="s">
        <v>16</v>
      </c>
      <c r="K3634" s="0" t="n">
        <v>1.71474358974359</v>
      </c>
      <c r="L3634" s="0" t="n">
        <v>0.0038061777192212</v>
      </c>
    </row>
    <row r="3635" customFormat="false" ht="15" hidden="false" customHeight="false" outlineLevel="0" collapsed="false">
      <c r="A3635" s="0" t="n">
        <v>11173</v>
      </c>
      <c r="B3635" s="0" t="s">
        <v>22</v>
      </c>
      <c r="C3635" s="0" t="n">
        <v>1974946</v>
      </c>
      <c r="D3635" s="0" t="n">
        <v>1975053</v>
      </c>
      <c r="E3635" s="0" t="s">
        <v>13</v>
      </c>
      <c r="F3635" s="0" t="n">
        <f aca="false">D3635-C3635+1</f>
        <v>108</v>
      </c>
      <c r="H3635" s="0" t="s">
        <v>102</v>
      </c>
      <c r="I3635" s="0" t="s">
        <v>15</v>
      </c>
      <c r="J3635" s="0" t="s">
        <v>16</v>
      </c>
      <c r="K3635" s="0" t="n">
        <v>13.6</v>
      </c>
      <c r="L3635" s="0" t="n">
        <v>0.00157016683022571</v>
      </c>
    </row>
    <row r="3636" customFormat="false" ht="15" hidden="false" customHeight="false" outlineLevel="0" collapsed="false">
      <c r="A3636" s="0" t="n">
        <v>11176</v>
      </c>
      <c r="B3636" s="0" t="s">
        <v>40</v>
      </c>
      <c r="C3636" s="0" t="n">
        <v>1642181</v>
      </c>
      <c r="D3636" s="0" t="n">
        <v>1642344</v>
      </c>
      <c r="E3636" s="0" t="s">
        <v>18</v>
      </c>
      <c r="F3636" s="0" t="n">
        <f aca="false">D3636-C3636+1</f>
        <v>164</v>
      </c>
      <c r="H3636" s="0" t="s">
        <v>1190</v>
      </c>
      <c r="I3636" s="0" t="s">
        <v>15</v>
      </c>
      <c r="J3636" s="0" t="s">
        <v>16</v>
      </c>
      <c r="K3636" s="0" t="n">
        <v>1.1448752228164</v>
      </c>
      <c r="L3636" s="0" t="n">
        <v>0.00258815917178907</v>
      </c>
    </row>
    <row r="3637" customFormat="false" ht="15" hidden="false" customHeight="false" outlineLevel="0" collapsed="false">
      <c r="A3637" s="0" t="n">
        <v>11180</v>
      </c>
      <c r="B3637" s="0" t="s">
        <v>29</v>
      </c>
      <c r="C3637" s="0" t="n">
        <v>509873</v>
      </c>
      <c r="D3637" s="0" t="n">
        <v>509984</v>
      </c>
      <c r="E3637" s="0" t="s">
        <v>18</v>
      </c>
      <c r="F3637" s="0" t="n">
        <f aca="false">D3637-C3637+1</f>
        <v>112</v>
      </c>
      <c r="H3637" s="0" t="s">
        <v>1111</v>
      </c>
      <c r="I3637" s="0" t="s">
        <v>15</v>
      </c>
      <c r="J3637" s="0" t="s">
        <v>16</v>
      </c>
      <c r="K3637" s="0" t="n">
        <v>2.79166666666666</v>
      </c>
      <c r="L3637" s="0" t="n">
        <v>0.0041343669250646</v>
      </c>
    </row>
    <row r="3638" customFormat="false" ht="15" hidden="false" customHeight="false" outlineLevel="0" collapsed="false">
      <c r="A3638" s="0" t="n">
        <v>11182</v>
      </c>
      <c r="B3638" s="0" t="s">
        <v>32</v>
      </c>
      <c r="C3638" s="0" t="n">
        <v>1542362</v>
      </c>
      <c r="D3638" s="0" t="n">
        <v>1542483</v>
      </c>
      <c r="E3638" s="0" t="s">
        <v>18</v>
      </c>
      <c r="F3638" s="0" t="n">
        <f aca="false">D3638-C3638+1</f>
        <v>122</v>
      </c>
      <c r="H3638" s="0" t="s">
        <v>1847</v>
      </c>
      <c r="I3638" s="0" t="s">
        <v>45</v>
      </c>
      <c r="K3638" s="0" t="n">
        <v>2.07083333333333</v>
      </c>
      <c r="L3638" s="0" t="n">
        <v>0.00398515871925244</v>
      </c>
    </row>
    <row r="3639" customFormat="false" ht="15" hidden="false" customHeight="false" outlineLevel="0" collapsed="false">
      <c r="A3639" s="0" t="n">
        <v>11186</v>
      </c>
      <c r="B3639" s="0" t="s">
        <v>22</v>
      </c>
      <c r="C3639" s="0" t="n">
        <v>1666802</v>
      </c>
      <c r="D3639" s="0" t="n">
        <v>1666952</v>
      </c>
      <c r="E3639" s="0" t="s">
        <v>13</v>
      </c>
      <c r="F3639" s="0" t="n">
        <f aca="false">D3639-C3639+1</f>
        <v>151</v>
      </c>
      <c r="H3639" s="0" t="s">
        <v>1120</v>
      </c>
      <c r="I3639" s="0" t="s">
        <v>15</v>
      </c>
      <c r="J3639" s="0" t="s">
        <v>16</v>
      </c>
      <c r="K3639" s="0" t="n">
        <v>2.71190476190476</v>
      </c>
      <c r="L3639" s="0" t="n">
        <v>0.00124804992199688</v>
      </c>
    </row>
    <row r="3640" customFormat="false" ht="15" hidden="false" customHeight="false" outlineLevel="0" collapsed="false">
      <c r="A3640" s="0" t="n">
        <v>11190</v>
      </c>
      <c r="B3640" s="0" t="s">
        <v>37</v>
      </c>
      <c r="C3640" s="0" t="n">
        <v>982593</v>
      </c>
      <c r="D3640" s="0" t="n">
        <v>982737</v>
      </c>
      <c r="E3640" s="0" t="s">
        <v>13</v>
      </c>
      <c r="F3640" s="0" t="n">
        <f aca="false">D3640-C3640+1</f>
        <v>145</v>
      </c>
      <c r="H3640" s="0" t="s">
        <v>296</v>
      </c>
      <c r="I3640" s="0" t="s">
        <v>15</v>
      </c>
      <c r="J3640" s="0" t="s">
        <v>16</v>
      </c>
      <c r="K3640" s="0" t="n">
        <v>0.513069309266324</v>
      </c>
      <c r="L3640" s="0" t="n">
        <v>0.000987816924596642</v>
      </c>
    </row>
    <row r="3641" customFormat="false" ht="15" hidden="false" customHeight="false" outlineLevel="0" collapsed="false">
      <c r="A3641" s="0" t="n">
        <v>11191</v>
      </c>
      <c r="B3641" s="0" t="s">
        <v>48</v>
      </c>
      <c r="C3641" s="0" t="n">
        <v>214716</v>
      </c>
      <c r="D3641" s="0" t="n">
        <v>214838</v>
      </c>
      <c r="E3641" s="0" t="s">
        <v>18</v>
      </c>
      <c r="F3641" s="0" t="n">
        <f aca="false">D3641-C3641+1</f>
        <v>123</v>
      </c>
      <c r="H3641" s="0" t="s">
        <v>58</v>
      </c>
      <c r="I3641" s="0" t="s">
        <v>15</v>
      </c>
      <c r="J3641" s="0" t="s">
        <v>16</v>
      </c>
      <c r="K3641" s="0" t="n">
        <v>0.659532066294362</v>
      </c>
      <c r="L3641" s="0" t="n">
        <v>0.0017710870046491</v>
      </c>
    </row>
    <row r="3642" customFormat="false" ht="15" hidden="false" customHeight="false" outlineLevel="0" collapsed="false">
      <c r="A3642" s="0" t="n">
        <v>11195</v>
      </c>
      <c r="B3642" s="0" t="s">
        <v>75</v>
      </c>
      <c r="C3642" s="0" t="n">
        <v>460750</v>
      </c>
      <c r="D3642" s="0" t="n">
        <v>460993</v>
      </c>
      <c r="E3642" s="0" t="s">
        <v>13</v>
      </c>
      <c r="F3642" s="0" t="n">
        <f aca="false">D3642-C3642+1</f>
        <v>244</v>
      </c>
      <c r="H3642" s="0" t="s">
        <v>1760</v>
      </c>
      <c r="I3642" s="0" t="s">
        <v>15</v>
      </c>
      <c r="J3642" s="0" t="s">
        <v>16</v>
      </c>
      <c r="K3642" s="0" t="n">
        <v>4.05555555555556</v>
      </c>
      <c r="L3642" s="0" t="n">
        <v>0.0015054572826496</v>
      </c>
    </row>
    <row r="3643" customFormat="false" ht="15" hidden="false" customHeight="false" outlineLevel="0" collapsed="false">
      <c r="A3643" s="0" t="n">
        <v>11200</v>
      </c>
      <c r="B3643" s="0" t="s">
        <v>40</v>
      </c>
      <c r="C3643" s="0" t="n">
        <v>1641719</v>
      </c>
      <c r="D3643" s="0" t="n">
        <v>1641854</v>
      </c>
      <c r="E3643" s="0" t="s">
        <v>18</v>
      </c>
      <c r="F3643" s="0" t="n">
        <f aca="false">D3643-C3643+1</f>
        <v>136</v>
      </c>
      <c r="H3643" s="0" t="s">
        <v>1190</v>
      </c>
      <c r="I3643" s="0" t="s">
        <v>15</v>
      </c>
      <c r="J3643" s="0" t="s">
        <v>16</v>
      </c>
      <c r="K3643" s="0" t="n">
        <v>3.66372053872053</v>
      </c>
      <c r="L3643" s="0" t="n">
        <v>0.00212044105173876</v>
      </c>
    </row>
    <row r="3644" customFormat="false" ht="15" hidden="false" customHeight="false" outlineLevel="0" collapsed="false">
      <c r="A3644" s="0" t="n">
        <v>11206</v>
      </c>
      <c r="B3644" s="0" t="s">
        <v>94</v>
      </c>
      <c r="C3644" s="0" t="n">
        <v>771566</v>
      </c>
      <c r="D3644" s="0" t="n">
        <v>771724</v>
      </c>
      <c r="E3644" s="0" t="s">
        <v>18</v>
      </c>
      <c r="F3644" s="0" t="n">
        <f aca="false">D3644-C3644+1</f>
        <v>159</v>
      </c>
      <c r="H3644" s="0" t="s">
        <v>1279</v>
      </c>
      <c r="I3644" s="0" t="s">
        <v>15</v>
      </c>
      <c r="J3644" s="0" t="s">
        <v>16</v>
      </c>
      <c r="K3644" s="0" t="n">
        <v>2.4047619047619</v>
      </c>
      <c r="L3644" s="0" t="n">
        <v>0.00160470714094678</v>
      </c>
    </row>
    <row r="3645" customFormat="false" ht="15" hidden="false" customHeight="false" outlineLevel="0" collapsed="false">
      <c r="A3645" s="0" t="n">
        <v>11211</v>
      </c>
      <c r="B3645" s="0" t="s">
        <v>20</v>
      </c>
      <c r="C3645" s="0" t="n">
        <v>965547</v>
      </c>
      <c r="D3645" s="0" t="n">
        <v>965712</v>
      </c>
      <c r="E3645" s="0" t="s">
        <v>13</v>
      </c>
      <c r="F3645" s="0" t="n">
        <f aca="false">D3645-C3645+1</f>
        <v>166</v>
      </c>
      <c r="H3645" s="0" t="s">
        <v>1848</v>
      </c>
      <c r="I3645" s="0" t="s">
        <v>15</v>
      </c>
      <c r="J3645" s="0" t="s">
        <v>16</v>
      </c>
      <c r="K3645" s="0" t="n">
        <v>1.86111111111111</v>
      </c>
      <c r="L3645" s="0" t="n">
        <v>0.00404755881608905</v>
      </c>
    </row>
    <row r="3646" customFormat="false" ht="15" hidden="false" customHeight="false" outlineLevel="0" collapsed="false">
      <c r="A3646" s="0" t="n">
        <v>11214</v>
      </c>
      <c r="B3646" s="0" t="s">
        <v>37</v>
      </c>
      <c r="C3646" s="0" t="n">
        <v>1052008</v>
      </c>
      <c r="D3646" s="0" t="n">
        <v>1052262</v>
      </c>
      <c r="E3646" s="0" t="s">
        <v>13</v>
      </c>
      <c r="F3646" s="0" t="n">
        <f aca="false">D3646-C3646+1</f>
        <v>255</v>
      </c>
      <c r="H3646" s="0" t="s">
        <v>1849</v>
      </c>
      <c r="I3646" s="0" t="s">
        <v>15</v>
      </c>
      <c r="J3646" s="0" t="s">
        <v>16</v>
      </c>
      <c r="K3646" s="0" t="n">
        <v>4.98157051282052</v>
      </c>
      <c r="L3646" s="0" t="n">
        <v>0.00102933607822954</v>
      </c>
    </row>
    <row r="3647" customFormat="false" ht="15" hidden="false" customHeight="false" outlineLevel="0" collapsed="false">
      <c r="A3647" s="0" t="n">
        <v>11218</v>
      </c>
      <c r="B3647" s="0" t="s">
        <v>24</v>
      </c>
      <c r="C3647" s="0" t="n">
        <v>191395</v>
      </c>
      <c r="D3647" s="0" t="n">
        <v>191532</v>
      </c>
      <c r="E3647" s="0" t="s">
        <v>13</v>
      </c>
      <c r="F3647" s="0" t="n">
        <f aca="false">D3647-C3647+1</f>
        <v>138</v>
      </c>
      <c r="H3647" s="0" t="s">
        <v>172</v>
      </c>
      <c r="I3647" s="0" t="s">
        <v>15</v>
      </c>
      <c r="J3647" s="0" t="s">
        <v>16</v>
      </c>
      <c r="K3647" s="0" t="n">
        <v>2.45833333333334</v>
      </c>
      <c r="L3647" s="0" t="n">
        <v>0.0038061777192212</v>
      </c>
    </row>
    <row r="3648" customFormat="false" ht="15" hidden="false" customHeight="false" outlineLevel="0" collapsed="false">
      <c r="A3648" s="0" t="n">
        <v>11224</v>
      </c>
      <c r="B3648" s="0" t="s">
        <v>94</v>
      </c>
      <c r="C3648" s="0" t="n">
        <v>245907</v>
      </c>
      <c r="D3648" s="0" t="n">
        <v>246053</v>
      </c>
      <c r="E3648" s="0" t="s">
        <v>18</v>
      </c>
      <c r="F3648" s="0" t="n">
        <f aca="false">D3648-C3648+1</f>
        <v>147</v>
      </c>
      <c r="H3648" s="0" t="s">
        <v>1499</v>
      </c>
      <c r="I3648" s="0" t="s">
        <v>15</v>
      </c>
      <c r="J3648" s="0" t="s">
        <v>16</v>
      </c>
      <c r="K3648" s="0" t="n">
        <v>1.01374074721688</v>
      </c>
      <c r="L3648" s="0" t="n">
        <v>0.00161779575328615</v>
      </c>
    </row>
    <row r="3649" customFormat="false" ht="15" hidden="false" customHeight="false" outlineLevel="0" collapsed="false">
      <c r="A3649" s="0" t="n">
        <v>11234</v>
      </c>
      <c r="B3649" s="0" t="s">
        <v>20</v>
      </c>
      <c r="C3649" s="0" t="n">
        <v>271708</v>
      </c>
      <c r="D3649" s="0" t="n">
        <v>271956</v>
      </c>
      <c r="E3649" s="0" t="s">
        <v>13</v>
      </c>
      <c r="F3649" s="0" t="n">
        <f aca="false">D3649-C3649+1</f>
        <v>249</v>
      </c>
      <c r="I3649" s="0" t="s">
        <v>34</v>
      </c>
      <c r="K3649" s="0" t="n">
        <v>1.26361276276979</v>
      </c>
      <c r="L3649" s="0" t="n">
        <v>0.00114591291061879</v>
      </c>
    </row>
    <row r="3650" customFormat="false" ht="15" hidden="false" customHeight="false" outlineLevel="0" collapsed="false">
      <c r="A3650" s="0" t="n">
        <v>11236</v>
      </c>
      <c r="B3650" s="0" t="s">
        <v>75</v>
      </c>
      <c r="C3650" s="0" t="n">
        <v>2011406</v>
      </c>
      <c r="D3650" s="0" t="n">
        <v>2011620</v>
      </c>
      <c r="E3650" s="0" t="s">
        <v>18</v>
      </c>
      <c r="F3650" s="0" t="n">
        <f aca="false">D3650-C3650+1</f>
        <v>215</v>
      </c>
      <c r="H3650" s="0" t="s">
        <v>1850</v>
      </c>
      <c r="I3650" s="0" t="s">
        <v>15</v>
      </c>
      <c r="J3650" s="0" t="s">
        <v>16</v>
      </c>
      <c r="K3650" s="0" t="n">
        <v>3.01041666666667</v>
      </c>
      <c r="L3650" s="0" t="n">
        <v>0.00179091112603537</v>
      </c>
    </row>
    <row r="3651" customFormat="false" ht="15" hidden="false" customHeight="false" outlineLevel="0" collapsed="false">
      <c r="A3651" s="0" t="n">
        <v>11237</v>
      </c>
      <c r="B3651" s="0" t="s">
        <v>40</v>
      </c>
      <c r="C3651" s="0" t="n">
        <v>1243526</v>
      </c>
      <c r="D3651" s="0" t="n">
        <v>1243712</v>
      </c>
      <c r="E3651" s="0" t="s">
        <v>18</v>
      </c>
      <c r="F3651" s="0" t="n">
        <f aca="false">D3651-C3651+1</f>
        <v>187</v>
      </c>
      <c r="H3651" s="0" t="s">
        <v>1851</v>
      </c>
      <c r="I3651" s="0" t="s">
        <v>15</v>
      </c>
      <c r="J3651" s="0" t="s">
        <v>16</v>
      </c>
      <c r="K3651" s="0" t="n">
        <v>3.1376858435682</v>
      </c>
      <c r="L3651" s="0" t="n">
        <v>0.00109829763866008</v>
      </c>
    </row>
    <row r="3652" customFormat="false" ht="15" hidden="false" customHeight="false" outlineLevel="0" collapsed="false">
      <c r="A3652" s="0" t="n">
        <v>11238</v>
      </c>
      <c r="B3652" s="0" t="s">
        <v>17</v>
      </c>
      <c r="C3652" s="0" t="n">
        <v>705853</v>
      </c>
      <c r="D3652" s="0" t="n">
        <v>705992</v>
      </c>
      <c r="E3652" s="0" t="s">
        <v>18</v>
      </c>
      <c r="F3652" s="0" t="n">
        <f aca="false">D3652-C3652+1</f>
        <v>140</v>
      </c>
      <c r="H3652" s="0" t="s">
        <v>19</v>
      </c>
      <c r="I3652" s="0" t="s">
        <v>15</v>
      </c>
      <c r="J3652" s="0" t="s">
        <v>16</v>
      </c>
      <c r="K3652" s="0" t="n">
        <v>4.13333333333333</v>
      </c>
      <c r="L3652" s="0" t="n">
        <v>0.00398515871925244</v>
      </c>
    </row>
    <row r="3653" customFormat="false" ht="15" hidden="false" customHeight="false" outlineLevel="0" collapsed="false">
      <c r="A3653" s="0" t="n">
        <v>11247</v>
      </c>
      <c r="B3653" s="0" t="s">
        <v>22</v>
      </c>
      <c r="C3653" s="0" t="n">
        <v>279258</v>
      </c>
      <c r="D3653" s="0" t="n">
        <v>279485</v>
      </c>
      <c r="E3653" s="0" t="s">
        <v>18</v>
      </c>
      <c r="F3653" s="0" t="n">
        <f aca="false">D3653-C3653+1</f>
        <v>228</v>
      </c>
      <c r="H3653" s="0" t="s">
        <v>787</v>
      </c>
      <c r="I3653" s="0" t="s">
        <v>15</v>
      </c>
      <c r="J3653" s="0" t="s">
        <v>16</v>
      </c>
      <c r="K3653" s="0" t="n">
        <v>3.47923976608187</v>
      </c>
      <c r="L3653" s="0" t="n">
        <v>0.00132743362831858</v>
      </c>
    </row>
    <row r="3654" customFormat="false" ht="15" hidden="false" customHeight="false" outlineLevel="0" collapsed="false">
      <c r="A3654" s="0" t="n">
        <v>11248</v>
      </c>
      <c r="B3654" s="0" t="s">
        <v>94</v>
      </c>
      <c r="C3654" s="0" t="n">
        <v>641615</v>
      </c>
      <c r="D3654" s="0" t="n">
        <v>641789</v>
      </c>
      <c r="E3654" s="0" t="s">
        <v>18</v>
      </c>
      <c r="F3654" s="0" t="n">
        <f aca="false">D3654-C3654+1</f>
        <v>175</v>
      </c>
      <c r="H3654" s="0" t="s">
        <v>129</v>
      </c>
      <c r="I3654" s="0" t="s">
        <v>15</v>
      </c>
      <c r="J3654" s="0" t="s">
        <v>16</v>
      </c>
      <c r="K3654" s="0" t="n">
        <v>1.12093763334756</v>
      </c>
      <c r="L3654" s="0" t="n">
        <v>0.000778816199376947</v>
      </c>
    </row>
    <row r="3655" customFormat="false" ht="15" hidden="false" customHeight="false" outlineLevel="0" collapsed="false">
      <c r="A3655" s="0" t="n">
        <v>11251</v>
      </c>
      <c r="B3655" s="0" t="s">
        <v>22</v>
      </c>
      <c r="C3655" s="0" t="n">
        <v>710358</v>
      </c>
      <c r="D3655" s="0" t="n">
        <v>710519</v>
      </c>
      <c r="E3655" s="0" t="s">
        <v>13</v>
      </c>
      <c r="F3655" s="0" t="n">
        <f aca="false">D3655-C3655+1</f>
        <v>162</v>
      </c>
      <c r="H3655" s="0" t="s">
        <v>1186</v>
      </c>
      <c r="I3655" s="0" t="s">
        <v>15</v>
      </c>
      <c r="J3655" s="0" t="s">
        <v>16</v>
      </c>
      <c r="K3655" s="0" t="n">
        <v>4.14845866499092</v>
      </c>
      <c r="L3655" s="0" t="n">
        <v>0.00138888888888889</v>
      </c>
    </row>
    <row r="3656" customFormat="false" ht="15" hidden="false" customHeight="false" outlineLevel="0" collapsed="false">
      <c r="A3656" s="0" t="n">
        <v>11254</v>
      </c>
      <c r="B3656" s="0" t="s">
        <v>29</v>
      </c>
      <c r="C3656" s="0" t="n">
        <v>251704</v>
      </c>
      <c r="D3656" s="0" t="n">
        <v>251872</v>
      </c>
      <c r="E3656" s="0" t="s">
        <v>13</v>
      </c>
      <c r="F3656" s="0" t="n">
        <f aca="false">D3656-C3656+1</f>
        <v>169</v>
      </c>
      <c r="H3656" s="0" t="s">
        <v>777</v>
      </c>
      <c r="I3656" s="0" t="s">
        <v>15</v>
      </c>
      <c r="J3656" s="0" t="s">
        <v>16</v>
      </c>
      <c r="K3656" s="0" t="n">
        <v>2.625</v>
      </c>
      <c r="L3656" s="0" t="n">
        <v>0.00397245762711864</v>
      </c>
    </row>
    <row r="3657" customFormat="false" ht="15" hidden="false" customHeight="false" outlineLevel="0" collapsed="false">
      <c r="A3657" s="0" t="n">
        <v>11258</v>
      </c>
      <c r="B3657" s="0" t="s">
        <v>17</v>
      </c>
      <c r="C3657" s="0" t="n">
        <v>456702</v>
      </c>
      <c r="D3657" s="0" t="n">
        <v>456827</v>
      </c>
      <c r="E3657" s="0" t="s">
        <v>13</v>
      </c>
      <c r="F3657" s="0" t="n">
        <f aca="false">D3657-C3657+1</f>
        <v>126</v>
      </c>
      <c r="H3657" s="0" t="s">
        <v>840</v>
      </c>
      <c r="I3657" s="0" t="s">
        <v>15</v>
      </c>
      <c r="J3657" s="0" t="s">
        <v>16</v>
      </c>
      <c r="K3657" s="0" t="n">
        <v>7.22727272727272</v>
      </c>
      <c r="L3657" s="0" t="n">
        <v>0.00133689839572193</v>
      </c>
    </row>
    <row r="3658" customFormat="false" ht="15" hidden="false" customHeight="false" outlineLevel="0" collapsed="false">
      <c r="A3658" s="0" t="n">
        <v>11259</v>
      </c>
      <c r="B3658" s="0" t="s">
        <v>75</v>
      </c>
      <c r="C3658" s="0" t="n">
        <v>1367819</v>
      </c>
      <c r="D3658" s="0" t="n">
        <v>1368024</v>
      </c>
      <c r="E3658" s="0" t="s">
        <v>13</v>
      </c>
      <c r="F3658" s="0" t="n">
        <f aca="false">D3658-C3658+1</f>
        <v>206</v>
      </c>
      <c r="H3658" s="0" t="s">
        <v>457</v>
      </c>
      <c r="I3658" s="0" t="s">
        <v>15</v>
      </c>
      <c r="J3658" s="0" t="s">
        <v>16</v>
      </c>
      <c r="K3658" s="0" t="n">
        <v>0.90524188455223</v>
      </c>
      <c r="L3658" s="0" t="n">
        <v>0.00117693213024716</v>
      </c>
    </row>
    <row r="3659" customFormat="false" ht="15" hidden="false" customHeight="false" outlineLevel="0" collapsed="false">
      <c r="A3659" s="0" t="n">
        <v>11260</v>
      </c>
      <c r="B3659" s="0" t="s">
        <v>37</v>
      </c>
      <c r="C3659" s="0" t="n">
        <v>2199988</v>
      </c>
      <c r="D3659" s="0" t="n">
        <v>2200133</v>
      </c>
      <c r="E3659" s="0" t="s">
        <v>13</v>
      </c>
      <c r="F3659" s="0" t="n">
        <f aca="false">D3659-C3659+1</f>
        <v>146</v>
      </c>
      <c r="H3659" s="0" t="s">
        <v>1852</v>
      </c>
      <c r="I3659" s="0" t="s">
        <v>15</v>
      </c>
      <c r="J3659" s="0" t="s">
        <v>16</v>
      </c>
      <c r="K3659" s="0" t="n">
        <v>2.96904761904762</v>
      </c>
      <c r="L3659" s="0" t="n">
        <v>0.00236247046911914</v>
      </c>
    </row>
    <row r="3660" customFormat="false" ht="15" hidden="false" customHeight="false" outlineLevel="0" collapsed="false">
      <c r="A3660" s="0" t="n">
        <v>11262</v>
      </c>
      <c r="B3660" s="0" t="s">
        <v>22</v>
      </c>
      <c r="C3660" s="0" t="n">
        <v>60318</v>
      </c>
      <c r="D3660" s="0" t="n">
        <v>60474</v>
      </c>
      <c r="E3660" s="0" t="s">
        <v>13</v>
      </c>
      <c r="F3660" s="0" t="n">
        <f aca="false">D3660-C3660+1</f>
        <v>157</v>
      </c>
      <c r="H3660" s="0" t="s">
        <v>1853</v>
      </c>
      <c r="I3660" s="0" t="s">
        <v>15</v>
      </c>
      <c r="J3660" s="0" t="s">
        <v>16</v>
      </c>
      <c r="K3660" s="0" t="n">
        <v>4.71363636363637</v>
      </c>
      <c r="L3660" s="0" t="n">
        <v>0.0015054572826496</v>
      </c>
    </row>
    <row r="3661" customFormat="false" ht="15" hidden="false" customHeight="false" outlineLevel="0" collapsed="false">
      <c r="A3661" s="0" t="n">
        <v>11272</v>
      </c>
      <c r="B3661" s="0" t="s">
        <v>40</v>
      </c>
      <c r="C3661" s="0" t="n">
        <v>1072766</v>
      </c>
      <c r="D3661" s="0" t="n">
        <v>1072961</v>
      </c>
      <c r="E3661" s="0" t="s">
        <v>18</v>
      </c>
      <c r="F3661" s="0" t="n">
        <f aca="false">D3661-C3661+1</f>
        <v>196</v>
      </c>
      <c r="H3661" s="0" t="s">
        <v>1064</v>
      </c>
      <c r="I3661" s="0" t="s">
        <v>15</v>
      </c>
      <c r="J3661" s="0" t="s">
        <v>16</v>
      </c>
      <c r="K3661" s="0" t="n">
        <v>4.26913731913733</v>
      </c>
      <c r="L3661" s="0" t="n">
        <v>0.00106723585912487</v>
      </c>
    </row>
    <row r="3662" customFormat="false" ht="15" hidden="false" customHeight="false" outlineLevel="0" collapsed="false">
      <c r="A3662" s="0" t="n">
        <v>11278</v>
      </c>
      <c r="B3662" s="0" t="s">
        <v>32</v>
      </c>
      <c r="C3662" s="0" t="n">
        <v>71945</v>
      </c>
      <c r="D3662" s="0" t="n">
        <v>72133</v>
      </c>
      <c r="E3662" s="0" t="s">
        <v>13</v>
      </c>
      <c r="F3662" s="0" t="n">
        <f aca="false">D3662-C3662+1</f>
        <v>189</v>
      </c>
      <c r="H3662" s="0" t="s">
        <v>167</v>
      </c>
      <c r="I3662" s="0" t="s">
        <v>15</v>
      </c>
      <c r="J3662" s="0" t="s">
        <v>16</v>
      </c>
      <c r="K3662" s="0" t="n">
        <v>2.96428571428571</v>
      </c>
      <c r="L3662" s="0" t="n">
        <v>0.00300395256916996</v>
      </c>
    </row>
    <row r="3663" customFormat="false" ht="15" hidden="false" customHeight="false" outlineLevel="0" collapsed="false">
      <c r="A3663" s="0" t="n">
        <v>11281</v>
      </c>
      <c r="B3663" s="0" t="s">
        <v>75</v>
      </c>
      <c r="C3663" s="0" t="n">
        <v>946344</v>
      </c>
      <c r="D3663" s="0" t="n">
        <v>946489</v>
      </c>
      <c r="E3663" s="0" t="s">
        <v>18</v>
      </c>
      <c r="F3663" s="0" t="n">
        <f aca="false">D3663-C3663+1</f>
        <v>146</v>
      </c>
      <c r="H3663" s="0" t="s">
        <v>982</v>
      </c>
      <c r="I3663" s="0" t="s">
        <v>15</v>
      </c>
      <c r="J3663" s="0" t="s">
        <v>16</v>
      </c>
      <c r="K3663" s="0" t="n">
        <v>10.3624999999999</v>
      </c>
      <c r="L3663" s="0" t="n">
        <v>0.00164609053497942</v>
      </c>
    </row>
    <row r="3664" customFormat="false" ht="15" hidden="false" customHeight="false" outlineLevel="0" collapsed="false">
      <c r="A3664" s="0" t="n">
        <v>11288</v>
      </c>
      <c r="B3664" s="0" t="s">
        <v>35</v>
      </c>
      <c r="C3664" s="0" t="n">
        <v>768661</v>
      </c>
      <c r="D3664" s="0" t="n">
        <v>768801</v>
      </c>
      <c r="E3664" s="0" t="s">
        <v>18</v>
      </c>
      <c r="F3664" s="0" t="n">
        <f aca="false">D3664-C3664+1</f>
        <v>141</v>
      </c>
      <c r="H3664" s="0" t="s">
        <v>1235</v>
      </c>
      <c r="I3664" s="0" t="s">
        <v>15</v>
      </c>
      <c r="J3664" s="0" t="s">
        <v>16</v>
      </c>
      <c r="K3664" s="0" t="n">
        <v>4.59235209235209</v>
      </c>
      <c r="L3664" s="0" t="n">
        <v>0.00180878552971576</v>
      </c>
    </row>
    <row r="3665" customFormat="false" ht="15" hidden="false" customHeight="false" outlineLevel="0" collapsed="false">
      <c r="A3665" s="0" t="n">
        <v>11289</v>
      </c>
      <c r="B3665" s="0" t="s">
        <v>37</v>
      </c>
      <c r="C3665" s="0" t="n">
        <v>699466</v>
      </c>
      <c r="D3665" s="0" t="n">
        <v>699656</v>
      </c>
      <c r="E3665" s="0" t="s">
        <v>18</v>
      </c>
      <c r="F3665" s="0" t="n">
        <f aca="false">D3665-C3665+1</f>
        <v>191</v>
      </c>
      <c r="H3665" s="0" t="s">
        <v>1854</v>
      </c>
      <c r="I3665" s="0" t="s">
        <v>15</v>
      </c>
      <c r="J3665" s="0" t="s">
        <v>16</v>
      </c>
      <c r="K3665" s="0" t="n">
        <v>2.56969696969697</v>
      </c>
      <c r="L3665" s="0" t="n">
        <v>0.001885458402074</v>
      </c>
    </row>
    <row r="3666" customFormat="false" ht="15" hidden="false" customHeight="false" outlineLevel="0" collapsed="false">
      <c r="A3666" s="0" t="n">
        <v>11290</v>
      </c>
      <c r="B3666" s="0" t="s">
        <v>37</v>
      </c>
      <c r="C3666" s="0" t="n">
        <v>2499238</v>
      </c>
      <c r="D3666" s="0" t="n">
        <v>2499623</v>
      </c>
      <c r="E3666" s="0" t="s">
        <v>18</v>
      </c>
      <c r="F3666" s="0" t="n">
        <f aca="false">D3666-C3666+1</f>
        <v>386</v>
      </c>
      <c r="G3666" s="0" t="s">
        <v>30</v>
      </c>
      <c r="H3666" s="0" t="s">
        <v>1855</v>
      </c>
      <c r="I3666" s="0" t="s">
        <v>45</v>
      </c>
      <c r="J3666" s="0" t="s">
        <v>16</v>
      </c>
      <c r="K3666" s="0" t="n">
        <v>0.160778313976431</v>
      </c>
      <c r="L3666" s="0" t="n">
        <v>0.00496407576747224</v>
      </c>
    </row>
    <row r="3667" customFormat="false" ht="15" hidden="false" customHeight="false" outlineLevel="0" collapsed="false">
      <c r="A3667" s="0" t="n">
        <v>11293</v>
      </c>
      <c r="B3667" s="0" t="s">
        <v>48</v>
      </c>
      <c r="C3667" s="0" t="n">
        <v>877246</v>
      </c>
      <c r="D3667" s="0" t="n">
        <v>877427</v>
      </c>
      <c r="E3667" s="0" t="s">
        <v>13</v>
      </c>
      <c r="F3667" s="0" t="n">
        <f aca="false">D3667-C3667+1</f>
        <v>182</v>
      </c>
      <c r="H3667" s="0" t="s">
        <v>1856</v>
      </c>
      <c r="I3667" s="0" t="s">
        <v>15</v>
      </c>
      <c r="J3667" s="0" t="s">
        <v>16</v>
      </c>
      <c r="K3667" s="0" t="n">
        <v>2.49431818181818</v>
      </c>
      <c r="L3667" s="0" t="n">
        <v>0.00380442440467803</v>
      </c>
    </row>
    <row r="3668" customFormat="false" ht="15" hidden="false" customHeight="false" outlineLevel="0" collapsed="false">
      <c r="A3668" s="0" t="n">
        <v>11295</v>
      </c>
      <c r="B3668" s="0" t="s">
        <v>32</v>
      </c>
      <c r="C3668" s="0" t="n">
        <v>148341</v>
      </c>
      <c r="D3668" s="0" t="n">
        <v>148488</v>
      </c>
      <c r="E3668" s="0" t="s">
        <v>18</v>
      </c>
      <c r="F3668" s="0" t="n">
        <f aca="false">D3668-C3668+1</f>
        <v>148</v>
      </c>
      <c r="H3668" s="0" t="s">
        <v>925</v>
      </c>
      <c r="I3668" s="0" t="s">
        <v>15</v>
      </c>
      <c r="J3668" s="0" t="s">
        <v>16</v>
      </c>
      <c r="K3668" s="0" t="n">
        <v>5.3298076923077</v>
      </c>
      <c r="L3668" s="0" t="n">
        <v>0.00143472022955524</v>
      </c>
    </row>
    <row r="3669" customFormat="false" ht="15" hidden="false" customHeight="false" outlineLevel="0" collapsed="false">
      <c r="A3669" s="0" t="n">
        <v>11298</v>
      </c>
      <c r="B3669" s="0" t="s">
        <v>37</v>
      </c>
      <c r="C3669" s="0" t="n">
        <v>2687923</v>
      </c>
      <c r="D3669" s="0" t="n">
        <v>2688043</v>
      </c>
      <c r="E3669" s="0" t="s">
        <v>18</v>
      </c>
      <c r="F3669" s="0" t="n">
        <f aca="false">D3669-C3669+1</f>
        <v>121</v>
      </c>
      <c r="H3669" s="0" t="s">
        <v>275</v>
      </c>
      <c r="I3669" s="0" t="s">
        <v>15</v>
      </c>
      <c r="J3669" s="0" t="s">
        <v>16</v>
      </c>
      <c r="K3669" s="0" t="n">
        <v>1.37971592109039</v>
      </c>
      <c r="L3669" s="0" t="n">
        <v>0.00139742873113471</v>
      </c>
    </row>
    <row r="3670" customFormat="false" ht="15" hidden="false" customHeight="false" outlineLevel="0" collapsed="false">
      <c r="A3670" s="0" t="n">
        <v>11303</v>
      </c>
      <c r="B3670" s="0" t="s">
        <v>40</v>
      </c>
      <c r="C3670" s="0" t="n">
        <v>156426</v>
      </c>
      <c r="D3670" s="0" t="n">
        <v>156541</v>
      </c>
      <c r="E3670" s="0" t="s">
        <v>13</v>
      </c>
      <c r="F3670" s="0" t="n">
        <f aca="false">D3670-C3670+1</f>
        <v>116</v>
      </c>
      <c r="H3670" s="0" t="s">
        <v>1857</v>
      </c>
      <c r="I3670" s="0" t="s">
        <v>15</v>
      </c>
      <c r="J3670" s="0" t="s">
        <v>16</v>
      </c>
      <c r="K3670" s="0" t="n">
        <v>1.34009502923977</v>
      </c>
      <c r="L3670" s="0" t="n">
        <v>0.00147167034584253</v>
      </c>
    </row>
    <row r="3671" customFormat="false" ht="15" hidden="false" customHeight="false" outlineLevel="0" collapsed="false">
      <c r="A3671" s="0" t="n">
        <v>11307</v>
      </c>
      <c r="B3671" s="0" t="s">
        <v>37</v>
      </c>
      <c r="C3671" s="0" t="n">
        <v>2418805</v>
      </c>
      <c r="D3671" s="0" t="n">
        <v>2418907</v>
      </c>
      <c r="E3671" s="0" t="s">
        <v>18</v>
      </c>
      <c r="F3671" s="0" t="n">
        <f aca="false">D3671-C3671+1</f>
        <v>103</v>
      </c>
      <c r="H3671" s="0" t="s">
        <v>1858</v>
      </c>
      <c r="I3671" s="0" t="s">
        <v>15</v>
      </c>
      <c r="J3671" s="0" t="s">
        <v>16</v>
      </c>
      <c r="K3671" s="0" t="n">
        <v>3.82633053221288</v>
      </c>
      <c r="L3671" s="0" t="n">
        <v>0.00149432157800359</v>
      </c>
    </row>
    <row r="3672" customFormat="false" ht="15" hidden="false" customHeight="false" outlineLevel="0" collapsed="false">
      <c r="A3672" s="0" t="n">
        <v>11308</v>
      </c>
      <c r="B3672" s="0" t="s">
        <v>12</v>
      </c>
      <c r="C3672" s="0" t="n">
        <v>236218</v>
      </c>
      <c r="D3672" s="0" t="n">
        <v>236362</v>
      </c>
      <c r="E3672" s="0" t="s">
        <v>13</v>
      </c>
      <c r="F3672" s="0" t="n">
        <f aca="false">D3672-C3672+1</f>
        <v>145</v>
      </c>
      <c r="H3672" s="0" t="s">
        <v>225</v>
      </c>
      <c r="I3672" s="0" t="s">
        <v>15</v>
      </c>
      <c r="J3672" s="0" t="s">
        <v>16</v>
      </c>
      <c r="K3672" s="0" t="n">
        <v>3.70238095238095</v>
      </c>
      <c r="L3672" s="0" t="n">
        <v>0.00349384778976151</v>
      </c>
    </row>
    <row r="3673" customFormat="false" ht="15" hidden="false" customHeight="false" outlineLevel="0" collapsed="false">
      <c r="A3673" s="0" t="n">
        <v>11311</v>
      </c>
      <c r="B3673" s="0" t="s">
        <v>32</v>
      </c>
      <c r="C3673" s="0" t="n">
        <v>2637332</v>
      </c>
      <c r="D3673" s="0" t="n">
        <v>2637531</v>
      </c>
      <c r="E3673" s="0" t="s">
        <v>13</v>
      </c>
      <c r="F3673" s="0" t="n">
        <f aca="false">D3673-C3673+1</f>
        <v>200</v>
      </c>
      <c r="H3673" s="0" t="s">
        <v>1859</v>
      </c>
      <c r="I3673" s="0" t="s">
        <v>15</v>
      </c>
      <c r="J3673" s="0" t="s">
        <v>16</v>
      </c>
      <c r="K3673" s="0" t="n">
        <v>4.98611111111111</v>
      </c>
      <c r="L3673" s="0" t="n">
        <v>0.00161779575328615</v>
      </c>
    </row>
    <row r="3674" customFormat="false" ht="15" hidden="false" customHeight="false" outlineLevel="0" collapsed="false">
      <c r="A3674" s="0" t="n">
        <v>11313</v>
      </c>
      <c r="B3674" s="0" t="s">
        <v>22</v>
      </c>
      <c r="C3674" s="0" t="n">
        <v>1802248</v>
      </c>
      <c r="D3674" s="0" t="n">
        <v>1802445</v>
      </c>
      <c r="E3674" s="0" t="s">
        <v>13</v>
      </c>
      <c r="F3674" s="0" t="n">
        <f aca="false">D3674-C3674+1</f>
        <v>198</v>
      </c>
      <c r="H3674" s="0" t="s">
        <v>733</v>
      </c>
      <c r="I3674" s="0" t="s">
        <v>15</v>
      </c>
      <c r="J3674" s="0" t="s">
        <v>16</v>
      </c>
      <c r="K3674" s="0" t="n">
        <v>4.65443510737629</v>
      </c>
      <c r="L3674" s="0" t="n">
        <v>0.00105522335561027</v>
      </c>
    </row>
    <row r="3675" customFormat="false" ht="15" hidden="false" customHeight="false" outlineLevel="0" collapsed="false">
      <c r="A3675" s="0" t="n">
        <v>11314</v>
      </c>
      <c r="B3675" s="0" t="s">
        <v>48</v>
      </c>
      <c r="C3675" s="0" t="n">
        <v>347118</v>
      </c>
      <c r="D3675" s="0" t="n">
        <v>347261</v>
      </c>
      <c r="E3675" s="0" t="s">
        <v>13</v>
      </c>
      <c r="F3675" s="0" t="n">
        <f aca="false">D3675-C3675+1</f>
        <v>144</v>
      </c>
      <c r="I3675" s="0" t="s">
        <v>34</v>
      </c>
      <c r="K3675" s="0" t="n">
        <v>0.137723453017571</v>
      </c>
      <c r="L3675" s="0" t="n">
        <v>0.00423728813559322</v>
      </c>
    </row>
    <row r="3676" customFormat="false" ht="15" hidden="false" customHeight="false" outlineLevel="0" collapsed="false">
      <c r="A3676" s="0" t="n">
        <v>11317</v>
      </c>
      <c r="B3676" s="0" t="s">
        <v>22</v>
      </c>
      <c r="C3676" s="0" t="n">
        <v>1518754</v>
      </c>
      <c r="D3676" s="0" t="n">
        <v>1518924</v>
      </c>
      <c r="E3676" s="0" t="s">
        <v>18</v>
      </c>
      <c r="F3676" s="0" t="n">
        <f aca="false">D3676-C3676+1</f>
        <v>171</v>
      </c>
      <c r="H3676" s="0" t="s">
        <v>1860</v>
      </c>
      <c r="I3676" s="0" t="s">
        <v>15</v>
      </c>
      <c r="J3676" s="0" t="s">
        <v>16</v>
      </c>
      <c r="K3676" s="0" t="n">
        <v>1.96734088156755</v>
      </c>
      <c r="L3676" s="0" t="n">
        <v>0.000704225352112676</v>
      </c>
    </row>
    <row r="3677" customFormat="false" ht="15" hidden="false" customHeight="false" outlineLevel="0" collapsed="false">
      <c r="A3677" s="0" t="n">
        <v>11328</v>
      </c>
      <c r="B3677" s="0" t="s">
        <v>75</v>
      </c>
      <c r="C3677" s="0" t="n">
        <v>1396966</v>
      </c>
      <c r="D3677" s="0" t="n">
        <v>1397003</v>
      </c>
      <c r="E3677" s="0" t="s">
        <v>18</v>
      </c>
      <c r="F3677" s="0" t="n">
        <f aca="false">D3677-C3677+1</f>
        <v>38</v>
      </c>
      <c r="I3677" s="0" t="s">
        <v>34</v>
      </c>
      <c r="K3677" s="0" t="n">
        <v>75.9</v>
      </c>
      <c r="L3677" s="0" t="n">
        <v>0.00209497206703911</v>
      </c>
    </row>
    <row r="3678" customFormat="false" ht="15" hidden="false" customHeight="false" outlineLevel="0" collapsed="false">
      <c r="A3678" s="0" t="n">
        <v>11335</v>
      </c>
      <c r="B3678" s="0" t="s">
        <v>37</v>
      </c>
      <c r="C3678" s="0" t="n">
        <v>1304909</v>
      </c>
      <c r="D3678" s="0" t="n">
        <v>1305165</v>
      </c>
      <c r="E3678" s="0" t="s">
        <v>18</v>
      </c>
      <c r="F3678" s="0" t="n">
        <f aca="false">D3678-C3678+1</f>
        <v>257</v>
      </c>
      <c r="I3678" s="0" t="s">
        <v>34</v>
      </c>
      <c r="K3678" s="0" t="n">
        <v>2.5</v>
      </c>
      <c r="L3678" s="0" t="n">
        <v>0.00568181818181818</v>
      </c>
    </row>
    <row r="3679" customFormat="false" ht="15" hidden="false" customHeight="false" outlineLevel="0" collapsed="false">
      <c r="A3679" s="0" t="n">
        <v>11336</v>
      </c>
      <c r="B3679" s="0" t="s">
        <v>40</v>
      </c>
      <c r="C3679" s="0" t="n">
        <v>624293</v>
      </c>
      <c r="D3679" s="0" t="n">
        <v>624436</v>
      </c>
      <c r="E3679" s="0" t="s">
        <v>13</v>
      </c>
      <c r="F3679" s="0" t="n">
        <f aca="false">D3679-C3679+1</f>
        <v>144</v>
      </c>
      <c r="H3679" s="0" t="s">
        <v>1241</v>
      </c>
      <c r="I3679" s="0" t="s">
        <v>15</v>
      </c>
      <c r="J3679" s="0" t="s">
        <v>16</v>
      </c>
      <c r="K3679" s="0" t="n">
        <v>7.79545454545459</v>
      </c>
      <c r="L3679" s="0" t="n">
        <v>0.00212126568852749</v>
      </c>
    </row>
    <row r="3680" customFormat="false" ht="15" hidden="false" customHeight="false" outlineLevel="0" collapsed="false">
      <c r="A3680" s="0" t="n">
        <v>11341</v>
      </c>
      <c r="B3680" s="0" t="s">
        <v>37</v>
      </c>
      <c r="C3680" s="0" t="n">
        <v>955234</v>
      </c>
      <c r="D3680" s="0" t="n">
        <v>955413</v>
      </c>
      <c r="E3680" s="0" t="s">
        <v>18</v>
      </c>
      <c r="F3680" s="0" t="n">
        <f aca="false">D3680-C3680+1</f>
        <v>180</v>
      </c>
      <c r="H3680" s="0" t="s">
        <v>372</v>
      </c>
      <c r="I3680" s="0" t="s">
        <v>15</v>
      </c>
      <c r="J3680" s="0" t="s">
        <v>16</v>
      </c>
      <c r="K3680" s="0" t="n">
        <v>5.32638888888891</v>
      </c>
      <c r="L3680" s="0" t="n">
        <v>0.00152380952380952</v>
      </c>
    </row>
    <row r="3681" customFormat="false" ht="15" hidden="false" customHeight="false" outlineLevel="0" collapsed="false">
      <c r="A3681" s="0" t="n">
        <v>11344</v>
      </c>
      <c r="B3681" s="0" t="s">
        <v>22</v>
      </c>
      <c r="C3681" s="0" t="n">
        <v>832260</v>
      </c>
      <c r="D3681" s="0" t="n">
        <v>832481</v>
      </c>
      <c r="E3681" s="0" t="s">
        <v>18</v>
      </c>
      <c r="F3681" s="0" t="n">
        <f aca="false">D3681-C3681+1</f>
        <v>222</v>
      </c>
      <c r="H3681" s="0" t="s">
        <v>1861</v>
      </c>
      <c r="I3681" s="0" t="s">
        <v>15</v>
      </c>
      <c r="J3681" s="0" t="s">
        <v>16</v>
      </c>
      <c r="K3681" s="0" t="n">
        <v>4.94960317460317</v>
      </c>
      <c r="L3681" s="0" t="n">
        <v>0.00107449856733524</v>
      </c>
    </row>
    <row r="3682" customFormat="false" ht="15" hidden="false" customHeight="false" outlineLevel="0" collapsed="false">
      <c r="A3682" s="0" t="n">
        <v>11345</v>
      </c>
      <c r="B3682" s="0" t="s">
        <v>40</v>
      </c>
      <c r="C3682" s="0" t="n">
        <v>1118624</v>
      </c>
      <c r="D3682" s="0" t="n">
        <v>1118777</v>
      </c>
      <c r="E3682" s="0" t="s">
        <v>18</v>
      </c>
      <c r="F3682" s="0" t="n">
        <f aca="false">D3682-C3682+1</f>
        <v>154</v>
      </c>
      <c r="H3682" s="0" t="s">
        <v>1104</v>
      </c>
      <c r="I3682" s="0" t="s">
        <v>15</v>
      </c>
      <c r="J3682" s="0" t="s">
        <v>16</v>
      </c>
      <c r="K3682" s="0" t="n">
        <v>5.46515151515152</v>
      </c>
      <c r="L3682" s="0" t="n">
        <v>0.00186349871884463</v>
      </c>
    </row>
    <row r="3683" customFormat="false" ht="15" hidden="false" customHeight="false" outlineLevel="0" collapsed="false">
      <c r="A3683" s="0" t="n">
        <v>11346</v>
      </c>
      <c r="B3683" s="0" t="s">
        <v>32</v>
      </c>
      <c r="C3683" s="0" t="n">
        <v>1576705</v>
      </c>
      <c r="D3683" s="0" t="n">
        <v>1576792</v>
      </c>
      <c r="E3683" s="0" t="s">
        <v>13</v>
      </c>
      <c r="F3683" s="0" t="n">
        <f aca="false">D3683-C3683+1</f>
        <v>88</v>
      </c>
      <c r="H3683" s="0" t="s">
        <v>1862</v>
      </c>
      <c r="I3683" s="0" t="s">
        <v>15</v>
      </c>
      <c r="J3683" s="0" t="s">
        <v>16</v>
      </c>
      <c r="K3683" s="0" t="n">
        <v>1.80742296918767</v>
      </c>
      <c r="L3683" s="0" t="n">
        <v>0.00445331695331695</v>
      </c>
    </row>
    <row r="3684" customFormat="false" ht="15" hidden="false" customHeight="false" outlineLevel="0" collapsed="false">
      <c r="A3684" s="0" t="n">
        <v>11351</v>
      </c>
      <c r="B3684" s="0" t="s">
        <v>37</v>
      </c>
      <c r="C3684" s="0" t="n">
        <v>570850</v>
      </c>
      <c r="D3684" s="0" t="n">
        <v>570993</v>
      </c>
      <c r="E3684" s="0" t="s">
        <v>18</v>
      </c>
      <c r="F3684" s="0" t="n">
        <f aca="false">D3684-C3684+1</f>
        <v>144</v>
      </c>
      <c r="H3684" s="0" t="s">
        <v>963</v>
      </c>
      <c r="I3684" s="0" t="s">
        <v>15</v>
      </c>
      <c r="J3684" s="0" t="s">
        <v>16</v>
      </c>
      <c r="K3684" s="0" t="n">
        <v>0.463118364829743</v>
      </c>
      <c r="L3684" s="0" t="n">
        <v>0.00224331320103538</v>
      </c>
    </row>
    <row r="3685" customFormat="false" ht="15" hidden="false" customHeight="false" outlineLevel="0" collapsed="false">
      <c r="A3685" s="0" t="n">
        <v>11353</v>
      </c>
      <c r="B3685" s="0" t="s">
        <v>35</v>
      </c>
      <c r="C3685" s="0" t="n">
        <v>69993</v>
      </c>
      <c r="D3685" s="0" t="n">
        <v>70136</v>
      </c>
      <c r="E3685" s="0" t="s">
        <v>18</v>
      </c>
      <c r="F3685" s="0" t="n">
        <f aca="false">D3685-C3685+1</f>
        <v>144</v>
      </c>
      <c r="H3685" s="0" t="s">
        <v>1183</v>
      </c>
      <c r="I3685" s="0" t="s">
        <v>15</v>
      </c>
      <c r="J3685" s="0" t="s">
        <v>16</v>
      </c>
      <c r="K3685" s="0" t="n">
        <v>6.91025641025637</v>
      </c>
      <c r="L3685" s="0" t="n">
        <v>0.00171636987770865</v>
      </c>
    </row>
    <row r="3686" customFormat="false" ht="15" hidden="false" customHeight="false" outlineLevel="0" collapsed="false">
      <c r="A3686" s="0" t="n">
        <v>11357</v>
      </c>
      <c r="B3686" s="0" t="s">
        <v>29</v>
      </c>
      <c r="C3686" s="0" t="n">
        <v>629844</v>
      </c>
      <c r="D3686" s="0" t="n">
        <v>630193</v>
      </c>
      <c r="E3686" s="0" t="s">
        <v>18</v>
      </c>
      <c r="F3686" s="0" t="n">
        <f aca="false">D3686-C3686+1</f>
        <v>350</v>
      </c>
      <c r="H3686" s="0" t="s">
        <v>1863</v>
      </c>
      <c r="I3686" s="0" t="s">
        <v>15</v>
      </c>
      <c r="J3686" s="0" t="s">
        <v>16</v>
      </c>
      <c r="K3686" s="0" t="n">
        <v>2.34487734487735</v>
      </c>
      <c r="L3686" s="0" t="n">
        <v>0.00147167034584253</v>
      </c>
    </row>
    <row r="3687" customFormat="false" ht="15" hidden="false" customHeight="false" outlineLevel="0" collapsed="false">
      <c r="A3687" s="0" t="n">
        <v>11365</v>
      </c>
      <c r="B3687" s="0" t="s">
        <v>37</v>
      </c>
      <c r="C3687" s="0" t="n">
        <v>1420473</v>
      </c>
      <c r="D3687" s="0" t="n">
        <v>1420664</v>
      </c>
      <c r="E3687" s="0" t="s">
        <v>18</v>
      </c>
      <c r="F3687" s="0" t="n">
        <f aca="false">D3687-C3687+1</f>
        <v>192</v>
      </c>
      <c r="H3687" s="0" t="s">
        <v>1864</v>
      </c>
      <c r="I3687" s="0" t="s">
        <v>15</v>
      </c>
      <c r="J3687" s="0" t="s">
        <v>16</v>
      </c>
      <c r="K3687" s="0" t="n">
        <v>2.38978919631093</v>
      </c>
      <c r="L3687" s="0" t="n">
        <v>0.00107449856733524</v>
      </c>
    </row>
    <row r="3688" customFormat="false" ht="15" hidden="false" customHeight="false" outlineLevel="0" collapsed="false">
      <c r="A3688" s="0" t="n">
        <v>11367</v>
      </c>
      <c r="B3688" s="0" t="s">
        <v>75</v>
      </c>
      <c r="C3688" s="0" t="n">
        <v>233125</v>
      </c>
      <c r="D3688" s="0" t="n">
        <v>233330</v>
      </c>
      <c r="E3688" s="0" t="s">
        <v>18</v>
      </c>
      <c r="F3688" s="0" t="n">
        <f aca="false">D3688-C3688+1</f>
        <v>206</v>
      </c>
      <c r="H3688" s="0" t="s">
        <v>458</v>
      </c>
      <c r="I3688" s="0" t="s">
        <v>15</v>
      </c>
      <c r="J3688" s="0" t="s">
        <v>16</v>
      </c>
      <c r="K3688" s="0" t="n">
        <v>1.77321428571428</v>
      </c>
      <c r="L3688" s="0" t="n">
        <v>0.00375397054576956</v>
      </c>
    </row>
    <row r="3689" customFormat="false" ht="15" hidden="false" customHeight="false" outlineLevel="0" collapsed="false">
      <c r="A3689" s="0" t="n">
        <v>11371</v>
      </c>
      <c r="B3689" s="0" t="s">
        <v>75</v>
      </c>
      <c r="C3689" s="0" t="n">
        <v>1529079</v>
      </c>
      <c r="D3689" s="0" t="n">
        <v>1529196</v>
      </c>
      <c r="E3689" s="0" t="s">
        <v>18</v>
      </c>
      <c r="F3689" s="0" t="n">
        <f aca="false">D3689-C3689+1</f>
        <v>118</v>
      </c>
      <c r="H3689" s="0" t="s">
        <v>525</v>
      </c>
      <c r="I3689" s="0" t="s">
        <v>15</v>
      </c>
      <c r="J3689" s="0" t="s">
        <v>16</v>
      </c>
      <c r="K3689" s="0" t="n">
        <v>4.26190476190476</v>
      </c>
      <c r="L3689" s="0" t="n">
        <v>0.00181323662737987</v>
      </c>
    </row>
    <row r="3690" customFormat="false" ht="15" hidden="false" customHeight="false" outlineLevel="0" collapsed="false">
      <c r="A3690" s="0" t="n">
        <v>11374</v>
      </c>
      <c r="B3690" s="0" t="s">
        <v>20</v>
      </c>
      <c r="C3690" s="0" t="n">
        <v>1275903</v>
      </c>
      <c r="D3690" s="0" t="n">
        <v>1276085</v>
      </c>
      <c r="E3690" s="0" t="s">
        <v>13</v>
      </c>
      <c r="F3690" s="0" t="n">
        <f aca="false">D3690-C3690+1</f>
        <v>183</v>
      </c>
      <c r="H3690" s="0" t="s">
        <v>21</v>
      </c>
      <c r="I3690" s="0" t="s">
        <v>15</v>
      </c>
      <c r="J3690" s="0" t="s">
        <v>16</v>
      </c>
      <c r="K3690" s="0" t="n">
        <v>0.371096710277702</v>
      </c>
      <c r="L3690" s="0" t="n">
        <v>0.00327102803738318</v>
      </c>
    </row>
    <row r="3691" customFormat="false" ht="15" hidden="false" customHeight="false" outlineLevel="0" collapsed="false">
      <c r="A3691" s="0" t="n">
        <v>11377</v>
      </c>
      <c r="B3691" s="0" t="s">
        <v>32</v>
      </c>
      <c r="C3691" s="0" t="n">
        <v>1788520</v>
      </c>
      <c r="D3691" s="0" t="n">
        <v>1788630</v>
      </c>
      <c r="E3691" s="0" t="s">
        <v>18</v>
      </c>
      <c r="F3691" s="0" t="n">
        <f aca="false">D3691-C3691+1</f>
        <v>111</v>
      </c>
      <c r="H3691" s="0" t="s">
        <v>970</v>
      </c>
      <c r="I3691" s="0" t="s">
        <v>15</v>
      </c>
      <c r="J3691" s="0" t="s">
        <v>16</v>
      </c>
      <c r="K3691" s="0" t="n">
        <v>2.69642857142857</v>
      </c>
      <c r="L3691" s="0" t="n">
        <v>0.00397245762711864</v>
      </c>
    </row>
    <row r="3692" customFormat="false" ht="15" hidden="false" customHeight="false" outlineLevel="0" collapsed="false">
      <c r="A3692" s="0" t="n">
        <v>11386</v>
      </c>
      <c r="B3692" s="0" t="s">
        <v>20</v>
      </c>
      <c r="C3692" s="0" t="n">
        <v>890518</v>
      </c>
      <c r="D3692" s="0" t="n">
        <v>890629</v>
      </c>
      <c r="E3692" s="0" t="s">
        <v>13</v>
      </c>
      <c r="F3692" s="0" t="n">
        <f aca="false">D3692-C3692+1</f>
        <v>112</v>
      </c>
      <c r="H3692" s="0" t="s">
        <v>1506</v>
      </c>
      <c r="I3692" s="0" t="s">
        <v>15</v>
      </c>
      <c r="J3692" s="0" t="s">
        <v>16</v>
      </c>
      <c r="K3692" s="0" t="n">
        <v>1.06696428571429</v>
      </c>
      <c r="L3692" s="0" t="n">
        <v>0.00419908608126467</v>
      </c>
    </row>
    <row r="3693" customFormat="false" ht="15" hidden="false" customHeight="false" outlineLevel="0" collapsed="false">
      <c r="A3693" s="0" t="n">
        <v>11387</v>
      </c>
      <c r="B3693" s="0" t="s">
        <v>32</v>
      </c>
      <c r="C3693" s="0" t="n">
        <v>236936</v>
      </c>
      <c r="D3693" s="0" t="n">
        <v>237267</v>
      </c>
      <c r="E3693" s="0" t="s">
        <v>18</v>
      </c>
      <c r="F3693" s="0" t="n">
        <f aca="false">D3693-C3693+1</f>
        <v>332</v>
      </c>
      <c r="H3693" s="0" t="s">
        <v>1865</v>
      </c>
      <c r="I3693" s="0" t="s">
        <v>15</v>
      </c>
      <c r="J3693" s="0" t="s">
        <v>16</v>
      </c>
      <c r="K3693" s="0" t="n">
        <v>37.1746031746032</v>
      </c>
      <c r="L3693" s="0" t="n">
        <v>0.0039488232506713</v>
      </c>
    </row>
    <row r="3694" customFormat="false" ht="15" hidden="false" customHeight="false" outlineLevel="0" collapsed="false">
      <c r="A3694" s="0" t="n">
        <v>11389</v>
      </c>
      <c r="B3694" s="0" t="s">
        <v>32</v>
      </c>
      <c r="C3694" s="0" t="n">
        <v>2009847</v>
      </c>
      <c r="D3694" s="0" t="n">
        <v>2010111</v>
      </c>
      <c r="E3694" s="0" t="s">
        <v>13</v>
      </c>
      <c r="F3694" s="0" t="n">
        <f aca="false">D3694-C3694+1</f>
        <v>265</v>
      </c>
      <c r="H3694" s="0" t="s">
        <v>1505</v>
      </c>
      <c r="I3694" s="0" t="s">
        <v>15</v>
      </c>
      <c r="J3694" s="0" t="s">
        <v>16</v>
      </c>
      <c r="K3694" s="0" t="n">
        <v>0.620804669585157</v>
      </c>
      <c r="L3694" s="0" t="n">
        <v>0.0039488232506713</v>
      </c>
    </row>
    <row r="3695" customFormat="false" ht="15" hidden="false" customHeight="false" outlineLevel="0" collapsed="false">
      <c r="A3695" s="0" t="n">
        <v>11392</v>
      </c>
      <c r="B3695" s="0" t="s">
        <v>24</v>
      </c>
      <c r="C3695" s="0" t="n">
        <v>850737</v>
      </c>
      <c r="D3695" s="0" t="n">
        <v>851222</v>
      </c>
      <c r="E3695" s="0" t="s">
        <v>13</v>
      </c>
      <c r="F3695" s="0" t="n">
        <f aca="false">D3695-C3695+1</f>
        <v>486</v>
      </c>
      <c r="H3695" s="0" t="s">
        <v>191</v>
      </c>
      <c r="I3695" s="0" t="s">
        <v>15</v>
      </c>
      <c r="J3695" s="0" t="s">
        <v>16</v>
      </c>
      <c r="K3695" s="0" t="n">
        <v>1.79166666666667</v>
      </c>
      <c r="L3695" s="0" t="n">
        <v>0.00153994225216554</v>
      </c>
    </row>
    <row r="3696" customFormat="false" ht="15" hidden="false" customHeight="false" outlineLevel="0" collapsed="false">
      <c r="A3696" s="0" t="n">
        <v>11393</v>
      </c>
      <c r="B3696" s="0" t="s">
        <v>40</v>
      </c>
      <c r="C3696" s="0" t="n">
        <v>23738</v>
      </c>
      <c r="D3696" s="0" t="n">
        <v>24132</v>
      </c>
      <c r="E3696" s="0" t="s">
        <v>13</v>
      </c>
      <c r="F3696" s="0" t="n">
        <f aca="false">D3696-C3696+1</f>
        <v>395</v>
      </c>
      <c r="H3696" s="0" t="s">
        <v>1866</v>
      </c>
      <c r="I3696" s="0" t="s">
        <v>15</v>
      </c>
      <c r="J3696" s="0" t="s">
        <v>16</v>
      </c>
      <c r="K3696" s="0" t="n">
        <v>4.31268744148461</v>
      </c>
      <c r="L3696" s="0" t="n">
        <v>0</v>
      </c>
    </row>
    <row r="3697" customFormat="false" ht="15" hidden="false" customHeight="false" outlineLevel="0" collapsed="false">
      <c r="A3697" s="0" t="n">
        <v>11394</v>
      </c>
      <c r="B3697" s="0" t="s">
        <v>20</v>
      </c>
      <c r="C3697" s="0" t="n">
        <v>120062</v>
      </c>
      <c r="D3697" s="0" t="n">
        <v>120211</v>
      </c>
      <c r="E3697" s="0" t="s">
        <v>18</v>
      </c>
      <c r="F3697" s="0" t="n">
        <f aca="false">D3697-C3697+1</f>
        <v>150</v>
      </c>
      <c r="H3697" s="0" t="s">
        <v>574</v>
      </c>
      <c r="I3697" s="0" t="s">
        <v>15</v>
      </c>
      <c r="J3697" s="0" t="s">
        <v>16</v>
      </c>
      <c r="K3697" s="0" t="n">
        <v>0.783223470518553</v>
      </c>
      <c r="L3697" s="0" t="n">
        <v>0.00197628458498024</v>
      </c>
    </row>
    <row r="3698" customFormat="false" ht="15" hidden="false" customHeight="false" outlineLevel="0" collapsed="false">
      <c r="A3698" s="0" t="n">
        <v>11398</v>
      </c>
      <c r="B3698" s="0" t="s">
        <v>32</v>
      </c>
      <c r="C3698" s="0" t="n">
        <v>1217564</v>
      </c>
      <c r="D3698" s="0" t="n">
        <v>1217742</v>
      </c>
      <c r="E3698" s="0" t="s">
        <v>18</v>
      </c>
      <c r="F3698" s="0" t="n">
        <f aca="false">D3698-C3698+1</f>
        <v>179</v>
      </c>
      <c r="H3698" s="0" t="s">
        <v>638</v>
      </c>
      <c r="I3698" s="0" t="s">
        <v>15</v>
      </c>
      <c r="J3698" s="0" t="s">
        <v>16</v>
      </c>
      <c r="K3698" s="0" t="n">
        <v>1.68885430118992</v>
      </c>
      <c r="L3698" s="0" t="n">
        <v>0.00214132762312634</v>
      </c>
    </row>
    <row r="3699" customFormat="false" ht="15" hidden="false" customHeight="false" outlineLevel="0" collapsed="false">
      <c r="A3699" s="0" t="n">
        <v>11399</v>
      </c>
      <c r="B3699" s="0" t="s">
        <v>29</v>
      </c>
      <c r="C3699" s="0" t="n">
        <v>327522</v>
      </c>
      <c r="D3699" s="0" t="n">
        <v>327687</v>
      </c>
      <c r="E3699" s="0" t="s">
        <v>13</v>
      </c>
      <c r="F3699" s="0" t="n">
        <f aca="false">D3699-C3699+1</f>
        <v>166</v>
      </c>
      <c r="H3699" s="0" t="s">
        <v>891</v>
      </c>
      <c r="I3699" s="0" t="s">
        <v>15</v>
      </c>
      <c r="J3699" s="0" t="s">
        <v>16</v>
      </c>
      <c r="K3699" s="0" t="n">
        <v>2.83046683046683</v>
      </c>
      <c r="L3699" s="0" t="n">
        <v>0.00072463768115942</v>
      </c>
    </row>
    <row r="3700" customFormat="false" ht="15" hidden="false" customHeight="false" outlineLevel="0" collapsed="false">
      <c r="A3700" s="0" t="n">
        <v>11403</v>
      </c>
      <c r="B3700" s="0" t="s">
        <v>94</v>
      </c>
      <c r="C3700" s="0" t="n">
        <v>570054</v>
      </c>
      <c r="D3700" s="0" t="n">
        <v>570223</v>
      </c>
      <c r="E3700" s="0" t="s">
        <v>18</v>
      </c>
      <c r="F3700" s="0" t="n">
        <f aca="false">D3700-C3700+1</f>
        <v>170</v>
      </c>
      <c r="H3700" s="0" t="s">
        <v>1867</v>
      </c>
      <c r="I3700" s="0" t="s">
        <v>15</v>
      </c>
      <c r="J3700" s="0" t="s">
        <v>16</v>
      </c>
      <c r="K3700" s="0" t="n">
        <v>1.03988095238095</v>
      </c>
      <c r="L3700" s="0" t="n">
        <v>0.00427298254181419</v>
      </c>
    </row>
    <row r="3701" customFormat="false" ht="15" hidden="false" customHeight="false" outlineLevel="0" collapsed="false">
      <c r="A3701" s="0" t="n">
        <v>11406</v>
      </c>
      <c r="B3701" s="0" t="s">
        <v>75</v>
      </c>
      <c r="C3701" s="0" t="n">
        <v>1021254</v>
      </c>
      <c r="D3701" s="0" t="n">
        <v>1021392</v>
      </c>
      <c r="E3701" s="0" t="s">
        <v>13</v>
      </c>
      <c r="F3701" s="0" t="n">
        <f aca="false">D3701-C3701+1</f>
        <v>139</v>
      </c>
      <c r="H3701" s="0" t="s">
        <v>1818</v>
      </c>
      <c r="I3701" s="0" t="s">
        <v>15</v>
      </c>
      <c r="J3701" s="0" t="s">
        <v>16</v>
      </c>
      <c r="K3701" s="0" t="n">
        <v>2.18076923076923</v>
      </c>
      <c r="L3701" s="0" t="n">
        <v>0.00165357585779248</v>
      </c>
    </row>
    <row r="3702" customFormat="false" ht="15" hidden="false" customHeight="false" outlineLevel="0" collapsed="false">
      <c r="A3702" s="0" t="n">
        <v>11409</v>
      </c>
      <c r="B3702" s="0" t="s">
        <v>40</v>
      </c>
      <c r="C3702" s="0" t="n">
        <v>68899</v>
      </c>
      <c r="D3702" s="0" t="n">
        <v>69082</v>
      </c>
      <c r="E3702" s="0" t="s">
        <v>13</v>
      </c>
      <c r="F3702" s="0" t="n">
        <f aca="false">D3702-C3702+1</f>
        <v>184</v>
      </c>
      <c r="H3702" s="0" t="s">
        <v>193</v>
      </c>
      <c r="I3702" s="0" t="s">
        <v>15</v>
      </c>
      <c r="J3702" s="0" t="s">
        <v>16</v>
      </c>
      <c r="K3702" s="0" t="n">
        <v>3.71495554743636</v>
      </c>
      <c r="L3702" s="0" t="n">
        <v>0.00115340253748558</v>
      </c>
    </row>
    <row r="3703" customFormat="false" ht="15" hidden="false" customHeight="false" outlineLevel="0" collapsed="false">
      <c r="A3703" s="0" t="n">
        <v>11415</v>
      </c>
      <c r="B3703" s="0" t="s">
        <v>24</v>
      </c>
      <c r="C3703" s="0" t="n">
        <v>554169</v>
      </c>
      <c r="D3703" s="0" t="n">
        <v>554459</v>
      </c>
      <c r="E3703" s="0" t="s">
        <v>18</v>
      </c>
      <c r="F3703" s="0" t="n">
        <f aca="false">D3703-C3703+1</f>
        <v>291</v>
      </c>
      <c r="H3703" s="0" t="s">
        <v>391</v>
      </c>
      <c r="I3703" s="0" t="s">
        <v>15</v>
      </c>
      <c r="J3703" s="0" t="s">
        <v>16</v>
      </c>
      <c r="K3703" s="0" t="n">
        <v>1.43523159516587</v>
      </c>
      <c r="L3703" s="0" t="n">
        <v>0.00124804992199688</v>
      </c>
    </row>
    <row r="3704" customFormat="false" ht="15" hidden="false" customHeight="false" outlineLevel="0" collapsed="false">
      <c r="A3704" s="0" t="n">
        <v>11421</v>
      </c>
      <c r="B3704" s="0" t="s">
        <v>48</v>
      </c>
      <c r="C3704" s="0" t="n">
        <v>615278</v>
      </c>
      <c r="D3704" s="0" t="n">
        <v>615491</v>
      </c>
      <c r="E3704" s="0" t="s">
        <v>13</v>
      </c>
      <c r="F3704" s="0" t="n">
        <f aca="false">D3704-C3704+1</f>
        <v>214</v>
      </c>
      <c r="H3704" s="0" t="s">
        <v>1394</v>
      </c>
      <c r="I3704" s="0" t="s">
        <v>15</v>
      </c>
      <c r="J3704" s="0" t="s">
        <v>16</v>
      </c>
      <c r="K3704" s="0" t="n">
        <v>4.36245614035089</v>
      </c>
      <c r="L3704" s="0" t="n">
        <v>0.000699300699300699</v>
      </c>
    </row>
    <row r="3705" customFormat="false" ht="15" hidden="false" customHeight="false" outlineLevel="0" collapsed="false">
      <c r="A3705" s="0" t="n">
        <v>11424</v>
      </c>
      <c r="B3705" s="0" t="s">
        <v>32</v>
      </c>
      <c r="C3705" s="0" t="n">
        <v>1187712</v>
      </c>
      <c r="D3705" s="0" t="n">
        <v>1187847</v>
      </c>
      <c r="E3705" s="0" t="s">
        <v>18</v>
      </c>
      <c r="F3705" s="0" t="n">
        <f aca="false">D3705-C3705+1</f>
        <v>136</v>
      </c>
      <c r="H3705" s="0" t="s">
        <v>84</v>
      </c>
      <c r="I3705" s="0" t="s">
        <v>15</v>
      </c>
      <c r="J3705" s="0" t="s">
        <v>16</v>
      </c>
      <c r="K3705" s="0" t="n">
        <v>8.08245614035085</v>
      </c>
      <c r="L3705" s="0" t="n">
        <v>0.00113507377979569</v>
      </c>
    </row>
    <row r="3706" customFormat="false" ht="15" hidden="false" customHeight="false" outlineLevel="0" collapsed="false">
      <c r="A3706" s="0" t="n">
        <v>11428</v>
      </c>
      <c r="B3706" s="0" t="s">
        <v>37</v>
      </c>
      <c r="C3706" s="0" t="n">
        <v>726485</v>
      </c>
      <c r="D3706" s="0" t="n">
        <v>726741</v>
      </c>
      <c r="E3706" s="0" t="s">
        <v>13</v>
      </c>
      <c r="F3706" s="0" t="n">
        <f aca="false">D3706-C3706+1</f>
        <v>257</v>
      </c>
      <c r="H3706" s="0" t="s">
        <v>190</v>
      </c>
      <c r="I3706" s="0" t="s">
        <v>15</v>
      </c>
      <c r="J3706" s="0" t="s">
        <v>16</v>
      </c>
      <c r="K3706" s="0" t="n">
        <v>0.596289077880148</v>
      </c>
      <c r="L3706" s="0" t="n">
        <v>0.00111731843575419</v>
      </c>
    </row>
    <row r="3707" customFormat="false" ht="15" hidden="false" customHeight="false" outlineLevel="0" collapsed="false">
      <c r="A3707" s="0" t="n">
        <v>11433</v>
      </c>
      <c r="B3707" s="0" t="s">
        <v>35</v>
      </c>
      <c r="C3707" s="0" t="n">
        <v>1311258</v>
      </c>
      <c r="D3707" s="0" t="n">
        <v>1311408</v>
      </c>
      <c r="E3707" s="0" t="s">
        <v>18</v>
      </c>
      <c r="F3707" s="0" t="n">
        <f aca="false">D3707-C3707+1</f>
        <v>151</v>
      </c>
      <c r="H3707" s="0" t="s">
        <v>1868</v>
      </c>
      <c r="I3707" s="0" t="s">
        <v>15</v>
      </c>
      <c r="J3707" s="0" t="s">
        <v>16</v>
      </c>
      <c r="K3707" s="0" t="n">
        <v>0.945512820512821</v>
      </c>
      <c r="L3707" s="0" t="n">
        <v>0.00380442440467803</v>
      </c>
    </row>
    <row r="3708" customFormat="false" ht="15" hidden="false" customHeight="false" outlineLevel="0" collapsed="false">
      <c r="A3708" s="0" t="n">
        <v>11447</v>
      </c>
      <c r="B3708" s="0" t="s">
        <v>75</v>
      </c>
      <c r="C3708" s="0" t="n">
        <v>1748698</v>
      </c>
      <c r="D3708" s="0" t="n">
        <v>1748861</v>
      </c>
      <c r="E3708" s="0" t="s">
        <v>13</v>
      </c>
      <c r="F3708" s="0" t="n">
        <f aca="false">D3708-C3708+1</f>
        <v>164</v>
      </c>
      <c r="H3708" s="0" t="s">
        <v>1269</v>
      </c>
      <c r="I3708" s="0" t="s">
        <v>15</v>
      </c>
      <c r="J3708" s="0" t="s">
        <v>16</v>
      </c>
      <c r="K3708" s="0" t="n">
        <v>2.4154616240267</v>
      </c>
      <c r="L3708" s="0" t="n">
        <v>0.00110436223081171</v>
      </c>
    </row>
    <row r="3709" customFormat="false" ht="15" hidden="false" customHeight="false" outlineLevel="0" collapsed="false">
      <c r="A3709" s="0" t="n">
        <v>11448</v>
      </c>
      <c r="B3709" s="0" t="s">
        <v>35</v>
      </c>
      <c r="C3709" s="0" t="n">
        <v>71319</v>
      </c>
      <c r="D3709" s="0" t="n">
        <v>71486</v>
      </c>
      <c r="E3709" s="0" t="s">
        <v>18</v>
      </c>
      <c r="F3709" s="0" t="n">
        <f aca="false">D3709-C3709+1</f>
        <v>168</v>
      </c>
      <c r="H3709" s="0" t="s">
        <v>1183</v>
      </c>
      <c r="I3709" s="0" t="s">
        <v>15</v>
      </c>
      <c r="J3709" s="0" t="s">
        <v>16</v>
      </c>
      <c r="K3709" s="0" t="n">
        <v>4.24645202020202</v>
      </c>
      <c r="L3709" s="0" t="n">
        <v>0.00127959053103007</v>
      </c>
    </row>
    <row r="3710" customFormat="false" ht="15" hidden="false" customHeight="false" outlineLevel="0" collapsed="false">
      <c r="A3710" s="0" t="n">
        <v>11449</v>
      </c>
      <c r="B3710" s="0" t="s">
        <v>37</v>
      </c>
      <c r="C3710" s="0" t="n">
        <v>1390883</v>
      </c>
      <c r="D3710" s="0" t="n">
        <v>1391028</v>
      </c>
      <c r="E3710" s="0" t="s">
        <v>13</v>
      </c>
      <c r="F3710" s="0" t="n">
        <f aca="false">D3710-C3710+1</f>
        <v>146</v>
      </c>
      <c r="H3710" s="0" t="s">
        <v>1869</v>
      </c>
      <c r="I3710" s="0" t="s">
        <v>15</v>
      </c>
      <c r="J3710" s="0" t="s">
        <v>16</v>
      </c>
      <c r="K3710" s="0" t="n">
        <v>1.14522058823529</v>
      </c>
      <c r="L3710" s="0" t="n">
        <v>0.00224331320103538</v>
      </c>
    </row>
    <row r="3711" customFormat="false" ht="15" hidden="false" customHeight="false" outlineLevel="0" collapsed="false">
      <c r="A3711" s="0" t="n">
        <v>11451</v>
      </c>
      <c r="B3711" s="0" t="s">
        <v>29</v>
      </c>
      <c r="C3711" s="0" t="n">
        <v>633315</v>
      </c>
      <c r="D3711" s="0" t="n">
        <v>633524</v>
      </c>
      <c r="E3711" s="0" t="s">
        <v>18</v>
      </c>
      <c r="F3711" s="0" t="n">
        <f aca="false">D3711-C3711+1</f>
        <v>210</v>
      </c>
      <c r="H3711" s="0" t="s">
        <v>915</v>
      </c>
      <c r="I3711" s="0" t="s">
        <v>15</v>
      </c>
      <c r="J3711" s="0" t="s">
        <v>16</v>
      </c>
      <c r="K3711" s="0" t="n">
        <v>0.551709956709957</v>
      </c>
      <c r="L3711" s="0" t="n">
        <v>0.0038061777192212</v>
      </c>
    </row>
    <row r="3712" customFormat="false" ht="15" hidden="false" customHeight="false" outlineLevel="0" collapsed="false">
      <c r="A3712" s="0" t="n">
        <v>11452</v>
      </c>
      <c r="B3712" s="0" t="s">
        <v>48</v>
      </c>
      <c r="C3712" s="0" t="n">
        <v>897409</v>
      </c>
      <c r="D3712" s="0" t="n">
        <v>897516</v>
      </c>
      <c r="E3712" s="0" t="s">
        <v>18</v>
      </c>
      <c r="F3712" s="0" t="n">
        <f aca="false">D3712-C3712+1</f>
        <v>108</v>
      </c>
      <c r="H3712" s="0" t="s">
        <v>1870</v>
      </c>
      <c r="I3712" s="0" t="s">
        <v>15</v>
      </c>
      <c r="J3712" s="0" t="s">
        <v>16</v>
      </c>
      <c r="K3712" s="0" t="n">
        <v>3.35</v>
      </c>
      <c r="L3712" s="0" t="n">
        <v>0.00404755881608905</v>
      </c>
    </row>
    <row r="3713" customFormat="false" ht="15" hidden="false" customHeight="false" outlineLevel="0" collapsed="false">
      <c r="A3713" s="0" t="n">
        <v>11455</v>
      </c>
      <c r="B3713" s="0" t="s">
        <v>22</v>
      </c>
      <c r="C3713" s="0" t="n">
        <v>949279</v>
      </c>
      <c r="D3713" s="0" t="n">
        <v>949440</v>
      </c>
      <c r="E3713" s="0" t="s">
        <v>18</v>
      </c>
      <c r="F3713" s="0" t="n">
        <f aca="false">D3713-C3713+1</f>
        <v>162</v>
      </c>
      <c r="H3713" s="0" t="s">
        <v>1871</v>
      </c>
      <c r="I3713" s="0" t="s">
        <v>15</v>
      </c>
      <c r="K3713" s="0" t="n">
        <v>0.0678230856442075</v>
      </c>
      <c r="L3713" s="0" t="n">
        <v>0.00423728813559322</v>
      </c>
    </row>
    <row r="3714" customFormat="false" ht="15" hidden="false" customHeight="false" outlineLevel="0" collapsed="false">
      <c r="A3714" s="0" t="n">
        <v>11456</v>
      </c>
      <c r="B3714" s="0" t="s">
        <v>32</v>
      </c>
      <c r="C3714" s="0" t="n">
        <v>1648269</v>
      </c>
      <c r="D3714" s="0" t="n">
        <v>1648410</v>
      </c>
      <c r="E3714" s="0" t="s">
        <v>18</v>
      </c>
      <c r="F3714" s="0" t="n">
        <f aca="false">D3714-C3714+1</f>
        <v>142</v>
      </c>
      <c r="H3714" s="0" t="s">
        <v>590</v>
      </c>
      <c r="I3714" s="0" t="s">
        <v>15</v>
      </c>
      <c r="J3714" s="0" t="s">
        <v>16</v>
      </c>
      <c r="K3714" s="0" t="n">
        <v>4.68392857142858</v>
      </c>
      <c r="L3714" s="0" t="n">
        <v>0.00141123341800734</v>
      </c>
    </row>
    <row r="3715" customFormat="false" ht="15" hidden="false" customHeight="false" outlineLevel="0" collapsed="false">
      <c r="A3715" s="0" t="n">
        <v>11457</v>
      </c>
      <c r="B3715" s="0" t="s">
        <v>24</v>
      </c>
      <c r="C3715" s="0" t="n">
        <v>386262</v>
      </c>
      <c r="D3715" s="0" t="n">
        <v>386517</v>
      </c>
      <c r="E3715" s="0" t="s">
        <v>13</v>
      </c>
      <c r="F3715" s="0" t="n">
        <f aca="false">D3715-C3715+1</f>
        <v>256</v>
      </c>
      <c r="H3715" s="0" t="s">
        <v>397</v>
      </c>
      <c r="I3715" s="0" t="s">
        <v>15</v>
      </c>
      <c r="J3715" s="0" t="s">
        <v>16</v>
      </c>
      <c r="K3715" s="0" t="n">
        <v>1.95634920634921</v>
      </c>
      <c r="L3715" s="0" t="n">
        <v>0.00393754243041412</v>
      </c>
    </row>
    <row r="3716" customFormat="false" ht="15" hidden="false" customHeight="false" outlineLevel="0" collapsed="false">
      <c r="A3716" s="0" t="n">
        <v>11458</v>
      </c>
      <c r="B3716" s="0" t="s">
        <v>17</v>
      </c>
      <c r="C3716" s="0" t="n">
        <v>270195</v>
      </c>
      <c r="D3716" s="0" t="n">
        <v>270456</v>
      </c>
      <c r="E3716" s="0" t="s">
        <v>13</v>
      </c>
      <c r="F3716" s="0" t="n">
        <f aca="false">D3716-C3716+1</f>
        <v>262</v>
      </c>
      <c r="H3716" s="0" t="s">
        <v>152</v>
      </c>
      <c r="I3716" s="0" t="s">
        <v>15</v>
      </c>
      <c r="J3716" s="0" t="s">
        <v>16</v>
      </c>
      <c r="K3716" s="0" t="n">
        <v>0.2053589985829</v>
      </c>
      <c r="L3716" s="0" t="n">
        <v>0.00221918743598498</v>
      </c>
    </row>
    <row r="3717" customFormat="false" ht="15" hidden="false" customHeight="false" outlineLevel="0" collapsed="false">
      <c r="A3717" s="0" t="n">
        <v>11459</v>
      </c>
      <c r="B3717" s="0" t="s">
        <v>22</v>
      </c>
      <c r="C3717" s="0" t="n">
        <v>105870</v>
      </c>
      <c r="D3717" s="0" t="n">
        <v>106127</v>
      </c>
      <c r="E3717" s="0" t="s">
        <v>18</v>
      </c>
      <c r="F3717" s="0" t="n">
        <f aca="false">D3717-C3717+1</f>
        <v>258</v>
      </c>
      <c r="H3717" s="0" t="s">
        <v>1872</v>
      </c>
      <c r="I3717" s="0" t="s">
        <v>15</v>
      </c>
      <c r="J3717" s="0" t="s">
        <v>16</v>
      </c>
      <c r="K3717" s="0" t="n">
        <v>6.14444444444442</v>
      </c>
      <c r="L3717" s="0" t="n">
        <v>0.00179091112603537</v>
      </c>
    </row>
    <row r="3718" customFormat="false" ht="15" hidden="false" customHeight="false" outlineLevel="0" collapsed="false">
      <c r="A3718" s="0" t="n">
        <v>11460</v>
      </c>
      <c r="B3718" s="0" t="s">
        <v>37</v>
      </c>
      <c r="C3718" s="0" t="n">
        <v>2425023</v>
      </c>
      <c r="D3718" s="0" t="n">
        <v>2425129</v>
      </c>
      <c r="E3718" s="0" t="s">
        <v>18</v>
      </c>
      <c r="F3718" s="0" t="n">
        <f aca="false">D3718-C3718+1</f>
        <v>107</v>
      </c>
      <c r="H3718" s="0" t="s">
        <v>1873</v>
      </c>
      <c r="I3718" s="0" t="s">
        <v>15</v>
      </c>
      <c r="J3718" s="0" t="s">
        <v>16</v>
      </c>
      <c r="K3718" s="0" t="n">
        <v>4.95416666666667</v>
      </c>
      <c r="L3718" s="0" t="n">
        <v>0.001885458402074</v>
      </c>
    </row>
    <row r="3719" customFormat="false" ht="15" hidden="false" customHeight="false" outlineLevel="0" collapsed="false">
      <c r="A3719" s="0" t="n">
        <v>11464</v>
      </c>
      <c r="B3719" s="0" t="s">
        <v>75</v>
      </c>
      <c r="C3719" s="0" t="n">
        <v>1767193</v>
      </c>
      <c r="D3719" s="0" t="n">
        <v>1767387</v>
      </c>
      <c r="E3719" s="0" t="s">
        <v>18</v>
      </c>
      <c r="F3719" s="0" t="n">
        <f aca="false">D3719-C3719+1</f>
        <v>195</v>
      </c>
      <c r="H3719" s="0" t="s">
        <v>664</v>
      </c>
      <c r="I3719" s="0" t="s">
        <v>15</v>
      </c>
      <c r="J3719" s="0" t="s">
        <v>16</v>
      </c>
      <c r="K3719" s="0" t="n">
        <v>3.37098311546841</v>
      </c>
      <c r="L3719" s="0" t="n">
        <v>0.00149476831091181</v>
      </c>
    </row>
    <row r="3720" customFormat="false" ht="15" hidden="false" customHeight="false" outlineLevel="0" collapsed="false">
      <c r="A3720" s="0" t="n">
        <v>11466</v>
      </c>
      <c r="B3720" s="0" t="s">
        <v>35</v>
      </c>
      <c r="C3720" s="0" t="n">
        <v>317545</v>
      </c>
      <c r="D3720" s="0" t="n">
        <v>317736</v>
      </c>
      <c r="E3720" s="0" t="s">
        <v>13</v>
      </c>
      <c r="F3720" s="0" t="n">
        <f aca="false">D3720-C3720+1</f>
        <v>192</v>
      </c>
      <c r="H3720" s="0" t="s">
        <v>379</v>
      </c>
      <c r="I3720" s="0" t="s">
        <v>15</v>
      </c>
      <c r="J3720" s="0" t="s">
        <v>16</v>
      </c>
      <c r="K3720" s="0" t="n">
        <v>1.79166666666667</v>
      </c>
      <c r="L3720" s="0" t="n">
        <v>0.00402090872537193</v>
      </c>
    </row>
    <row r="3721" customFormat="false" ht="15" hidden="false" customHeight="false" outlineLevel="0" collapsed="false">
      <c r="A3721" s="0" t="n">
        <v>11469</v>
      </c>
      <c r="B3721" s="0" t="s">
        <v>37</v>
      </c>
      <c r="C3721" s="0" t="n">
        <v>2193988</v>
      </c>
      <c r="D3721" s="0" t="n">
        <v>2194362</v>
      </c>
      <c r="E3721" s="0" t="s">
        <v>18</v>
      </c>
      <c r="F3721" s="0" t="n">
        <f aca="false">D3721-C3721+1</f>
        <v>375</v>
      </c>
      <c r="H3721" s="0" t="s">
        <v>1874</v>
      </c>
      <c r="I3721" s="0" t="s">
        <v>15</v>
      </c>
      <c r="J3721" s="0" t="s">
        <v>16</v>
      </c>
      <c r="K3721" s="0" t="n">
        <v>1.22272727272727</v>
      </c>
      <c r="L3721" s="0" t="n">
        <v>0.00148809523809524</v>
      </c>
    </row>
    <row r="3722" customFormat="false" ht="15" hidden="false" customHeight="false" outlineLevel="0" collapsed="false">
      <c r="A3722" s="0" t="n">
        <v>11470</v>
      </c>
      <c r="B3722" s="0" t="s">
        <v>35</v>
      </c>
      <c r="C3722" s="0" t="n">
        <v>624232</v>
      </c>
      <c r="D3722" s="0" t="n">
        <v>624443</v>
      </c>
      <c r="E3722" s="0" t="s">
        <v>13</v>
      </c>
      <c r="F3722" s="0" t="n">
        <f aca="false">D3722-C3722+1</f>
        <v>212</v>
      </c>
      <c r="H3722" s="0" t="s">
        <v>299</v>
      </c>
      <c r="I3722" s="0" t="s">
        <v>15</v>
      </c>
      <c r="J3722" s="0" t="s">
        <v>16</v>
      </c>
      <c r="K3722" s="0" t="n">
        <v>2.77525252525252</v>
      </c>
      <c r="L3722" s="0" t="n">
        <v>0.00266355918095555</v>
      </c>
    </row>
    <row r="3723" customFormat="false" ht="15" hidden="false" customHeight="false" outlineLevel="0" collapsed="false">
      <c r="A3723" s="0" t="n">
        <v>11472</v>
      </c>
      <c r="B3723" s="0" t="s">
        <v>48</v>
      </c>
      <c r="C3723" s="0" t="n">
        <v>555405</v>
      </c>
      <c r="D3723" s="0" t="n">
        <v>555508</v>
      </c>
      <c r="E3723" s="0" t="s">
        <v>18</v>
      </c>
      <c r="F3723" s="0" t="n">
        <f aca="false">D3723-C3723+1</f>
        <v>104</v>
      </c>
      <c r="H3723" s="0" t="s">
        <v>174</v>
      </c>
      <c r="I3723" s="0" t="s">
        <v>15</v>
      </c>
      <c r="J3723" s="0" t="s">
        <v>16</v>
      </c>
      <c r="K3723" s="0" t="n">
        <v>4.2110797938643</v>
      </c>
      <c r="L3723" s="0" t="n">
        <v>0.00118764845605701</v>
      </c>
    </row>
    <row r="3724" customFormat="false" ht="15" hidden="false" customHeight="false" outlineLevel="0" collapsed="false">
      <c r="A3724" s="0" t="n">
        <v>11473</v>
      </c>
      <c r="B3724" s="0" t="s">
        <v>32</v>
      </c>
      <c r="C3724" s="0" t="n">
        <v>2238295</v>
      </c>
      <c r="D3724" s="0" t="n">
        <v>2238387</v>
      </c>
      <c r="E3724" s="0" t="s">
        <v>18</v>
      </c>
      <c r="F3724" s="0" t="n">
        <f aca="false">D3724-C3724+1</f>
        <v>93</v>
      </c>
      <c r="H3724" s="0" t="s">
        <v>559</v>
      </c>
      <c r="I3724" s="0" t="s">
        <v>15</v>
      </c>
      <c r="J3724" s="0" t="s">
        <v>16</v>
      </c>
      <c r="K3724" s="0" t="n">
        <v>3.32900432900433</v>
      </c>
      <c r="L3724" s="0" t="n">
        <v>0.000769230769230769</v>
      </c>
    </row>
    <row r="3725" customFormat="false" ht="15" hidden="false" customHeight="false" outlineLevel="0" collapsed="false">
      <c r="A3725" s="0" t="n">
        <v>11475</v>
      </c>
      <c r="B3725" s="0" t="s">
        <v>22</v>
      </c>
      <c r="C3725" s="0" t="n">
        <v>383297</v>
      </c>
      <c r="D3725" s="0" t="n">
        <v>383416</v>
      </c>
      <c r="E3725" s="0" t="s">
        <v>18</v>
      </c>
      <c r="F3725" s="0" t="n">
        <f aca="false">D3725-C3725+1</f>
        <v>120</v>
      </c>
      <c r="H3725" s="0" t="s">
        <v>113</v>
      </c>
      <c r="I3725" s="0" t="s">
        <v>15</v>
      </c>
      <c r="J3725" s="0" t="s">
        <v>16</v>
      </c>
      <c r="K3725" s="0" t="n">
        <v>0.104192615894744</v>
      </c>
      <c r="L3725" s="0" t="n">
        <v>0.00416171224732461</v>
      </c>
    </row>
    <row r="3726" customFormat="false" ht="15" hidden="false" customHeight="false" outlineLevel="0" collapsed="false">
      <c r="A3726" s="0" t="n">
        <v>11476</v>
      </c>
      <c r="B3726" s="0" t="s">
        <v>35</v>
      </c>
      <c r="C3726" s="0" t="n">
        <v>907576</v>
      </c>
      <c r="D3726" s="0" t="n">
        <v>907730</v>
      </c>
      <c r="E3726" s="0" t="s">
        <v>13</v>
      </c>
      <c r="F3726" s="0" t="n">
        <f aca="false">D3726-C3726+1</f>
        <v>155</v>
      </c>
      <c r="H3726" s="0" t="s">
        <v>350</v>
      </c>
      <c r="I3726" s="0" t="s">
        <v>15</v>
      </c>
      <c r="J3726" s="0" t="s">
        <v>16</v>
      </c>
      <c r="K3726" s="0" t="n">
        <v>3.8979020979021</v>
      </c>
      <c r="L3726" s="0" t="n">
        <v>0.00153374233128834</v>
      </c>
    </row>
    <row r="3727" customFormat="false" ht="15" hidden="false" customHeight="false" outlineLevel="0" collapsed="false">
      <c r="A3727" s="0" t="n">
        <v>11477</v>
      </c>
      <c r="B3727" s="0" t="s">
        <v>29</v>
      </c>
      <c r="C3727" s="0" t="n">
        <v>91466</v>
      </c>
      <c r="D3727" s="0" t="n">
        <v>91618</v>
      </c>
      <c r="E3727" s="0" t="s">
        <v>13</v>
      </c>
      <c r="F3727" s="0" t="n">
        <f aca="false">D3727-C3727+1</f>
        <v>153</v>
      </c>
      <c r="H3727" s="0" t="s">
        <v>1875</v>
      </c>
      <c r="I3727" s="0" t="s">
        <v>15</v>
      </c>
      <c r="J3727" s="0" t="s">
        <v>16</v>
      </c>
      <c r="K3727" s="0" t="n">
        <v>2.39733807379365</v>
      </c>
      <c r="L3727" s="0" t="n">
        <v>0.00249376558603491</v>
      </c>
    </row>
    <row r="3728" customFormat="false" ht="15" hidden="false" customHeight="false" outlineLevel="0" collapsed="false">
      <c r="A3728" s="0" t="n">
        <v>11479</v>
      </c>
      <c r="B3728" s="0" t="s">
        <v>235</v>
      </c>
      <c r="C3728" s="0" t="n">
        <v>32137</v>
      </c>
      <c r="D3728" s="0" t="n">
        <v>32319</v>
      </c>
      <c r="E3728" s="0" t="s">
        <v>13</v>
      </c>
      <c r="F3728" s="0" t="n">
        <f aca="false">D3728-C3728+1</f>
        <v>183</v>
      </c>
      <c r="H3728" s="0" t="s">
        <v>1876</v>
      </c>
      <c r="I3728" s="0" t="s">
        <v>15</v>
      </c>
      <c r="J3728" s="0" t="s">
        <v>16</v>
      </c>
      <c r="K3728" s="0" t="n">
        <v>4.25</v>
      </c>
      <c r="L3728" s="0" t="n">
        <v>0.00116324156649864</v>
      </c>
    </row>
    <row r="3729" customFormat="false" ht="15" hidden="false" customHeight="false" outlineLevel="0" collapsed="false">
      <c r="A3729" s="0" t="n">
        <v>11487</v>
      </c>
      <c r="B3729" s="0" t="s">
        <v>94</v>
      </c>
      <c r="C3729" s="0" t="n">
        <v>1063434</v>
      </c>
      <c r="D3729" s="0" t="n">
        <v>1063541</v>
      </c>
      <c r="E3729" s="0" t="s">
        <v>18</v>
      </c>
      <c r="F3729" s="0" t="n">
        <f aca="false">D3729-C3729+1</f>
        <v>108</v>
      </c>
      <c r="H3729" s="0" t="s">
        <v>883</v>
      </c>
      <c r="I3729" s="0" t="s">
        <v>15</v>
      </c>
      <c r="J3729" s="0" t="s">
        <v>16</v>
      </c>
      <c r="K3729" s="0" t="n">
        <v>0.753703703703704</v>
      </c>
      <c r="L3729" s="0" t="n">
        <v>0.00341398248478551</v>
      </c>
    </row>
    <row r="3730" customFormat="false" ht="15" hidden="false" customHeight="false" outlineLevel="0" collapsed="false">
      <c r="A3730" s="0" t="n">
        <v>11488</v>
      </c>
      <c r="B3730" s="0" t="s">
        <v>32</v>
      </c>
      <c r="C3730" s="0" t="n">
        <v>717925</v>
      </c>
      <c r="D3730" s="0" t="n">
        <v>718070</v>
      </c>
      <c r="E3730" s="0" t="s">
        <v>18</v>
      </c>
      <c r="F3730" s="0" t="n">
        <f aca="false">D3730-C3730+1</f>
        <v>146</v>
      </c>
      <c r="H3730" s="0" t="s">
        <v>1877</v>
      </c>
      <c r="I3730" s="0" t="s">
        <v>15</v>
      </c>
      <c r="J3730" s="0" t="s">
        <v>16</v>
      </c>
      <c r="K3730" s="0" t="n">
        <v>2.04879736987797</v>
      </c>
      <c r="L3730" s="0" t="n">
        <v>0.000866551126516464</v>
      </c>
    </row>
    <row r="3731" customFormat="false" ht="15" hidden="false" customHeight="false" outlineLevel="0" collapsed="false">
      <c r="A3731" s="0" t="n">
        <v>11495</v>
      </c>
      <c r="B3731" s="0" t="s">
        <v>22</v>
      </c>
      <c r="C3731" s="0" t="n">
        <v>1667332</v>
      </c>
      <c r="D3731" s="0" t="n">
        <v>1667517</v>
      </c>
      <c r="E3731" s="0" t="s">
        <v>13</v>
      </c>
      <c r="F3731" s="0" t="n">
        <f aca="false">D3731-C3731+1</f>
        <v>186</v>
      </c>
      <c r="H3731" s="0" t="s">
        <v>1120</v>
      </c>
      <c r="I3731" s="0" t="s">
        <v>15</v>
      </c>
      <c r="J3731" s="0" t="s">
        <v>16</v>
      </c>
      <c r="K3731" s="0" t="n">
        <v>3.08986928104575</v>
      </c>
      <c r="L3731" s="0" t="n">
        <v>0.00124740124740125</v>
      </c>
    </row>
    <row r="3732" customFormat="false" ht="15" hidden="false" customHeight="false" outlineLevel="0" collapsed="false">
      <c r="A3732" s="0" t="n">
        <v>11496</v>
      </c>
      <c r="B3732" s="0" t="s">
        <v>29</v>
      </c>
      <c r="C3732" s="0" t="n">
        <v>262884</v>
      </c>
      <c r="D3732" s="0" t="n">
        <v>263077</v>
      </c>
      <c r="E3732" s="0" t="s">
        <v>13</v>
      </c>
      <c r="F3732" s="0" t="n">
        <f aca="false">D3732-C3732+1</f>
        <v>194</v>
      </c>
      <c r="H3732" s="0" t="s">
        <v>1878</v>
      </c>
      <c r="I3732" s="0" t="s">
        <v>15</v>
      </c>
      <c r="J3732" s="0" t="s">
        <v>267</v>
      </c>
      <c r="K3732" s="0" t="n">
        <v>0.779992703722464</v>
      </c>
      <c r="L3732" s="0" t="n">
        <v>0.00176678445229682</v>
      </c>
    </row>
    <row r="3733" customFormat="false" ht="15" hidden="false" customHeight="false" outlineLevel="0" collapsed="false">
      <c r="A3733" s="0" t="n">
        <v>11497</v>
      </c>
      <c r="B3733" s="0" t="s">
        <v>75</v>
      </c>
      <c r="C3733" s="0" t="n">
        <v>777912</v>
      </c>
      <c r="D3733" s="0" t="n">
        <v>778266</v>
      </c>
      <c r="E3733" s="0" t="s">
        <v>13</v>
      </c>
      <c r="F3733" s="0" t="n">
        <f aca="false">D3733-C3733+1</f>
        <v>355</v>
      </c>
      <c r="H3733" s="0" t="s">
        <v>1102</v>
      </c>
      <c r="I3733" s="0" t="s">
        <v>15</v>
      </c>
      <c r="J3733" s="0" t="s">
        <v>16</v>
      </c>
      <c r="K3733" s="0" t="n">
        <v>3.61708619374523</v>
      </c>
      <c r="L3733" s="0" t="n">
        <v>0.00110987791342952</v>
      </c>
    </row>
    <row r="3734" customFormat="false" ht="15" hidden="false" customHeight="false" outlineLevel="0" collapsed="false">
      <c r="A3734" s="0" t="n">
        <v>11501</v>
      </c>
      <c r="B3734" s="0" t="s">
        <v>37</v>
      </c>
      <c r="C3734" s="0" t="n">
        <v>93089</v>
      </c>
      <c r="D3734" s="0" t="n">
        <v>93256</v>
      </c>
      <c r="E3734" s="0" t="s">
        <v>18</v>
      </c>
      <c r="F3734" s="0" t="n">
        <f aca="false">D3734-C3734+1</f>
        <v>168</v>
      </c>
      <c r="H3734" s="0" t="s">
        <v>1879</v>
      </c>
      <c r="I3734" s="0" t="s">
        <v>15</v>
      </c>
      <c r="J3734" s="0" t="s">
        <v>16</v>
      </c>
      <c r="K3734" s="0" t="n">
        <v>4.50812387440294</v>
      </c>
      <c r="L3734" s="0" t="n">
        <v>0.00122850122850123</v>
      </c>
    </row>
    <row r="3735" customFormat="false" ht="15" hidden="false" customHeight="false" outlineLevel="0" collapsed="false">
      <c r="A3735" s="0" t="n">
        <v>11502</v>
      </c>
      <c r="B3735" s="0" t="s">
        <v>94</v>
      </c>
      <c r="C3735" s="0" t="n">
        <v>990313</v>
      </c>
      <c r="D3735" s="0" t="n">
        <v>990432</v>
      </c>
      <c r="E3735" s="0" t="s">
        <v>13</v>
      </c>
      <c r="F3735" s="0" t="n">
        <f aca="false">D3735-C3735+1</f>
        <v>120</v>
      </c>
      <c r="H3735" s="0" t="s">
        <v>353</v>
      </c>
      <c r="I3735" s="0" t="s">
        <v>15</v>
      </c>
      <c r="J3735" s="0" t="s">
        <v>16</v>
      </c>
      <c r="K3735" s="0" t="n">
        <v>1.04242695289207</v>
      </c>
      <c r="L3735" s="0" t="n">
        <v>0.00107449856733524</v>
      </c>
    </row>
    <row r="3736" customFormat="false" ht="15" hidden="false" customHeight="false" outlineLevel="0" collapsed="false">
      <c r="A3736" s="0" t="n">
        <v>11503</v>
      </c>
      <c r="B3736" s="0" t="s">
        <v>75</v>
      </c>
      <c r="C3736" s="0" t="n">
        <v>1857212</v>
      </c>
      <c r="D3736" s="0" t="n">
        <v>1857536</v>
      </c>
      <c r="E3736" s="0" t="s">
        <v>13</v>
      </c>
      <c r="F3736" s="0" t="n">
        <f aca="false">D3736-C3736+1</f>
        <v>325</v>
      </c>
      <c r="H3736" s="0" t="s">
        <v>1583</v>
      </c>
      <c r="I3736" s="0" t="s">
        <v>15</v>
      </c>
      <c r="J3736" s="0" t="s">
        <v>16</v>
      </c>
      <c r="K3736" s="0" t="n">
        <v>5.70000000000001</v>
      </c>
      <c r="L3736" s="0" t="n">
        <v>0.00104384133611691</v>
      </c>
    </row>
    <row r="3737" customFormat="false" ht="15" hidden="false" customHeight="false" outlineLevel="0" collapsed="false">
      <c r="A3737" s="0" t="n">
        <v>11506</v>
      </c>
      <c r="B3737" s="0" t="s">
        <v>35</v>
      </c>
      <c r="C3737" s="0" t="n">
        <v>1059719</v>
      </c>
      <c r="D3737" s="0" t="n">
        <v>1059896</v>
      </c>
      <c r="E3737" s="0" t="s">
        <v>13</v>
      </c>
      <c r="F3737" s="0" t="n">
        <f aca="false">D3737-C3737+1</f>
        <v>178</v>
      </c>
      <c r="H3737" s="0" t="s">
        <v>184</v>
      </c>
      <c r="I3737" s="0" t="s">
        <v>15</v>
      </c>
      <c r="J3737" s="0" t="s">
        <v>16</v>
      </c>
      <c r="K3737" s="0" t="n">
        <v>1.35555555555555</v>
      </c>
      <c r="L3737" s="0" t="n">
        <v>0.00476316485842816</v>
      </c>
    </row>
    <row r="3738" customFormat="false" ht="15" hidden="false" customHeight="false" outlineLevel="0" collapsed="false">
      <c r="A3738" s="0" t="n">
        <v>11515</v>
      </c>
      <c r="B3738" s="0" t="s">
        <v>32</v>
      </c>
      <c r="C3738" s="0" t="n">
        <v>1000813</v>
      </c>
      <c r="D3738" s="0" t="n">
        <v>1001066</v>
      </c>
      <c r="E3738" s="0" t="s">
        <v>18</v>
      </c>
      <c r="F3738" s="0" t="n">
        <f aca="false">D3738-C3738+1</f>
        <v>254</v>
      </c>
      <c r="H3738" s="0" t="s">
        <v>1764</v>
      </c>
      <c r="I3738" s="0" t="s">
        <v>15</v>
      </c>
      <c r="K3738" s="0" t="n">
        <v>0.331838306932321</v>
      </c>
      <c r="L3738" s="0" t="n">
        <v>0.00147167034584253</v>
      </c>
    </row>
    <row r="3739" customFormat="false" ht="15" hidden="false" customHeight="false" outlineLevel="0" collapsed="false">
      <c r="A3739" s="0" t="n">
        <v>11516</v>
      </c>
      <c r="B3739" s="0" t="s">
        <v>40</v>
      </c>
      <c r="C3739" s="0" t="n">
        <v>340651</v>
      </c>
      <c r="D3739" s="0" t="n">
        <v>340818</v>
      </c>
      <c r="E3739" s="0" t="s">
        <v>13</v>
      </c>
      <c r="F3739" s="0" t="n">
        <f aca="false">D3739-C3739+1</f>
        <v>168</v>
      </c>
      <c r="H3739" s="0" t="s">
        <v>1880</v>
      </c>
      <c r="I3739" s="0" t="s">
        <v>15</v>
      </c>
      <c r="J3739" s="0" t="s">
        <v>16</v>
      </c>
      <c r="K3739" s="0" t="n">
        <v>1.65641241111829</v>
      </c>
      <c r="L3739" s="0" t="n">
        <v>0.00159936025589764</v>
      </c>
    </row>
    <row r="3740" customFormat="false" ht="15" hidden="false" customHeight="false" outlineLevel="0" collapsed="false">
      <c r="A3740" s="0" t="n">
        <v>11519</v>
      </c>
      <c r="B3740" s="0" t="s">
        <v>32</v>
      </c>
      <c r="C3740" s="0" t="n">
        <v>2801395</v>
      </c>
      <c r="D3740" s="0" t="n">
        <v>2801610</v>
      </c>
      <c r="E3740" s="0" t="s">
        <v>13</v>
      </c>
      <c r="F3740" s="0" t="n">
        <f aca="false">D3740-C3740+1</f>
        <v>216</v>
      </c>
      <c r="H3740" s="0" t="s">
        <v>1881</v>
      </c>
      <c r="I3740" s="0" t="s">
        <v>15</v>
      </c>
      <c r="J3740" s="0" t="s">
        <v>16</v>
      </c>
      <c r="K3740" s="0" t="n">
        <v>1.65144230769231</v>
      </c>
      <c r="L3740" s="0" t="n">
        <v>0.00345397206787806</v>
      </c>
    </row>
    <row r="3741" customFormat="false" ht="15" hidden="false" customHeight="false" outlineLevel="0" collapsed="false">
      <c r="A3741" s="0" t="n">
        <v>11520</v>
      </c>
      <c r="B3741" s="0" t="s">
        <v>37</v>
      </c>
      <c r="C3741" s="0" t="n">
        <v>174747</v>
      </c>
      <c r="D3741" s="0" t="n">
        <v>174892</v>
      </c>
      <c r="E3741" s="0" t="s">
        <v>13</v>
      </c>
      <c r="F3741" s="0" t="n">
        <f aca="false">D3741-C3741+1</f>
        <v>146</v>
      </c>
      <c r="H3741" s="0" t="s">
        <v>1882</v>
      </c>
      <c r="I3741" s="0" t="s">
        <v>15</v>
      </c>
      <c r="J3741" s="0" t="s">
        <v>16</v>
      </c>
      <c r="K3741" s="0" t="n">
        <v>2.89044289044289</v>
      </c>
      <c r="L3741" s="0" t="n">
        <v>0.00134952766531714</v>
      </c>
    </row>
    <row r="3742" customFormat="false" ht="15" hidden="false" customHeight="false" outlineLevel="0" collapsed="false">
      <c r="A3742" s="0" t="n">
        <v>11525</v>
      </c>
      <c r="B3742" s="0" t="s">
        <v>20</v>
      </c>
      <c r="C3742" s="0" t="n">
        <v>48044</v>
      </c>
      <c r="D3742" s="0" t="n">
        <v>48140</v>
      </c>
      <c r="E3742" s="0" t="s">
        <v>13</v>
      </c>
      <c r="F3742" s="0" t="n">
        <f aca="false">D3742-C3742+1</f>
        <v>97</v>
      </c>
      <c r="G3742" s="0" t="s">
        <v>30</v>
      </c>
      <c r="H3742" s="0" t="s">
        <v>418</v>
      </c>
      <c r="I3742" s="0" t="s">
        <v>15</v>
      </c>
      <c r="J3742" s="0" t="s">
        <v>16</v>
      </c>
      <c r="K3742" s="0" t="n">
        <v>2.13863331866901</v>
      </c>
      <c r="L3742" s="0" t="n">
        <v>0.00122925629993854</v>
      </c>
    </row>
    <row r="3743" customFormat="false" ht="15" hidden="false" customHeight="false" outlineLevel="0" collapsed="false">
      <c r="A3743" s="0" t="n">
        <v>11527</v>
      </c>
      <c r="B3743" s="0" t="s">
        <v>40</v>
      </c>
      <c r="C3743" s="0" t="n">
        <v>175678</v>
      </c>
      <c r="D3743" s="0" t="n">
        <v>175790</v>
      </c>
      <c r="E3743" s="0" t="s">
        <v>18</v>
      </c>
      <c r="F3743" s="0" t="n">
        <f aca="false">D3743-C3743+1</f>
        <v>113</v>
      </c>
      <c r="H3743" s="0" t="s">
        <v>1330</v>
      </c>
      <c r="I3743" s="0" t="s">
        <v>15</v>
      </c>
      <c r="J3743" s="0" t="s">
        <v>16</v>
      </c>
      <c r="K3743" s="0" t="n">
        <v>0.350626221896383</v>
      </c>
      <c r="L3743" s="0" t="n">
        <v>0.00397245762711864</v>
      </c>
    </row>
    <row r="3744" customFormat="false" ht="15" hidden="false" customHeight="false" outlineLevel="0" collapsed="false">
      <c r="A3744" s="0" t="n">
        <v>11529</v>
      </c>
      <c r="B3744" s="0" t="s">
        <v>48</v>
      </c>
      <c r="C3744" s="0" t="n">
        <v>651250</v>
      </c>
      <c r="D3744" s="0" t="n">
        <v>651374</v>
      </c>
      <c r="E3744" s="0" t="s">
        <v>18</v>
      </c>
      <c r="F3744" s="0" t="n">
        <f aca="false">D3744-C3744+1</f>
        <v>125</v>
      </c>
      <c r="H3744" s="0" t="s">
        <v>500</v>
      </c>
      <c r="I3744" s="0" t="s">
        <v>15</v>
      </c>
      <c r="J3744" s="0" t="s">
        <v>16</v>
      </c>
      <c r="K3744" s="0" t="n">
        <v>1.98946035301018</v>
      </c>
      <c r="L3744" s="0" t="n">
        <v>0.00126984126984127</v>
      </c>
    </row>
    <row r="3745" customFormat="false" ht="15" hidden="false" customHeight="false" outlineLevel="0" collapsed="false">
      <c r="A3745" s="0" t="n">
        <v>11530</v>
      </c>
      <c r="B3745" s="0" t="s">
        <v>20</v>
      </c>
      <c r="C3745" s="0" t="n">
        <v>299253</v>
      </c>
      <c r="D3745" s="0" t="n">
        <v>299427</v>
      </c>
      <c r="E3745" s="0" t="s">
        <v>18</v>
      </c>
      <c r="F3745" s="0" t="n">
        <f aca="false">D3745-C3745+1</f>
        <v>175</v>
      </c>
      <c r="H3745" s="0" t="s">
        <v>1883</v>
      </c>
      <c r="I3745" s="0" t="s">
        <v>45</v>
      </c>
      <c r="K3745" s="0" t="n">
        <v>4.33333333333333</v>
      </c>
      <c r="L3745" s="0" t="n">
        <v>0.00398515871925244</v>
      </c>
    </row>
    <row r="3746" customFormat="false" ht="15" hidden="false" customHeight="false" outlineLevel="0" collapsed="false">
      <c r="A3746" s="0" t="n">
        <v>11541</v>
      </c>
      <c r="B3746" s="0" t="s">
        <v>24</v>
      </c>
      <c r="C3746" s="0" t="n">
        <v>676952</v>
      </c>
      <c r="D3746" s="0" t="n">
        <v>677104</v>
      </c>
      <c r="E3746" s="0" t="s">
        <v>18</v>
      </c>
      <c r="F3746" s="0" t="n">
        <f aca="false">D3746-C3746+1</f>
        <v>153</v>
      </c>
      <c r="H3746" s="0" t="s">
        <v>187</v>
      </c>
      <c r="I3746" s="0" t="s">
        <v>15</v>
      </c>
      <c r="J3746" s="0" t="s">
        <v>16</v>
      </c>
      <c r="K3746" s="0" t="n">
        <v>2.60034090909091</v>
      </c>
      <c r="L3746" s="0" t="n">
        <v>0.00101694915254237</v>
      </c>
    </row>
    <row r="3747" customFormat="false" ht="15" hidden="false" customHeight="false" outlineLevel="0" collapsed="false">
      <c r="A3747" s="0" t="n">
        <v>11542</v>
      </c>
      <c r="B3747" s="0" t="s">
        <v>35</v>
      </c>
      <c r="C3747" s="0" t="n">
        <v>676091</v>
      </c>
      <c r="D3747" s="0" t="n">
        <v>676231</v>
      </c>
      <c r="E3747" s="0" t="s">
        <v>13</v>
      </c>
      <c r="F3747" s="0" t="n">
        <f aca="false">D3747-C3747+1</f>
        <v>141</v>
      </c>
      <c r="H3747" s="0" t="s">
        <v>1884</v>
      </c>
      <c r="I3747" s="0" t="s">
        <v>45</v>
      </c>
      <c r="J3747" s="0" t="s">
        <v>16</v>
      </c>
      <c r="K3747" s="0" t="n">
        <v>4.98954057990202</v>
      </c>
      <c r="L3747" s="0" t="n">
        <v>0</v>
      </c>
    </row>
    <row r="3748" customFormat="false" ht="15" hidden="false" customHeight="false" outlineLevel="0" collapsed="false">
      <c r="A3748" s="0" t="n">
        <v>11544</v>
      </c>
      <c r="B3748" s="0" t="s">
        <v>20</v>
      </c>
      <c r="C3748" s="0" t="n">
        <v>567699</v>
      </c>
      <c r="D3748" s="0" t="n">
        <v>567806</v>
      </c>
      <c r="E3748" s="0" t="s">
        <v>18</v>
      </c>
      <c r="F3748" s="0" t="n">
        <f aca="false">D3748-C3748+1</f>
        <v>108</v>
      </c>
      <c r="H3748" s="0" t="s">
        <v>519</v>
      </c>
      <c r="I3748" s="0" t="s">
        <v>15</v>
      </c>
      <c r="J3748" s="0" t="s">
        <v>16</v>
      </c>
      <c r="K3748" s="0" t="n">
        <v>4.83333333333333</v>
      </c>
      <c r="L3748" s="0" t="n">
        <v>0.0038061777192212</v>
      </c>
    </row>
    <row r="3749" customFormat="false" ht="15" hidden="false" customHeight="false" outlineLevel="0" collapsed="false">
      <c r="A3749" s="0" t="n">
        <v>11548</v>
      </c>
      <c r="B3749" s="0" t="s">
        <v>17</v>
      </c>
      <c r="C3749" s="0" t="n">
        <v>24497</v>
      </c>
      <c r="D3749" s="0" t="n">
        <v>24623</v>
      </c>
      <c r="E3749" s="0" t="s">
        <v>13</v>
      </c>
      <c r="F3749" s="0" t="n">
        <f aca="false">D3749-C3749+1</f>
        <v>127</v>
      </c>
      <c r="H3749" s="0" t="s">
        <v>1653</v>
      </c>
      <c r="I3749" s="0" t="s">
        <v>15</v>
      </c>
      <c r="J3749" s="0" t="s">
        <v>16</v>
      </c>
      <c r="K3749" s="0" t="n">
        <v>10.9107142857143</v>
      </c>
      <c r="L3749" s="0" t="n">
        <v>0.00169707254985151</v>
      </c>
    </row>
    <row r="3750" customFormat="false" ht="15" hidden="false" customHeight="false" outlineLevel="0" collapsed="false">
      <c r="A3750" s="0" t="n">
        <v>11551</v>
      </c>
      <c r="B3750" s="0" t="s">
        <v>32</v>
      </c>
      <c r="C3750" s="0" t="n">
        <v>1000401</v>
      </c>
      <c r="D3750" s="0" t="n">
        <v>1000661</v>
      </c>
      <c r="E3750" s="0" t="s">
        <v>18</v>
      </c>
      <c r="F3750" s="0" t="n">
        <f aca="false">D3750-C3750+1</f>
        <v>261</v>
      </c>
      <c r="H3750" s="0" t="s">
        <v>1764</v>
      </c>
      <c r="I3750" s="0" t="s">
        <v>15</v>
      </c>
      <c r="K3750" s="0" t="n">
        <v>0.292413226160029</v>
      </c>
      <c r="L3750" s="0" t="n">
        <v>0.00163369032492285</v>
      </c>
    </row>
    <row r="3751" customFormat="false" ht="15" hidden="false" customHeight="false" outlineLevel="0" collapsed="false">
      <c r="A3751" s="0" t="n">
        <v>11554</v>
      </c>
      <c r="B3751" s="0" t="s">
        <v>24</v>
      </c>
      <c r="C3751" s="0" t="n">
        <v>134236</v>
      </c>
      <c r="D3751" s="0" t="n">
        <v>134390</v>
      </c>
      <c r="E3751" s="0" t="s">
        <v>18</v>
      </c>
      <c r="F3751" s="0" t="n">
        <f aca="false">D3751-C3751+1</f>
        <v>155</v>
      </c>
      <c r="H3751" s="0" t="s">
        <v>1885</v>
      </c>
      <c r="I3751" s="0" t="s">
        <v>15</v>
      </c>
      <c r="J3751" s="0" t="s">
        <v>16</v>
      </c>
      <c r="K3751" s="0" t="n">
        <v>8.84343434343435</v>
      </c>
      <c r="L3751" s="0" t="n">
        <v>0.00189663347558084</v>
      </c>
    </row>
    <row r="3752" customFormat="false" ht="15" hidden="false" customHeight="false" outlineLevel="0" collapsed="false">
      <c r="A3752" s="0" t="n">
        <v>11558</v>
      </c>
      <c r="B3752" s="0" t="s">
        <v>94</v>
      </c>
      <c r="C3752" s="0" t="n">
        <v>990182</v>
      </c>
      <c r="D3752" s="0" t="n">
        <v>990265</v>
      </c>
      <c r="E3752" s="0" t="s">
        <v>13</v>
      </c>
      <c r="F3752" s="0" t="n">
        <f aca="false">D3752-C3752+1</f>
        <v>84</v>
      </c>
      <c r="H3752" s="0" t="s">
        <v>353</v>
      </c>
      <c r="I3752" s="0" t="s">
        <v>15</v>
      </c>
      <c r="J3752" s="0" t="s">
        <v>16</v>
      </c>
      <c r="K3752" s="0" t="n">
        <v>1.59985646740966</v>
      </c>
      <c r="L3752" s="0" t="n">
        <v>0.00149476831091181</v>
      </c>
    </row>
    <row r="3753" customFormat="false" ht="15" hidden="false" customHeight="false" outlineLevel="0" collapsed="false">
      <c r="A3753" s="0" t="n">
        <v>11560</v>
      </c>
      <c r="B3753" s="0" t="s">
        <v>29</v>
      </c>
      <c r="C3753" s="0" t="n">
        <v>1091659</v>
      </c>
      <c r="D3753" s="0" t="n">
        <v>1091799</v>
      </c>
      <c r="E3753" s="0" t="s">
        <v>13</v>
      </c>
      <c r="F3753" s="0" t="n">
        <f aca="false">D3753-C3753+1</f>
        <v>141</v>
      </c>
      <c r="G3753" s="0" t="s">
        <v>30</v>
      </c>
      <c r="H3753" s="0" t="s">
        <v>1303</v>
      </c>
      <c r="I3753" s="0" t="s">
        <v>15</v>
      </c>
      <c r="J3753" s="0" t="s">
        <v>16</v>
      </c>
      <c r="K3753" s="0" t="n">
        <v>0.825246345200152</v>
      </c>
      <c r="L3753" s="0" t="n">
        <v>0.00102933607822954</v>
      </c>
    </row>
    <row r="3754" customFormat="false" ht="15" hidden="false" customHeight="false" outlineLevel="0" collapsed="false">
      <c r="A3754" s="0" t="n">
        <v>11561</v>
      </c>
      <c r="B3754" s="0" t="s">
        <v>37</v>
      </c>
      <c r="C3754" s="0" t="n">
        <v>2013010</v>
      </c>
      <c r="D3754" s="0" t="n">
        <v>2013140</v>
      </c>
      <c r="E3754" s="0" t="s">
        <v>13</v>
      </c>
      <c r="F3754" s="0" t="n">
        <f aca="false">D3754-C3754+1</f>
        <v>131</v>
      </c>
      <c r="I3754" s="0" t="s">
        <v>34</v>
      </c>
      <c r="K3754" s="0" t="n">
        <v>0.712416497207643</v>
      </c>
      <c r="L3754" s="0" t="n">
        <v>0</v>
      </c>
    </row>
    <row r="3755" customFormat="false" ht="15" hidden="false" customHeight="false" outlineLevel="0" collapsed="false">
      <c r="A3755" s="0" t="n">
        <v>11562</v>
      </c>
      <c r="B3755" s="0" t="s">
        <v>48</v>
      </c>
      <c r="C3755" s="0" t="n">
        <v>627610</v>
      </c>
      <c r="D3755" s="0" t="n">
        <v>627758</v>
      </c>
      <c r="E3755" s="0" t="s">
        <v>18</v>
      </c>
      <c r="F3755" s="0" t="n">
        <f aca="false">D3755-C3755+1</f>
        <v>149</v>
      </c>
      <c r="H3755" s="0" t="s">
        <v>200</v>
      </c>
      <c r="I3755" s="0" t="s">
        <v>15</v>
      </c>
      <c r="J3755" s="0" t="s">
        <v>16</v>
      </c>
      <c r="K3755" s="0" t="n">
        <v>3.65394736842105</v>
      </c>
      <c r="L3755" s="0" t="n">
        <v>0.001953125</v>
      </c>
    </row>
    <row r="3756" customFormat="false" ht="15" hidden="false" customHeight="false" outlineLevel="0" collapsed="false">
      <c r="A3756" s="0" t="n">
        <v>11565</v>
      </c>
      <c r="B3756" s="0" t="s">
        <v>20</v>
      </c>
      <c r="C3756" s="0" t="n">
        <v>228850</v>
      </c>
      <c r="D3756" s="0" t="n">
        <v>229002</v>
      </c>
      <c r="E3756" s="0" t="s">
        <v>18</v>
      </c>
      <c r="F3756" s="0" t="n">
        <f aca="false">D3756-C3756+1</f>
        <v>153</v>
      </c>
      <c r="H3756" s="0" t="s">
        <v>1467</v>
      </c>
      <c r="I3756" s="0" t="s">
        <v>15</v>
      </c>
      <c r="J3756" s="0" t="s">
        <v>16</v>
      </c>
      <c r="K3756" s="0" t="n">
        <v>0.54448051948052</v>
      </c>
      <c r="L3756" s="0" t="n">
        <v>0.00341398248478551</v>
      </c>
    </row>
    <row r="3757" customFormat="false" ht="15" hidden="false" customHeight="false" outlineLevel="0" collapsed="false">
      <c r="A3757" s="0" t="n">
        <v>11579</v>
      </c>
      <c r="B3757" s="0" t="s">
        <v>32</v>
      </c>
      <c r="C3757" s="0" t="n">
        <v>1206576</v>
      </c>
      <c r="D3757" s="0" t="n">
        <v>1206829</v>
      </c>
      <c r="E3757" s="0" t="s">
        <v>13</v>
      </c>
      <c r="F3757" s="0" t="n">
        <f aca="false">D3757-C3757+1</f>
        <v>254</v>
      </c>
      <c r="H3757" s="0" t="s">
        <v>118</v>
      </c>
      <c r="I3757" s="0" t="s">
        <v>15</v>
      </c>
      <c r="J3757" s="0" t="s">
        <v>16</v>
      </c>
      <c r="K3757" s="0" t="n">
        <v>1.51733240225498</v>
      </c>
      <c r="L3757" s="0" t="n">
        <v>0.00271739130434783</v>
      </c>
    </row>
    <row r="3758" customFormat="false" ht="15" hidden="false" customHeight="false" outlineLevel="0" collapsed="false">
      <c r="A3758" s="0" t="n">
        <v>11583</v>
      </c>
      <c r="B3758" s="0" t="s">
        <v>37</v>
      </c>
      <c r="C3758" s="0" t="n">
        <v>2594287</v>
      </c>
      <c r="D3758" s="0" t="n">
        <v>2594436</v>
      </c>
      <c r="E3758" s="0" t="s">
        <v>13</v>
      </c>
      <c r="F3758" s="0" t="n">
        <f aca="false">D3758-C3758+1</f>
        <v>150</v>
      </c>
      <c r="H3758" s="0" t="s">
        <v>850</v>
      </c>
      <c r="I3758" s="0" t="s">
        <v>15</v>
      </c>
      <c r="J3758" s="0" t="s">
        <v>16</v>
      </c>
      <c r="K3758" s="0" t="n">
        <v>5.62623106060607</v>
      </c>
      <c r="L3758" s="0" t="n">
        <v>0.00194174757281553</v>
      </c>
    </row>
    <row r="3759" customFormat="false" ht="15" hidden="false" customHeight="false" outlineLevel="0" collapsed="false">
      <c r="A3759" s="0" t="n">
        <v>11585</v>
      </c>
      <c r="B3759" s="0" t="s">
        <v>17</v>
      </c>
      <c r="C3759" s="0" t="n">
        <v>450439</v>
      </c>
      <c r="D3759" s="0" t="n">
        <v>450692</v>
      </c>
      <c r="E3759" s="0" t="s">
        <v>18</v>
      </c>
      <c r="F3759" s="0" t="n">
        <f aca="false">D3759-C3759+1</f>
        <v>254</v>
      </c>
      <c r="H3759" s="0" t="s">
        <v>473</v>
      </c>
      <c r="I3759" s="0" t="s">
        <v>15</v>
      </c>
      <c r="J3759" s="0" t="s">
        <v>16</v>
      </c>
      <c r="K3759" s="0" t="n">
        <v>1.56723287605641</v>
      </c>
      <c r="L3759" s="0" t="n">
        <v>0.00184034966643662</v>
      </c>
    </row>
    <row r="3760" customFormat="false" ht="15" hidden="false" customHeight="false" outlineLevel="0" collapsed="false">
      <c r="A3760" s="0" t="n">
        <v>11588</v>
      </c>
      <c r="B3760" s="0" t="s">
        <v>35</v>
      </c>
      <c r="C3760" s="0" t="n">
        <v>227115</v>
      </c>
      <c r="D3760" s="0" t="n">
        <v>227208</v>
      </c>
      <c r="E3760" s="0" t="s">
        <v>18</v>
      </c>
      <c r="F3760" s="0" t="n">
        <f aca="false">D3760-C3760+1</f>
        <v>94</v>
      </c>
      <c r="G3760" s="0" t="s">
        <v>30</v>
      </c>
      <c r="I3760" s="0" t="s">
        <v>34</v>
      </c>
      <c r="K3760" s="0" t="n">
        <v>0.409770114942529</v>
      </c>
      <c r="L3760" s="0" t="n">
        <v>0.00430075633990805</v>
      </c>
    </row>
    <row r="3761" customFormat="false" ht="15" hidden="false" customHeight="false" outlineLevel="0" collapsed="false">
      <c r="A3761" s="0" t="n">
        <v>11593</v>
      </c>
      <c r="B3761" s="0" t="s">
        <v>17</v>
      </c>
      <c r="C3761" s="0" t="n">
        <v>579099</v>
      </c>
      <c r="D3761" s="0" t="n">
        <v>579359</v>
      </c>
      <c r="E3761" s="0" t="s">
        <v>18</v>
      </c>
      <c r="F3761" s="0" t="n">
        <f aca="false">D3761-C3761+1</f>
        <v>261</v>
      </c>
      <c r="H3761" s="0" t="s">
        <v>1840</v>
      </c>
      <c r="I3761" s="0" t="s">
        <v>15</v>
      </c>
      <c r="J3761" s="0" t="s">
        <v>16</v>
      </c>
      <c r="K3761" s="0" t="n">
        <v>5.19705772242719</v>
      </c>
      <c r="L3761" s="0" t="n">
        <v>0</v>
      </c>
    </row>
    <row r="3762" customFormat="false" ht="15" hidden="false" customHeight="false" outlineLevel="0" collapsed="false">
      <c r="A3762" s="0" t="n">
        <v>11594</v>
      </c>
      <c r="B3762" s="0" t="s">
        <v>40</v>
      </c>
      <c r="C3762" s="0" t="n">
        <v>1577697</v>
      </c>
      <c r="D3762" s="0" t="n">
        <v>1577831</v>
      </c>
      <c r="E3762" s="0" t="s">
        <v>18</v>
      </c>
      <c r="F3762" s="0" t="n">
        <f aca="false">D3762-C3762+1</f>
        <v>135</v>
      </c>
      <c r="H3762" s="0" t="s">
        <v>1152</v>
      </c>
      <c r="I3762" s="0" t="s">
        <v>15</v>
      </c>
      <c r="J3762" s="0" t="s">
        <v>16</v>
      </c>
      <c r="K3762" s="0" t="n">
        <v>3.975</v>
      </c>
      <c r="L3762" s="0" t="n">
        <v>0.00398515871925244</v>
      </c>
    </row>
    <row r="3763" customFormat="false" ht="15" hidden="false" customHeight="false" outlineLevel="0" collapsed="false">
      <c r="A3763" s="0" t="n">
        <v>11598</v>
      </c>
      <c r="B3763" s="0" t="s">
        <v>29</v>
      </c>
      <c r="C3763" s="0" t="n">
        <v>813886</v>
      </c>
      <c r="D3763" s="0" t="n">
        <v>814027</v>
      </c>
      <c r="E3763" s="0" t="s">
        <v>18</v>
      </c>
      <c r="F3763" s="0" t="n">
        <f aca="false">D3763-C3763+1</f>
        <v>142</v>
      </c>
      <c r="H3763" s="0" t="s">
        <v>520</v>
      </c>
      <c r="I3763" s="0" t="s">
        <v>15</v>
      </c>
      <c r="J3763" s="0" t="s">
        <v>16</v>
      </c>
      <c r="K3763" s="0" t="n">
        <v>0.584325396825396</v>
      </c>
      <c r="L3763" s="0" t="n">
        <v>0.00416171224732461</v>
      </c>
    </row>
    <row r="3764" customFormat="false" ht="15" hidden="false" customHeight="false" outlineLevel="0" collapsed="false">
      <c r="A3764" s="0" t="n">
        <v>11606</v>
      </c>
      <c r="B3764" s="0" t="s">
        <v>35</v>
      </c>
      <c r="C3764" s="0" t="n">
        <v>190260</v>
      </c>
      <c r="D3764" s="0" t="n">
        <v>190390</v>
      </c>
      <c r="E3764" s="0" t="s">
        <v>13</v>
      </c>
      <c r="F3764" s="0" t="n">
        <f aca="false">D3764-C3764+1</f>
        <v>131</v>
      </c>
      <c r="H3764" s="0" t="s">
        <v>751</v>
      </c>
      <c r="I3764" s="0" t="s">
        <v>15</v>
      </c>
      <c r="J3764" s="0" t="s">
        <v>16</v>
      </c>
      <c r="K3764" s="0" t="n">
        <v>2.63543417366947</v>
      </c>
      <c r="L3764" s="0" t="n">
        <v>0.00117693213024716</v>
      </c>
    </row>
    <row r="3765" customFormat="false" ht="15" hidden="false" customHeight="false" outlineLevel="0" collapsed="false">
      <c r="A3765" s="0" t="n">
        <v>11607</v>
      </c>
      <c r="B3765" s="0" t="s">
        <v>94</v>
      </c>
      <c r="C3765" s="0" t="n">
        <v>769373</v>
      </c>
      <c r="D3765" s="0" t="n">
        <v>769705</v>
      </c>
      <c r="E3765" s="0" t="s">
        <v>18</v>
      </c>
      <c r="F3765" s="0" t="n">
        <f aca="false">D3765-C3765+1</f>
        <v>333</v>
      </c>
      <c r="H3765" s="0" t="s">
        <v>1279</v>
      </c>
      <c r="I3765" s="0" t="s">
        <v>15</v>
      </c>
      <c r="J3765" s="0" t="s">
        <v>16</v>
      </c>
      <c r="K3765" s="0" t="n">
        <v>1.93283690733819</v>
      </c>
      <c r="L3765" s="0" t="n">
        <v>0.00116754232340922</v>
      </c>
    </row>
    <row r="3766" customFormat="false" ht="15" hidden="false" customHeight="false" outlineLevel="0" collapsed="false">
      <c r="A3766" s="0" t="n">
        <v>11608</v>
      </c>
      <c r="B3766" s="0" t="s">
        <v>94</v>
      </c>
      <c r="C3766" s="0" t="n">
        <v>1219790</v>
      </c>
      <c r="D3766" s="0" t="n">
        <v>1219910</v>
      </c>
      <c r="E3766" s="0" t="s">
        <v>18</v>
      </c>
      <c r="F3766" s="0" t="n">
        <f aca="false">D3766-C3766+1</f>
        <v>121</v>
      </c>
      <c r="H3766" s="0" t="s">
        <v>1886</v>
      </c>
      <c r="I3766" s="0" t="s">
        <v>15</v>
      </c>
      <c r="J3766" s="0" t="s">
        <v>16</v>
      </c>
      <c r="K3766" s="0" t="n">
        <v>3.17549019607843</v>
      </c>
      <c r="L3766" s="0" t="n">
        <v>0.00141123341800734</v>
      </c>
    </row>
    <row r="3767" customFormat="false" ht="15" hidden="false" customHeight="false" outlineLevel="0" collapsed="false">
      <c r="A3767" s="0" t="n">
        <v>11612</v>
      </c>
      <c r="B3767" s="0" t="s">
        <v>24</v>
      </c>
      <c r="C3767" s="0" t="n">
        <v>632080</v>
      </c>
      <c r="D3767" s="0" t="n">
        <v>632305</v>
      </c>
      <c r="E3767" s="0" t="s">
        <v>18</v>
      </c>
      <c r="F3767" s="0" t="n">
        <f aca="false">D3767-C3767+1</f>
        <v>226</v>
      </c>
      <c r="H3767" s="0" t="s">
        <v>1681</v>
      </c>
      <c r="I3767" s="0" t="s">
        <v>15</v>
      </c>
      <c r="J3767" s="0" t="s">
        <v>16</v>
      </c>
      <c r="K3767" s="0" t="n">
        <v>1.36431623931624</v>
      </c>
      <c r="L3767" s="0" t="n">
        <v>0.00171636987770865</v>
      </c>
    </row>
    <row r="3768" customFormat="false" ht="15" hidden="false" customHeight="false" outlineLevel="0" collapsed="false">
      <c r="A3768" s="0" t="n">
        <v>11617</v>
      </c>
      <c r="B3768" s="0" t="s">
        <v>24</v>
      </c>
      <c r="C3768" s="0" t="n">
        <v>846367</v>
      </c>
      <c r="D3768" s="0" t="n">
        <v>846573</v>
      </c>
      <c r="E3768" s="0" t="s">
        <v>13</v>
      </c>
      <c r="F3768" s="0" t="n">
        <f aca="false">D3768-C3768+1</f>
        <v>207</v>
      </c>
      <c r="H3768" s="0" t="s">
        <v>738</v>
      </c>
      <c r="I3768" s="0" t="s">
        <v>15</v>
      </c>
      <c r="J3768" s="0" t="s">
        <v>16</v>
      </c>
      <c r="K3768" s="0" t="n">
        <v>4.866990483253</v>
      </c>
      <c r="L3768" s="0" t="n">
        <v>0.000778816199376947</v>
      </c>
    </row>
    <row r="3769" customFormat="false" ht="15" hidden="false" customHeight="false" outlineLevel="0" collapsed="false">
      <c r="A3769" s="0" t="n">
        <v>11620</v>
      </c>
      <c r="B3769" s="0" t="s">
        <v>37</v>
      </c>
      <c r="C3769" s="0" t="n">
        <v>878330</v>
      </c>
      <c r="D3769" s="0" t="n">
        <v>878541</v>
      </c>
      <c r="E3769" s="0" t="s">
        <v>18</v>
      </c>
      <c r="F3769" s="0" t="n">
        <f aca="false">D3769-C3769+1</f>
        <v>212</v>
      </c>
      <c r="H3769" s="0" t="s">
        <v>1887</v>
      </c>
      <c r="I3769" s="0" t="s">
        <v>15</v>
      </c>
      <c r="K3769" s="0" t="n">
        <v>1.23011363636364</v>
      </c>
      <c r="L3769" s="0" t="n">
        <v>0.00375397054576956</v>
      </c>
    </row>
    <row r="3770" customFormat="false" ht="15" hidden="false" customHeight="false" outlineLevel="0" collapsed="false">
      <c r="A3770" s="0" t="n">
        <v>11621</v>
      </c>
      <c r="B3770" s="0" t="s">
        <v>37</v>
      </c>
      <c r="C3770" s="0" t="n">
        <v>1769713</v>
      </c>
      <c r="D3770" s="0" t="n">
        <v>1769854</v>
      </c>
      <c r="E3770" s="0" t="s">
        <v>13</v>
      </c>
      <c r="F3770" s="0" t="n">
        <f aca="false">D3770-C3770+1</f>
        <v>142</v>
      </c>
      <c r="H3770" s="0" t="s">
        <v>304</v>
      </c>
      <c r="I3770" s="0" t="s">
        <v>15</v>
      </c>
      <c r="J3770" s="0" t="s">
        <v>16</v>
      </c>
      <c r="K3770" s="0" t="n">
        <v>2.89759836937257</v>
      </c>
      <c r="L3770" s="0" t="n">
        <v>0.00152671755725191</v>
      </c>
    </row>
    <row r="3771" customFormat="false" ht="15" hidden="false" customHeight="false" outlineLevel="0" collapsed="false">
      <c r="A3771" s="0" t="n">
        <v>11629</v>
      </c>
      <c r="B3771" s="0" t="s">
        <v>40</v>
      </c>
      <c r="C3771" s="0" t="n">
        <v>796989</v>
      </c>
      <c r="D3771" s="0" t="n">
        <v>797142</v>
      </c>
      <c r="E3771" s="0" t="s">
        <v>18</v>
      </c>
      <c r="F3771" s="0" t="n">
        <f aca="false">D3771-C3771+1</f>
        <v>154</v>
      </c>
      <c r="H3771" s="0" t="s">
        <v>1296</v>
      </c>
      <c r="I3771" s="0" t="s">
        <v>15</v>
      </c>
      <c r="J3771" s="0" t="s">
        <v>16</v>
      </c>
      <c r="K3771" s="0" t="n">
        <v>1.42857142857143</v>
      </c>
      <c r="L3771" s="0" t="n">
        <v>0.00425</v>
      </c>
    </row>
    <row r="3772" customFormat="false" ht="15" hidden="false" customHeight="false" outlineLevel="0" collapsed="false">
      <c r="A3772" s="0" t="n">
        <v>11630</v>
      </c>
      <c r="B3772" s="0" t="s">
        <v>37</v>
      </c>
      <c r="C3772" s="0" t="n">
        <v>2461746</v>
      </c>
      <c r="D3772" s="0" t="n">
        <v>2461914</v>
      </c>
      <c r="E3772" s="0" t="s">
        <v>13</v>
      </c>
      <c r="F3772" s="0" t="n">
        <f aca="false">D3772-C3772+1</f>
        <v>169</v>
      </c>
      <c r="I3772" s="0" t="s">
        <v>34</v>
      </c>
      <c r="K3772" s="0" t="n">
        <v>0.959134615384616</v>
      </c>
      <c r="L3772" s="0" t="n">
        <v>0.00128644939965695</v>
      </c>
    </row>
    <row r="3773" customFormat="false" ht="15" hidden="false" customHeight="false" outlineLevel="0" collapsed="false">
      <c r="A3773" s="0" t="n">
        <v>11631</v>
      </c>
      <c r="B3773" s="0" t="s">
        <v>22</v>
      </c>
      <c r="C3773" s="0" t="n">
        <v>774730</v>
      </c>
      <c r="D3773" s="0" t="n">
        <v>774840</v>
      </c>
      <c r="E3773" s="0" t="s">
        <v>18</v>
      </c>
      <c r="F3773" s="0" t="n">
        <f aca="false">D3773-C3773+1</f>
        <v>111</v>
      </c>
      <c r="H3773" s="0" t="s">
        <v>243</v>
      </c>
      <c r="I3773" s="0" t="s">
        <v>15</v>
      </c>
      <c r="J3773" s="0" t="s">
        <v>16</v>
      </c>
      <c r="K3773" s="0" t="n">
        <v>27.5</v>
      </c>
      <c r="L3773" s="0" t="n">
        <v>0.00423728813559322</v>
      </c>
    </row>
    <row r="3774" customFormat="false" ht="15" hidden="false" customHeight="false" outlineLevel="0" collapsed="false">
      <c r="A3774" s="0" t="n">
        <v>11632</v>
      </c>
      <c r="B3774" s="0" t="s">
        <v>75</v>
      </c>
      <c r="C3774" s="0" t="n">
        <v>1734086</v>
      </c>
      <c r="D3774" s="0" t="n">
        <v>1734193</v>
      </c>
      <c r="E3774" s="0" t="s">
        <v>13</v>
      </c>
      <c r="F3774" s="0" t="n">
        <f aca="false">D3774-C3774+1</f>
        <v>108</v>
      </c>
      <c r="H3774" s="0" t="s">
        <v>536</v>
      </c>
      <c r="I3774" s="0" t="s">
        <v>15</v>
      </c>
      <c r="J3774" s="0" t="s">
        <v>16</v>
      </c>
      <c r="K3774" s="0" t="n">
        <v>2.92307692307692</v>
      </c>
      <c r="L3774" s="0" t="n">
        <v>0.00341398248478551</v>
      </c>
    </row>
    <row r="3775" customFormat="false" ht="15" hidden="false" customHeight="false" outlineLevel="0" collapsed="false">
      <c r="A3775" s="0" t="n">
        <v>11638</v>
      </c>
      <c r="B3775" s="0" t="s">
        <v>32</v>
      </c>
      <c r="C3775" s="0" t="n">
        <v>949610</v>
      </c>
      <c r="D3775" s="0" t="n">
        <v>949808</v>
      </c>
      <c r="E3775" s="0" t="s">
        <v>18</v>
      </c>
      <c r="F3775" s="0" t="n">
        <f aca="false">D3775-C3775+1</f>
        <v>199</v>
      </c>
      <c r="H3775" s="0" t="s">
        <v>795</v>
      </c>
      <c r="I3775" s="0" t="s">
        <v>15</v>
      </c>
      <c r="J3775" s="0" t="s">
        <v>16</v>
      </c>
      <c r="K3775" s="0" t="n">
        <v>6.45833333333333</v>
      </c>
      <c r="L3775" s="0" t="n">
        <v>0.00169707254985151</v>
      </c>
    </row>
    <row r="3776" customFormat="false" ht="15" hidden="false" customHeight="false" outlineLevel="0" collapsed="false">
      <c r="A3776" s="0" t="n">
        <v>11639</v>
      </c>
      <c r="B3776" s="0" t="s">
        <v>20</v>
      </c>
      <c r="C3776" s="0" t="n">
        <v>1280740</v>
      </c>
      <c r="D3776" s="0" t="n">
        <v>1280910</v>
      </c>
      <c r="E3776" s="0" t="s">
        <v>18</v>
      </c>
      <c r="F3776" s="0" t="n">
        <f aca="false">D3776-C3776+1</f>
        <v>171</v>
      </c>
      <c r="H3776" s="0" t="s">
        <v>1888</v>
      </c>
      <c r="I3776" s="0" t="s">
        <v>15</v>
      </c>
      <c r="J3776" s="0" t="s">
        <v>16</v>
      </c>
      <c r="K3776" s="0" t="n">
        <v>1.27851359167149</v>
      </c>
      <c r="L3776" s="0" t="n">
        <v>0.00224331320103538</v>
      </c>
    </row>
    <row r="3777" customFormat="false" ht="15" hidden="false" customHeight="false" outlineLevel="0" collapsed="false">
      <c r="A3777" s="0" t="n">
        <v>11640</v>
      </c>
      <c r="B3777" s="0" t="s">
        <v>94</v>
      </c>
      <c r="C3777" s="0" t="n">
        <v>637454</v>
      </c>
      <c r="D3777" s="0" t="n">
        <v>637628</v>
      </c>
      <c r="E3777" s="0" t="s">
        <v>18</v>
      </c>
      <c r="F3777" s="0" t="n">
        <f aca="false">D3777-C3777+1</f>
        <v>175</v>
      </c>
      <c r="H3777" s="0" t="s">
        <v>129</v>
      </c>
      <c r="I3777" s="0" t="s">
        <v>15</v>
      </c>
      <c r="J3777" s="0" t="s">
        <v>16</v>
      </c>
      <c r="K3777" s="0" t="n">
        <v>2.45714285714286</v>
      </c>
      <c r="L3777" s="0" t="n">
        <v>0.00136612021857924</v>
      </c>
    </row>
    <row r="3778" customFormat="false" ht="15" hidden="false" customHeight="false" outlineLevel="0" collapsed="false">
      <c r="A3778" s="0" t="n">
        <v>11641</v>
      </c>
      <c r="B3778" s="0" t="s">
        <v>20</v>
      </c>
      <c r="C3778" s="0" t="n">
        <v>429113</v>
      </c>
      <c r="D3778" s="0" t="n">
        <v>429451</v>
      </c>
      <c r="E3778" s="0" t="s">
        <v>13</v>
      </c>
      <c r="F3778" s="0" t="n">
        <f aca="false">D3778-C3778+1</f>
        <v>339</v>
      </c>
      <c r="H3778" s="0" t="s">
        <v>1371</v>
      </c>
      <c r="I3778" s="0" t="s">
        <v>15</v>
      </c>
      <c r="J3778" s="0" t="s">
        <v>16</v>
      </c>
      <c r="K3778" s="0" t="n">
        <v>1.49602272727273</v>
      </c>
      <c r="L3778" s="0" t="n">
        <v>0.00375397054576956</v>
      </c>
    </row>
    <row r="3779" customFormat="false" ht="15" hidden="false" customHeight="false" outlineLevel="0" collapsed="false">
      <c r="A3779" s="0" t="n">
        <v>11644</v>
      </c>
      <c r="B3779" s="0" t="s">
        <v>80</v>
      </c>
      <c r="C3779" s="0" t="n">
        <v>209735</v>
      </c>
      <c r="D3779" s="0" t="n">
        <v>209857</v>
      </c>
      <c r="E3779" s="0" t="s">
        <v>13</v>
      </c>
      <c r="F3779" s="0" t="n">
        <f aca="false">D3779-C3779+1</f>
        <v>123</v>
      </c>
      <c r="H3779" s="0" t="s">
        <v>849</v>
      </c>
      <c r="I3779" s="0" t="s">
        <v>15</v>
      </c>
      <c r="J3779" s="0" t="s">
        <v>16</v>
      </c>
      <c r="K3779" s="0" t="n">
        <v>0.869118600697548</v>
      </c>
      <c r="L3779" s="0" t="n">
        <v>0.00102915951972556</v>
      </c>
    </row>
    <row r="3780" customFormat="false" ht="15" hidden="false" customHeight="false" outlineLevel="0" collapsed="false">
      <c r="A3780" s="0" t="n">
        <v>11646</v>
      </c>
      <c r="B3780" s="0" t="s">
        <v>20</v>
      </c>
      <c r="C3780" s="0" t="n">
        <v>48207</v>
      </c>
      <c r="D3780" s="0" t="n">
        <v>48317</v>
      </c>
      <c r="E3780" s="0" t="s">
        <v>13</v>
      </c>
      <c r="F3780" s="0" t="n">
        <f aca="false">D3780-C3780+1</f>
        <v>111</v>
      </c>
      <c r="G3780" s="0" t="s">
        <v>30</v>
      </c>
      <c r="H3780" s="0" t="s">
        <v>418</v>
      </c>
      <c r="I3780" s="0" t="s">
        <v>15</v>
      </c>
      <c r="J3780" s="0" t="s">
        <v>16</v>
      </c>
      <c r="K3780" s="0" t="n">
        <v>1.04377289377289</v>
      </c>
      <c r="L3780" s="0" t="n">
        <v>0.00149476831091181</v>
      </c>
    </row>
    <row r="3781" customFormat="false" ht="15" hidden="false" customHeight="false" outlineLevel="0" collapsed="false">
      <c r="A3781" s="0" t="n">
        <v>11648</v>
      </c>
      <c r="B3781" s="0" t="s">
        <v>29</v>
      </c>
      <c r="C3781" s="0" t="n">
        <v>170213</v>
      </c>
      <c r="D3781" s="0" t="n">
        <v>170405</v>
      </c>
      <c r="E3781" s="0" t="s">
        <v>18</v>
      </c>
      <c r="F3781" s="0" t="n">
        <f aca="false">D3781-C3781+1</f>
        <v>193</v>
      </c>
      <c r="H3781" s="0" t="s">
        <v>438</v>
      </c>
      <c r="I3781" s="0" t="s">
        <v>15</v>
      </c>
      <c r="J3781" s="0" t="s">
        <v>16</v>
      </c>
      <c r="K3781" s="0" t="n">
        <v>4.56537496985773</v>
      </c>
      <c r="L3781" s="0" t="n">
        <v>0.00132978723404255</v>
      </c>
    </row>
    <row r="3782" customFormat="false" ht="15" hidden="false" customHeight="false" outlineLevel="0" collapsed="false">
      <c r="A3782" s="0" t="n">
        <v>11657</v>
      </c>
      <c r="B3782" s="0" t="s">
        <v>35</v>
      </c>
      <c r="C3782" s="0" t="n">
        <v>801881</v>
      </c>
      <c r="D3782" s="0" t="n">
        <v>802019</v>
      </c>
      <c r="E3782" s="0" t="s">
        <v>13</v>
      </c>
      <c r="F3782" s="0" t="n">
        <f aca="false">D3782-C3782+1</f>
        <v>139</v>
      </c>
      <c r="H3782" s="0" t="s">
        <v>627</v>
      </c>
      <c r="I3782" s="0" t="s">
        <v>15</v>
      </c>
      <c r="J3782" s="0" t="s">
        <v>16</v>
      </c>
      <c r="K3782" s="0" t="n">
        <v>0.649553224553224</v>
      </c>
      <c r="L3782" s="0" t="n">
        <v>0.00375678308056213</v>
      </c>
    </row>
    <row r="3783" customFormat="false" ht="15" hidden="false" customHeight="false" outlineLevel="0" collapsed="false">
      <c r="A3783" s="0" t="n">
        <v>11658</v>
      </c>
      <c r="B3783" s="0" t="s">
        <v>32</v>
      </c>
      <c r="C3783" s="0" t="n">
        <v>57434</v>
      </c>
      <c r="D3783" s="0" t="n">
        <v>57529</v>
      </c>
      <c r="E3783" s="0" t="s">
        <v>18</v>
      </c>
      <c r="F3783" s="0" t="n">
        <f aca="false">D3783-C3783+1</f>
        <v>96</v>
      </c>
      <c r="H3783" s="0" t="s">
        <v>249</v>
      </c>
      <c r="I3783" s="0" t="s">
        <v>15</v>
      </c>
      <c r="J3783" s="0" t="s">
        <v>16</v>
      </c>
      <c r="K3783" s="0" t="n">
        <v>0.740384615384615</v>
      </c>
      <c r="L3783" s="0" t="n">
        <v>0.00418110142157448</v>
      </c>
    </row>
    <row r="3784" customFormat="false" ht="15" hidden="false" customHeight="false" outlineLevel="0" collapsed="false">
      <c r="A3784" s="0" t="n">
        <v>11659</v>
      </c>
      <c r="B3784" s="0" t="s">
        <v>48</v>
      </c>
      <c r="C3784" s="0" t="n">
        <v>201351</v>
      </c>
      <c r="D3784" s="0" t="n">
        <v>201536</v>
      </c>
      <c r="E3784" s="0" t="s">
        <v>18</v>
      </c>
      <c r="F3784" s="0" t="n">
        <f aca="false">D3784-C3784+1</f>
        <v>186</v>
      </c>
      <c r="H3784" s="0" t="s">
        <v>1324</v>
      </c>
      <c r="I3784" s="0" t="s">
        <v>15</v>
      </c>
      <c r="J3784" s="0" t="s">
        <v>16</v>
      </c>
      <c r="K3784" s="0" t="n">
        <v>5.12409420289855</v>
      </c>
      <c r="L3784" s="0" t="n">
        <v>0.000718390804597701</v>
      </c>
    </row>
    <row r="3785" customFormat="false" ht="15" hidden="false" customHeight="false" outlineLevel="0" collapsed="false">
      <c r="A3785" s="0" t="n">
        <v>11661</v>
      </c>
      <c r="B3785" s="0" t="s">
        <v>12</v>
      </c>
      <c r="C3785" s="0" t="n">
        <v>739159</v>
      </c>
      <c r="D3785" s="0" t="n">
        <v>739368</v>
      </c>
      <c r="E3785" s="0" t="s">
        <v>13</v>
      </c>
      <c r="F3785" s="0" t="n">
        <f aca="false">D3785-C3785+1</f>
        <v>210</v>
      </c>
      <c r="H3785" s="0" t="s">
        <v>844</v>
      </c>
      <c r="I3785" s="0" t="s">
        <v>15</v>
      </c>
      <c r="J3785" s="0" t="s">
        <v>16</v>
      </c>
      <c r="K3785" s="0" t="n">
        <v>4.0280987394958</v>
      </c>
      <c r="L3785" s="0" t="n">
        <v>0.00132743362831858</v>
      </c>
    </row>
    <row r="3786" customFormat="false" ht="15" hidden="false" customHeight="false" outlineLevel="0" collapsed="false">
      <c r="A3786" s="0" t="n">
        <v>11662</v>
      </c>
      <c r="B3786" s="0" t="s">
        <v>35</v>
      </c>
      <c r="C3786" s="0" t="n">
        <v>21043</v>
      </c>
      <c r="D3786" s="0" t="n">
        <v>21246</v>
      </c>
      <c r="E3786" s="0" t="s">
        <v>13</v>
      </c>
      <c r="F3786" s="0" t="n">
        <f aca="false">D3786-C3786+1</f>
        <v>204</v>
      </c>
      <c r="H3786" s="0" t="s">
        <v>1889</v>
      </c>
      <c r="I3786" s="0" t="s">
        <v>15</v>
      </c>
      <c r="J3786" s="0" t="s">
        <v>16</v>
      </c>
      <c r="K3786" s="0" t="n">
        <v>7.81249999999997</v>
      </c>
      <c r="L3786" s="0" t="n">
        <v>0.00102915951972556</v>
      </c>
    </row>
    <row r="3787" customFormat="false" ht="15" hidden="false" customHeight="false" outlineLevel="0" collapsed="false">
      <c r="A3787" s="0" t="n">
        <v>11666</v>
      </c>
      <c r="B3787" s="0" t="s">
        <v>32</v>
      </c>
      <c r="C3787" s="0" t="n">
        <v>860782</v>
      </c>
      <c r="D3787" s="0" t="n">
        <v>860949</v>
      </c>
      <c r="E3787" s="0" t="s">
        <v>18</v>
      </c>
      <c r="F3787" s="0" t="n">
        <f aca="false">D3787-C3787+1</f>
        <v>168</v>
      </c>
      <c r="H3787" s="0" t="s">
        <v>1142</v>
      </c>
      <c r="I3787" s="0" t="s">
        <v>15</v>
      </c>
      <c r="J3787" s="0" t="s">
        <v>16</v>
      </c>
      <c r="K3787" s="0" t="n">
        <v>6.89900284900286</v>
      </c>
      <c r="L3787" s="0" t="n">
        <v>0.000955109837631328</v>
      </c>
    </row>
    <row r="3788" customFormat="false" ht="15" hidden="false" customHeight="false" outlineLevel="0" collapsed="false">
      <c r="A3788" s="0" t="n">
        <v>11671</v>
      </c>
      <c r="B3788" s="0" t="s">
        <v>37</v>
      </c>
      <c r="C3788" s="0" t="n">
        <v>1895632</v>
      </c>
      <c r="D3788" s="0" t="n">
        <v>1895815</v>
      </c>
      <c r="E3788" s="0" t="s">
        <v>18</v>
      </c>
      <c r="F3788" s="0" t="n">
        <f aca="false">D3788-C3788+1</f>
        <v>184</v>
      </c>
      <c r="H3788" s="0" t="s">
        <v>1890</v>
      </c>
      <c r="I3788" s="0" t="s">
        <v>15</v>
      </c>
      <c r="J3788" s="0" t="s">
        <v>16</v>
      </c>
      <c r="K3788" s="0" t="n">
        <v>3.46604899796389</v>
      </c>
      <c r="L3788" s="0" t="n">
        <v>0.0012987012987013</v>
      </c>
    </row>
    <row r="3789" customFormat="false" ht="15" hidden="false" customHeight="false" outlineLevel="0" collapsed="false">
      <c r="A3789" s="0" t="n">
        <v>11674</v>
      </c>
      <c r="B3789" s="0" t="s">
        <v>40</v>
      </c>
      <c r="C3789" s="0" t="n">
        <v>769857</v>
      </c>
      <c r="D3789" s="0" t="n">
        <v>770096</v>
      </c>
      <c r="E3789" s="0" t="s">
        <v>18</v>
      </c>
      <c r="F3789" s="0" t="n">
        <f aca="false">D3789-C3789+1</f>
        <v>240</v>
      </c>
      <c r="H3789" s="0" t="s">
        <v>1418</v>
      </c>
      <c r="I3789" s="0" t="s">
        <v>15</v>
      </c>
      <c r="J3789" s="0" t="s">
        <v>16</v>
      </c>
      <c r="K3789" s="0" t="n">
        <v>1.51794871794872</v>
      </c>
      <c r="L3789" s="0" t="n">
        <v>0.00209497206703911</v>
      </c>
    </row>
    <row r="3790" customFormat="false" ht="15" hidden="false" customHeight="false" outlineLevel="0" collapsed="false">
      <c r="A3790" s="0" t="n">
        <v>11680</v>
      </c>
      <c r="B3790" s="0" t="s">
        <v>22</v>
      </c>
      <c r="C3790" s="0" t="n">
        <v>1066347</v>
      </c>
      <c r="D3790" s="0" t="n">
        <v>1066468</v>
      </c>
      <c r="E3790" s="0" t="s">
        <v>13</v>
      </c>
      <c r="F3790" s="0" t="n">
        <f aca="false">D3790-C3790+1</f>
        <v>122</v>
      </c>
      <c r="H3790" s="0" t="s">
        <v>1891</v>
      </c>
      <c r="I3790" s="0" t="s">
        <v>15</v>
      </c>
      <c r="J3790" s="0" t="s">
        <v>16</v>
      </c>
      <c r="K3790" s="0" t="n">
        <v>2.11090539894888</v>
      </c>
      <c r="L3790" s="0" t="n">
        <v>0.00164609053497942</v>
      </c>
    </row>
    <row r="3791" customFormat="false" ht="15" hidden="false" customHeight="false" outlineLevel="0" collapsed="false">
      <c r="A3791" s="0" t="n">
        <v>11686</v>
      </c>
      <c r="B3791" s="0" t="s">
        <v>24</v>
      </c>
      <c r="C3791" s="0" t="n">
        <v>382623</v>
      </c>
      <c r="D3791" s="0" t="n">
        <v>382859</v>
      </c>
      <c r="E3791" s="0" t="s">
        <v>18</v>
      </c>
      <c r="F3791" s="0" t="n">
        <f aca="false">D3791-C3791+1</f>
        <v>237</v>
      </c>
      <c r="G3791" s="0" t="s">
        <v>30</v>
      </c>
      <c r="H3791" s="0" t="s">
        <v>834</v>
      </c>
      <c r="I3791" s="0" t="s">
        <v>15</v>
      </c>
      <c r="J3791" s="0" t="s">
        <v>16</v>
      </c>
      <c r="K3791" s="0" t="n">
        <v>1.38379675516099</v>
      </c>
      <c r="L3791" s="0" t="n">
        <v>0.00114220445459737</v>
      </c>
    </row>
    <row r="3792" customFormat="false" ht="15" hidden="false" customHeight="false" outlineLevel="0" collapsed="false">
      <c r="A3792" s="0" t="n">
        <v>11688</v>
      </c>
      <c r="B3792" s="0" t="s">
        <v>1892</v>
      </c>
      <c r="C3792" s="0" t="n">
        <v>665</v>
      </c>
      <c r="D3792" s="0" t="n">
        <v>752</v>
      </c>
      <c r="E3792" s="0" t="s">
        <v>13</v>
      </c>
      <c r="F3792" s="0" t="n">
        <f aca="false">D3792-C3792+1</f>
        <v>88</v>
      </c>
      <c r="I3792" s="0" t="s">
        <v>34</v>
      </c>
      <c r="K3792" s="0" t="n">
        <v>1.1532293377121</v>
      </c>
      <c r="L3792" s="0" t="n">
        <v>0.00353519827851214</v>
      </c>
    </row>
    <row r="3793" customFormat="false" ht="15" hidden="false" customHeight="false" outlineLevel="0" collapsed="false">
      <c r="A3793" s="0" t="n">
        <v>11691</v>
      </c>
      <c r="B3793" s="0" t="s">
        <v>29</v>
      </c>
      <c r="C3793" s="0" t="n">
        <v>570667</v>
      </c>
      <c r="D3793" s="0" t="n">
        <v>570789</v>
      </c>
      <c r="E3793" s="0" t="s">
        <v>13</v>
      </c>
      <c r="F3793" s="0" t="n">
        <f aca="false">D3793-C3793+1</f>
        <v>123</v>
      </c>
      <c r="H3793" s="0" t="s">
        <v>1893</v>
      </c>
      <c r="I3793" s="0" t="s">
        <v>45</v>
      </c>
      <c r="K3793" s="0" t="n">
        <v>0.656481481481482</v>
      </c>
      <c r="L3793" s="0" t="n">
        <v>0.0038061777192212</v>
      </c>
    </row>
    <row r="3794" customFormat="false" ht="15" hidden="false" customHeight="false" outlineLevel="0" collapsed="false">
      <c r="A3794" s="0" t="n">
        <v>11693</v>
      </c>
      <c r="B3794" s="0" t="s">
        <v>12</v>
      </c>
      <c r="C3794" s="0" t="n">
        <v>497202</v>
      </c>
      <c r="D3794" s="0" t="n">
        <v>497433</v>
      </c>
      <c r="E3794" s="0" t="s">
        <v>18</v>
      </c>
      <c r="F3794" s="0" t="n">
        <f aca="false">D3794-C3794+1</f>
        <v>232</v>
      </c>
      <c r="H3794" s="0" t="s">
        <v>1894</v>
      </c>
      <c r="I3794" s="0" t="s">
        <v>15</v>
      </c>
      <c r="J3794" s="0" t="s">
        <v>16</v>
      </c>
      <c r="K3794" s="0" t="n">
        <v>2.76944444444445</v>
      </c>
      <c r="L3794" s="0" t="n">
        <v>0.00179091112603537</v>
      </c>
    </row>
    <row r="3795" customFormat="false" ht="15" hidden="false" customHeight="false" outlineLevel="0" collapsed="false">
      <c r="A3795" s="0" t="n">
        <v>11696</v>
      </c>
      <c r="B3795" s="0" t="s">
        <v>29</v>
      </c>
      <c r="C3795" s="0" t="n">
        <v>102142</v>
      </c>
      <c r="D3795" s="0" t="n">
        <v>102315</v>
      </c>
      <c r="E3795" s="0" t="s">
        <v>18</v>
      </c>
      <c r="F3795" s="0" t="n">
        <f aca="false">D3795-C3795+1</f>
        <v>174</v>
      </c>
      <c r="I3795" s="0" t="s">
        <v>34</v>
      </c>
      <c r="K3795" s="0" t="n">
        <v>1.3939393939394</v>
      </c>
      <c r="L3795" s="0" t="n">
        <v>0.00371216447744146</v>
      </c>
    </row>
    <row r="3796" customFormat="false" ht="15" hidden="false" customHeight="false" outlineLevel="0" collapsed="false">
      <c r="A3796" s="0" t="n">
        <v>11698</v>
      </c>
      <c r="B3796" s="0" t="s">
        <v>29</v>
      </c>
      <c r="C3796" s="0" t="n">
        <v>1358855</v>
      </c>
      <c r="D3796" s="0" t="n">
        <v>1359112</v>
      </c>
      <c r="E3796" s="0" t="s">
        <v>13</v>
      </c>
      <c r="F3796" s="0" t="n">
        <f aca="false">D3796-C3796+1</f>
        <v>258</v>
      </c>
      <c r="I3796" s="0" t="s">
        <v>34</v>
      </c>
      <c r="K3796" s="0" t="n">
        <v>2.84738783824572</v>
      </c>
      <c r="L3796" s="0" t="n">
        <v>0</v>
      </c>
    </row>
    <row r="3797" customFormat="false" ht="15" hidden="false" customHeight="false" outlineLevel="0" collapsed="false">
      <c r="A3797" s="0" t="n">
        <v>11699</v>
      </c>
      <c r="B3797" s="0" t="s">
        <v>35</v>
      </c>
      <c r="C3797" s="0" t="n">
        <v>664008</v>
      </c>
      <c r="D3797" s="0" t="n">
        <v>664458</v>
      </c>
      <c r="E3797" s="0" t="s">
        <v>18</v>
      </c>
      <c r="F3797" s="0" t="n">
        <f aca="false">D3797-C3797+1</f>
        <v>451</v>
      </c>
      <c r="I3797" s="0" t="s">
        <v>34</v>
      </c>
      <c r="K3797" s="0" t="n">
        <v>3.39102564102564</v>
      </c>
      <c r="L3797" s="0" t="n">
        <v>0.00221918743598498</v>
      </c>
    </row>
    <row r="3798" customFormat="false" ht="15" hidden="false" customHeight="false" outlineLevel="0" collapsed="false">
      <c r="A3798" s="0" t="n">
        <v>11703</v>
      </c>
      <c r="B3798" s="0" t="s">
        <v>17</v>
      </c>
      <c r="C3798" s="0" t="n">
        <v>764727</v>
      </c>
      <c r="D3798" s="0" t="n">
        <v>764885</v>
      </c>
      <c r="E3798" s="0" t="s">
        <v>13</v>
      </c>
      <c r="F3798" s="0" t="n">
        <f aca="false">D3798-C3798+1</f>
        <v>159</v>
      </c>
      <c r="H3798" s="0" t="s">
        <v>260</v>
      </c>
      <c r="I3798" s="0" t="s">
        <v>15</v>
      </c>
      <c r="J3798" s="0" t="s">
        <v>16</v>
      </c>
      <c r="K3798" s="0" t="n">
        <v>0.983766233766235</v>
      </c>
      <c r="L3798" s="0" t="n">
        <v>0.00375397054576956</v>
      </c>
    </row>
    <row r="3799" customFormat="false" ht="15" hidden="false" customHeight="false" outlineLevel="0" collapsed="false">
      <c r="A3799" s="0" t="n">
        <v>11705</v>
      </c>
      <c r="B3799" s="0" t="s">
        <v>32</v>
      </c>
      <c r="C3799" s="0" t="n">
        <v>1790622</v>
      </c>
      <c r="D3799" s="0" t="n">
        <v>1790757</v>
      </c>
      <c r="E3799" s="0" t="s">
        <v>18</v>
      </c>
      <c r="F3799" s="0" t="n">
        <f aca="false">D3799-C3799+1</f>
        <v>136</v>
      </c>
      <c r="H3799" s="0" t="s">
        <v>970</v>
      </c>
      <c r="I3799" s="0" t="s">
        <v>15</v>
      </c>
      <c r="J3799" s="0" t="s">
        <v>16</v>
      </c>
      <c r="K3799" s="0" t="n">
        <v>2.28333333333333</v>
      </c>
      <c r="L3799" s="0" t="n">
        <v>0.00408893432149246</v>
      </c>
    </row>
    <row r="3800" customFormat="false" ht="15" hidden="false" customHeight="false" outlineLevel="0" collapsed="false">
      <c r="A3800" s="0" t="n">
        <v>11710</v>
      </c>
      <c r="B3800" s="0" t="s">
        <v>37</v>
      </c>
      <c r="C3800" s="0" t="n">
        <v>245664</v>
      </c>
      <c r="D3800" s="0" t="n">
        <v>245860</v>
      </c>
      <c r="E3800" s="0" t="s">
        <v>13</v>
      </c>
      <c r="F3800" s="0" t="n">
        <f aca="false">D3800-C3800+1</f>
        <v>197</v>
      </c>
      <c r="H3800" s="0" t="s">
        <v>1895</v>
      </c>
      <c r="I3800" s="0" t="s">
        <v>15</v>
      </c>
      <c r="J3800" s="0" t="s">
        <v>16</v>
      </c>
      <c r="K3800" s="0" t="n">
        <v>1.91377010670489</v>
      </c>
      <c r="L3800" s="0" t="n">
        <v>0.00181323662737987</v>
      </c>
    </row>
    <row r="3801" customFormat="false" ht="15" hidden="false" customHeight="false" outlineLevel="0" collapsed="false">
      <c r="A3801" s="0" t="n">
        <v>11711</v>
      </c>
      <c r="B3801" s="0" t="s">
        <v>22</v>
      </c>
      <c r="C3801" s="0" t="n">
        <v>114967</v>
      </c>
      <c r="D3801" s="0" t="n">
        <v>115096</v>
      </c>
      <c r="E3801" s="0" t="s">
        <v>18</v>
      </c>
      <c r="F3801" s="0" t="n">
        <f aca="false">D3801-C3801+1</f>
        <v>130</v>
      </c>
      <c r="H3801" s="0" t="s">
        <v>363</v>
      </c>
      <c r="I3801" s="0" t="s">
        <v>15</v>
      </c>
      <c r="J3801" s="0" t="s">
        <v>16</v>
      </c>
      <c r="K3801" s="0" t="n">
        <v>2.03444612968461</v>
      </c>
      <c r="L3801" s="0" t="n">
        <v>0</v>
      </c>
    </row>
    <row r="3802" customFormat="false" ht="15" hidden="false" customHeight="false" outlineLevel="0" collapsed="false">
      <c r="A3802" s="0" t="n">
        <v>11713</v>
      </c>
      <c r="B3802" s="0" t="s">
        <v>32</v>
      </c>
      <c r="C3802" s="0" t="n">
        <v>94447</v>
      </c>
      <c r="D3802" s="0" t="n">
        <v>94670</v>
      </c>
      <c r="E3802" s="0" t="s">
        <v>13</v>
      </c>
      <c r="F3802" s="0" t="n">
        <f aca="false">D3802-C3802+1</f>
        <v>224</v>
      </c>
      <c r="H3802" s="0" t="s">
        <v>99</v>
      </c>
      <c r="I3802" s="0" t="s">
        <v>15</v>
      </c>
      <c r="J3802" s="0" t="s">
        <v>16</v>
      </c>
      <c r="K3802" s="0" t="n">
        <v>0.905131362889983</v>
      </c>
      <c r="L3802" s="0" t="n">
        <v>0.00287953927371621</v>
      </c>
    </row>
    <row r="3803" customFormat="false" ht="15" hidden="false" customHeight="false" outlineLevel="0" collapsed="false">
      <c r="A3803" s="0" t="n">
        <v>11714</v>
      </c>
      <c r="B3803" s="0" t="s">
        <v>20</v>
      </c>
      <c r="C3803" s="0" t="n">
        <v>381805</v>
      </c>
      <c r="D3803" s="0" t="n">
        <v>381977</v>
      </c>
      <c r="E3803" s="0" t="s">
        <v>13</v>
      </c>
      <c r="F3803" s="0" t="n">
        <f aca="false">D3803-C3803+1</f>
        <v>173</v>
      </c>
      <c r="H3803" s="0" t="s">
        <v>1354</v>
      </c>
      <c r="I3803" s="0" t="s">
        <v>15</v>
      </c>
      <c r="J3803" s="0" t="s">
        <v>16</v>
      </c>
      <c r="K3803" s="0" t="n">
        <v>4.375</v>
      </c>
      <c r="L3803" s="0" t="n">
        <v>0.00425</v>
      </c>
    </row>
    <row r="3804" customFormat="false" ht="15" hidden="false" customHeight="false" outlineLevel="0" collapsed="false">
      <c r="A3804" s="0" t="n">
        <v>11715</v>
      </c>
      <c r="B3804" s="0" t="s">
        <v>29</v>
      </c>
      <c r="C3804" s="0" t="n">
        <v>292825</v>
      </c>
      <c r="D3804" s="0" t="n">
        <v>292960</v>
      </c>
      <c r="E3804" s="0" t="s">
        <v>13</v>
      </c>
      <c r="F3804" s="0" t="n">
        <f aca="false">D3804-C3804+1</f>
        <v>136</v>
      </c>
      <c r="H3804" s="0" t="s">
        <v>1571</v>
      </c>
      <c r="I3804" s="0" t="s">
        <v>15</v>
      </c>
      <c r="J3804" s="0" t="s">
        <v>16</v>
      </c>
      <c r="K3804" s="0" t="n">
        <v>4.47380952380953</v>
      </c>
      <c r="L3804" s="0" t="n">
        <v>0.0015719151165837</v>
      </c>
    </row>
    <row r="3805" customFormat="false" ht="15" hidden="false" customHeight="false" outlineLevel="0" collapsed="false">
      <c r="A3805" s="0" t="n">
        <v>11716</v>
      </c>
      <c r="B3805" s="0" t="s">
        <v>75</v>
      </c>
      <c r="C3805" s="0" t="n">
        <v>1638201</v>
      </c>
      <c r="D3805" s="0" t="n">
        <v>1638391</v>
      </c>
      <c r="E3805" s="0" t="s">
        <v>13</v>
      </c>
      <c r="F3805" s="0" t="n">
        <f aca="false">D3805-C3805+1</f>
        <v>191</v>
      </c>
      <c r="H3805" s="0" t="s">
        <v>1896</v>
      </c>
      <c r="I3805" s="0" t="s">
        <v>15</v>
      </c>
      <c r="J3805" s="0" t="s">
        <v>16</v>
      </c>
      <c r="K3805" s="0" t="n">
        <v>1.52121212121212</v>
      </c>
      <c r="L3805" s="0" t="n">
        <v>0.00138811771238201</v>
      </c>
    </row>
    <row r="3806" customFormat="false" ht="15" hidden="false" customHeight="false" outlineLevel="0" collapsed="false">
      <c r="A3806" s="0" t="n">
        <v>11722</v>
      </c>
      <c r="B3806" s="0" t="s">
        <v>32</v>
      </c>
      <c r="C3806" s="0" t="n">
        <v>923937</v>
      </c>
      <c r="D3806" s="0" t="n">
        <v>924216</v>
      </c>
      <c r="E3806" s="0" t="s">
        <v>13</v>
      </c>
      <c r="F3806" s="0" t="n">
        <f aca="false">D3806-C3806+1</f>
        <v>280</v>
      </c>
      <c r="H3806" s="0" t="s">
        <v>715</v>
      </c>
      <c r="I3806" s="0" t="s">
        <v>15</v>
      </c>
      <c r="J3806" s="0" t="s">
        <v>16</v>
      </c>
      <c r="K3806" s="0" t="n">
        <v>1.67067307692308</v>
      </c>
      <c r="L3806" s="0" t="n">
        <v>0.00148809523809524</v>
      </c>
    </row>
    <row r="3807" customFormat="false" ht="15" hidden="false" customHeight="false" outlineLevel="0" collapsed="false">
      <c r="A3807" s="0" t="n">
        <v>11723</v>
      </c>
      <c r="B3807" s="0" t="s">
        <v>37</v>
      </c>
      <c r="C3807" s="0" t="n">
        <v>619867</v>
      </c>
      <c r="D3807" s="0" t="n">
        <v>620017</v>
      </c>
      <c r="E3807" s="0" t="s">
        <v>18</v>
      </c>
      <c r="F3807" s="0" t="n">
        <f aca="false">D3807-C3807+1</f>
        <v>151</v>
      </c>
      <c r="H3807" s="0" t="s">
        <v>1745</v>
      </c>
      <c r="I3807" s="0" t="s">
        <v>15</v>
      </c>
      <c r="J3807" s="0" t="s">
        <v>16</v>
      </c>
      <c r="K3807" s="0" t="n">
        <v>1.56730769230769</v>
      </c>
      <c r="L3807" s="0" t="n">
        <v>0.00408893432149246</v>
      </c>
    </row>
    <row r="3808" customFormat="false" ht="15" hidden="false" customHeight="false" outlineLevel="0" collapsed="false">
      <c r="A3808" s="0" t="n">
        <v>11730</v>
      </c>
      <c r="B3808" s="0" t="s">
        <v>32</v>
      </c>
      <c r="C3808" s="0" t="n">
        <v>2352343</v>
      </c>
      <c r="D3808" s="0" t="n">
        <v>2353033</v>
      </c>
      <c r="E3808" s="0" t="s">
        <v>13</v>
      </c>
      <c r="F3808" s="0" t="n">
        <f aca="false">D3808-C3808+1</f>
        <v>691</v>
      </c>
      <c r="H3808" s="0" t="s">
        <v>1897</v>
      </c>
      <c r="I3808" s="0" t="s">
        <v>15</v>
      </c>
      <c r="J3808" s="0" t="s">
        <v>16</v>
      </c>
      <c r="K3808" s="0" t="n">
        <v>3.32722832722832</v>
      </c>
      <c r="L3808" s="0" t="n">
        <v>0.00179091112603537</v>
      </c>
    </row>
    <row r="3809" customFormat="false" ht="15" hidden="false" customHeight="false" outlineLevel="0" collapsed="false">
      <c r="A3809" s="0" t="n">
        <v>11732</v>
      </c>
      <c r="B3809" s="0" t="s">
        <v>17</v>
      </c>
      <c r="C3809" s="0" t="n">
        <v>146252</v>
      </c>
      <c r="D3809" s="0" t="n">
        <v>146399</v>
      </c>
      <c r="E3809" s="0" t="s">
        <v>18</v>
      </c>
      <c r="F3809" s="0" t="n">
        <f aca="false">D3809-C3809+1</f>
        <v>148</v>
      </c>
      <c r="H3809" s="0" t="s">
        <v>97</v>
      </c>
      <c r="I3809" s="0" t="s">
        <v>15</v>
      </c>
      <c r="J3809" s="0" t="s">
        <v>16</v>
      </c>
      <c r="K3809" s="0" t="n">
        <v>5.67777777777777</v>
      </c>
      <c r="L3809" s="0" t="n">
        <v>0.00179091112603537</v>
      </c>
    </row>
    <row r="3810" customFormat="false" ht="15" hidden="false" customHeight="false" outlineLevel="0" collapsed="false">
      <c r="A3810" s="0" t="n">
        <v>11736</v>
      </c>
      <c r="B3810" s="0" t="s">
        <v>32</v>
      </c>
      <c r="C3810" s="0" t="n">
        <v>741284</v>
      </c>
      <c r="D3810" s="0" t="n">
        <v>741433</v>
      </c>
      <c r="E3810" s="0" t="s">
        <v>18</v>
      </c>
      <c r="F3810" s="0" t="n">
        <f aca="false">D3810-C3810+1</f>
        <v>150</v>
      </c>
      <c r="H3810" s="0" t="s">
        <v>1898</v>
      </c>
      <c r="I3810" s="0" t="s">
        <v>15</v>
      </c>
      <c r="J3810" s="0" t="s">
        <v>16</v>
      </c>
      <c r="K3810" s="0" t="n">
        <v>12.1666666666667</v>
      </c>
      <c r="L3810" s="0" t="n">
        <v>0.0015054572826496</v>
      </c>
    </row>
    <row r="3811" customFormat="false" ht="15" hidden="false" customHeight="false" outlineLevel="0" collapsed="false">
      <c r="A3811" s="0" t="n">
        <v>11739</v>
      </c>
      <c r="B3811" s="0" t="s">
        <v>24</v>
      </c>
      <c r="C3811" s="0" t="n">
        <v>98599</v>
      </c>
      <c r="D3811" s="0" t="n">
        <v>98771</v>
      </c>
      <c r="E3811" s="0" t="s">
        <v>13</v>
      </c>
      <c r="F3811" s="0" t="n">
        <f aca="false">D3811-C3811+1</f>
        <v>173</v>
      </c>
      <c r="H3811" s="0" t="s">
        <v>1899</v>
      </c>
      <c r="I3811" s="0" t="s">
        <v>15</v>
      </c>
      <c r="J3811" s="0" t="s">
        <v>16</v>
      </c>
      <c r="K3811" s="0" t="n">
        <v>1.72222222222222</v>
      </c>
      <c r="L3811" s="0" t="n">
        <v>0.00341398248478551</v>
      </c>
    </row>
    <row r="3812" customFormat="false" ht="15" hidden="false" customHeight="false" outlineLevel="0" collapsed="false">
      <c r="A3812" s="0" t="n">
        <v>11743</v>
      </c>
      <c r="B3812" s="0" t="s">
        <v>40</v>
      </c>
      <c r="C3812" s="0" t="n">
        <v>1811987</v>
      </c>
      <c r="D3812" s="0" t="n">
        <v>1812142</v>
      </c>
      <c r="E3812" s="0" t="s">
        <v>13</v>
      </c>
      <c r="F3812" s="0" t="n">
        <f aca="false">D3812-C3812+1</f>
        <v>156</v>
      </c>
      <c r="H3812" s="0" t="s">
        <v>1392</v>
      </c>
      <c r="I3812" s="0" t="s">
        <v>15</v>
      </c>
      <c r="J3812" s="0" t="s">
        <v>16</v>
      </c>
      <c r="K3812" s="0" t="n">
        <v>1.48448863859748</v>
      </c>
      <c r="L3812" s="0" t="n">
        <v>0.0021505376344086</v>
      </c>
    </row>
    <row r="3813" customFormat="false" ht="15" hidden="false" customHeight="false" outlineLevel="0" collapsed="false">
      <c r="A3813" s="0" t="n">
        <v>11748</v>
      </c>
      <c r="B3813" s="0" t="s">
        <v>20</v>
      </c>
      <c r="C3813" s="0" t="n">
        <v>463078</v>
      </c>
      <c r="D3813" s="0" t="n">
        <v>463302</v>
      </c>
      <c r="E3813" s="0" t="s">
        <v>18</v>
      </c>
      <c r="F3813" s="0" t="n">
        <f aca="false">D3813-C3813+1</f>
        <v>225</v>
      </c>
      <c r="H3813" s="0" t="s">
        <v>1083</v>
      </c>
      <c r="I3813" s="0" t="s">
        <v>15</v>
      </c>
      <c r="J3813" s="0" t="s">
        <v>16</v>
      </c>
      <c r="K3813" s="0" t="n">
        <v>3.55</v>
      </c>
      <c r="L3813" s="0" t="n">
        <v>0.00408893432149246</v>
      </c>
    </row>
    <row r="3814" customFormat="false" ht="15" hidden="false" customHeight="false" outlineLevel="0" collapsed="false">
      <c r="A3814" s="0" t="n">
        <v>11749</v>
      </c>
      <c r="B3814" s="0" t="s">
        <v>75</v>
      </c>
      <c r="C3814" s="0" t="n">
        <v>566939</v>
      </c>
      <c r="D3814" s="0" t="n">
        <v>567132</v>
      </c>
      <c r="E3814" s="0" t="s">
        <v>13</v>
      </c>
      <c r="F3814" s="0" t="n">
        <f aca="false">D3814-C3814+1</f>
        <v>194</v>
      </c>
      <c r="H3814" s="0" t="s">
        <v>1687</v>
      </c>
      <c r="I3814" s="0" t="s">
        <v>15</v>
      </c>
      <c r="J3814" s="0" t="s">
        <v>16</v>
      </c>
      <c r="K3814" s="0" t="n">
        <v>5.0462703962704</v>
      </c>
      <c r="L3814" s="0" t="n">
        <v>0.00103842159916926</v>
      </c>
    </row>
    <row r="3815" customFormat="false" ht="15" hidden="false" customHeight="false" outlineLevel="0" collapsed="false">
      <c r="A3815" s="0" t="n">
        <v>11752</v>
      </c>
      <c r="B3815" s="0" t="s">
        <v>94</v>
      </c>
      <c r="C3815" s="0" t="n">
        <v>1106717</v>
      </c>
      <c r="D3815" s="0" t="n">
        <v>1106823</v>
      </c>
      <c r="E3815" s="0" t="s">
        <v>18</v>
      </c>
      <c r="F3815" s="0" t="n">
        <f aca="false">D3815-C3815+1</f>
        <v>107</v>
      </c>
      <c r="H3815" s="0" t="s">
        <v>1327</v>
      </c>
      <c r="I3815" s="0" t="s">
        <v>15</v>
      </c>
      <c r="J3815" s="0" t="s">
        <v>16</v>
      </c>
      <c r="K3815" s="0" t="n">
        <v>1.95416666666667</v>
      </c>
      <c r="L3815" s="0" t="n">
        <v>0.00152380952380952</v>
      </c>
    </row>
    <row r="3816" customFormat="false" ht="15" hidden="false" customHeight="false" outlineLevel="0" collapsed="false">
      <c r="A3816" s="0" t="n">
        <v>11753</v>
      </c>
      <c r="B3816" s="0" t="s">
        <v>32</v>
      </c>
      <c r="C3816" s="0" t="n">
        <v>901136</v>
      </c>
      <c r="D3816" s="0" t="n">
        <v>901274</v>
      </c>
      <c r="E3816" s="0" t="s">
        <v>18</v>
      </c>
      <c r="F3816" s="0" t="n">
        <f aca="false">D3816-C3816+1</f>
        <v>139</v>
      </c>
      <c r="H3816" s="0" t="s">
        <v>203</v>
      </c>
      <c r="I3816" s="0" t="s">
        <v>15</v>
      </c>
      <c r="J3816" s="0" t="s">
        <v>16</v>
      </c>
      <c r="K3816" s="0" t="n">
        <v>7.21428571428571</v>
      </c>
      <c r="L3816" s="0" t="n">
        <v>0.00158688177730759</v>
      </c>
    </row>
    <row r="3817" customFormat="false" ht="15" hidden="false" customHeight="false" outlineLevel="0" collapsed="false">
      <c r="A3817" s="0" t="n">
        <v>11754</v>
      </c>
      <c r="B3817" s="0" t="s">
        <v>35</v>
      </c>
      <c r="C3817" s="0" t="n">
        <v>178435</v>
      </c>
      <c r="D3817" s="0" t="n">
        <v>178601</v>
      </c>
      <c r="E3817" s="0" t="s">
        <v>13</v>
      </c>
      <c r="F3817" s="0" t="n">
        <f aca="false">D3817-C3817+1</f>
        <v>167</v>
      </c>
      <c r="I3817" s="0" t="s">
        <v>34</v>
      </c>
      <c r="K3817" s="0" t="n">
        <v>3.72822943722944</v>
      </c>
      <c r="L3817" s="0" t="n">
        <v>0</v>
      </c>
    </row>
    <row r="3818" customFormat="false" ht="15" hidden="false" customHeight="false" outlineLevel="0" collapsed="false">
      <c r="A3818" s="0" t="n">
        <v>11763</v>
      </c>
      <c r="B3818" s="0" t="s">
        <v>22</v>
      </c>
      <c r="C3818" s="0" t="n">
        <v>787796</v>
      </c>
      <c r="D3818" s="0" t="n">
        <v>787960</v>
      </c>
      <c r="E3818" s="0" t="s">
        <v>18</v>
      </c>
      <c r="F3818" s="0" t="n">
        <f aca="false">D3818-C3818+1</f>
        <v>165</v>
      </c>
      <c r="H3818" s="0" t="s">
        <v>1569</v>
      </c>
      <c r="I3818" s="0" t="s">
        <v>15</v>
      </c>
      <c r="J3818" s="0" t="s">
        <v>16</v>
      </c>
      <c r="K3818" s="0" t="n">
        <v>1.36862585943468</v>
      </c>
      <c r="L3818" s="0" t="n">
        <v>0.00341398248478551</v>
      </c>
    </row>
    <row r="3819" customFormat="false" ht="15" hidden="false" customHeight="false" outlineLevel="0" collapsed="false">
      <c r="A3819" s="0" t="n">
        <v>11764</v>
      </c>
      <c r="B3819" s="0" t="s">
        <v>40</v>
      </c>
      <c r="C3819" s="0" t="n">
        <v>844844</v>
      </c>
      <c r="D3819" s="0" t="n">
        <v>845064</v>
      </c>
      <c r="E3819" s="0" t="s">
        <v>18</v>
      </c>
      <c r="F3819" s="0" t="n">
        <f aca="false">D3819-C3819+1</f>
        <v>221</v>
      </c>
      <c r="H3819" s="0" t="s">
        <v>1900</v>
      </c>
      <c r="I3819" s="0" t="s">
        <v>15</v>
      </c>
      <c r="J3819" s="0" t="s">
        <v>267</v>
      </c>
      <c r="K3819" s="0" t="n">
        <v>3.16043603883894</v>
      </c>
      <c r="L3819" s="0" t="n">
        <v>0.0011883541295306</v>
      </c>
    </row>
    <row r="3820" customFormat="false" ht="15" hidden="false" customHeight="false" outlineLevel="0" collapsed="false">
      <c r="A3820" s="0" t="n">
        <v>11772</v>
      </c>
      <c r="B3820" s="0" t="s">
        <v>35</v>
      </c>
      <c r="C3820" s="0" t="n">
        <v>801712</v>
      </c>
      <c r="D3820" s="0" t="n">
        <v>801809</v>
      </c>
      <c r="E3820" s="0" t="s">
        <v>13</v>
      </c>
      <c r="F3820" s="0" t="n">
        <f aca="false">D3820-C3820+1</f>
        <v>98</v>
      </c>
      <c r="H3820" s="0" t="s">
        <v>627</v>
      </c>
      <c r="I3820" s="0" t="s">
        <v>15</v>
      </c>
      <c r="J3820" s="0" t="s">
        <v>16</v>
      </c>
      <c r="K3820" s="0" t="n">
        <v>1.57326007326007</v>
      </c>
      <c r="L3820" s="0" t="n">
        <v>0.0044012748520261</v>
      </c>
    </row>
    <row r="3821" customFormat="false" ht="15" hidden="false" customHeight="false" outlineLevel="0" collapsed="false">
      <c r="A3821" s="0" t="n">
        <v>11775</v>
      </c>
      <c r="B3821" s="0" t="s">
        <v>29</v>
      </c>
      <c r="C3821" s="0" t="n">
        <v>1578735</v>
      </c>
      <c r="D3821" s="0" t="n">
        <v>1578882</v>
      </c>
      <c r="E3821" s="0" t="s">
        <v>13</v>
      </c>
      <c r="F3821" s="0" t="n">
        <f aca="false">D3821-C3821+1</f>
        <v>148</v>
      </c>
      <c r="H3821" s="0" t="s">
        <v>335</v>
      </c>
      <c r="I3821" s="0" t="s">
        <v>15</v>
      </c>
      <c r="J3821" s="0" t="s">
        <v>16</v>
      </c>
      <c r="K3821" s="0" t="n">
        <v>1.94642857142857</v>
      </c>
      <c r="L3821" s="0" t="n">
        <v>0.000974025974025974</v>
      </c>
    </row>
    <row r="3822" customFormat="false" ht="15" hidden="false" customHeight="false" outlineLevel="0" collapsed="false">
      <c r="A3822" s="0" t="n">
        <v>11777</v>
      </c>
      <c r="B3822" s="0" t="s">
        <v>37</v>
      </c>
      <c r="C3822" s="0" t="n">
        <v>2075126</v>
      </c>
      <c r="D3822" s="0" t="n">
        <v>2075423</v>
      </c>
      <c r="E3822" s="0" t="s">
        <v>13</v>
      </c>
      <c r="F3822" s="0" t="n">
        <f aca="false">D3822-C3822+1</f>
        <v>298</v>
      </c>
      <c r="H3822" s="0" t="s">
        <v>1216</v>
      </c>
      <c r="I3822" s="0" t="s">
        <v>15</v>
      </c>
      <c r="J3822" s="0" t="s">
        <v>16</v>
      </c>
      <c r="K3822" s="0" t="n">
        <v>5.58888888888887</v>
      </c>
      <c r="L3822" s="0" t="n">
        <v>0.00341398248478551</v>
      </c>
    </row>
    <row r="3823" customFormat="false" ht="15" hidden="false" customHeight="false" outlineLevel="0" collapsed="false">
      <c r="A3823" s="0" t="n">
        <v>11778</v>
      </c>
      <c r="B3823" s="0" t="s">
        <v>37</v>
      </c>
      <c r="C3823" s="0" t="n">
        <v>598431</v>
      </c>
      <c r="D3823" s="0" t="n">
        <v>598656</v>
      </c>
      <c r="E3823" s="0" t="s">
        <v>18</v>
      </c>
      <c r="F3823" s="0" t="n">
        <f aca="false">D3823-C3823+1</f>
        <v>226</v>
      </c>
      <c r="H3823" s="0" t="s">
        <v>1147</v>
      </c>
      <c r="I3823" s="0" t="s">
        <v>15</v>
      </c>
      <c r="J3823" s="0" t="s">
        <v>16</v>
      </c>
      <c r="K3823" s="0" t="n">
        <v>0.924104526973379</v>
      </c>
      <c r="L3823" s="0" t="n">
        <v>0.000899280575539568</v>
      </c>
    </row>
    <row r="3824" customFormat="false" ht="15" hidden="false" customHeight="false" outlineLevel="0" collapsed="false">
      <c r="A3824" s="0" t="n">
        <v>11780</v>
      </c>
      <c r="B3824" s="0" t="s">
        <v>40</v>
      </c>
      <c r="C3824" s="0" t="n">
        <v>920520</v>
      </c>
      <c r="D3824" s="0" t="n">
        <v>920672</v>
      </c>
      <c r="E3824" s="0" t="s">
        <v>13</v>
      </c>
      <c r="F3824" s="0" t="n">
        <f aca="false">D3824-C3824+1</f>
        <v>153</v>
      </c>
      <c r="H3824" s="0" t="s">
        <v>1901</v>
      </c>
      <c r="I3824" s="0" t="s">
        <v>15</v>
      </c>
      <c r="J3824" s="0" t="s">
        <v>16</v>
      </c>
      <c r="K3824" s="0" t="n">
        <v>5.1656162464986</v>
      </c>
      <c r="L3824" s="0" t="n">
        <v>0.00088261253309797</v>
      </c>
    </row>
    <row r="3825" customFormat="false" ht="15" hidden="false" customHeight="false" outlineLevel="0" collapsed="false">
      <c r="A3825" s="0" t="n">
        <v>11786</v>
      </c>
      <c r="B3825" s="0" t="s">
        <v>37</v>
      </c>
      <c r="C3825" s="0" t="n">
        <v>2884674</v>
      </c>
      <c r="D3825" s="0" t="n">
        <v>2884866</v>
      </c>
      <c r="E3825" s="0" t="s">
        <v>18</v>
      </c>
      <c r="F3825" s="0" t="n">
        <f aca="false">D3825-C3825+1</f>
        <v>193</v>
      </c>
      <c r="H3825" s="0" t="s">
        <v>1523</v>
      </c>
      <c r="I3825" s="0" t="s">
        <v>15</v>
      </c>
      <c r="J3825" s="0" t="s">
        <v>16</v>
      </c>
      <c r="K3825" s="0" t="n">
        <v>3.49404761904762</v>
      </c>
      <c r="L3825" s="0" t="n">
        <v>0.00224331320103538</v>
      </c>
    </row>
    <row r="3826" customFormat="false" ht="15" hidden="false" customHeight="false" outlineLevel="0" collapsed="false">
      <c r="A3826" s="0" t="n">
        <v>11789</v>
      </c>
      <c r="B3826" s="0" t="s">
        <v>32</v>
      </c>
      <c r="C3826" s="0" t="n">
        <v>2881516</v>
      </c>
      <c r="D3826" s="0" t="n">
        <v>2881677</v>
      </c>
      <c r="E3826" s="0" t="s">
        <v>18</v>
      </c>
      <c r="F3826" s="0" t="n">
        <f aca="false">D3826-C3826+1</f>
        <v>162</v>
      </c>
      <c r="H3826" s="0" t="s">
        <v>1015</v>
      </c>
      <c r="I3826" s="0" t="s">
        <v>15</v>
      </c>
      <c r="J3826" s="0" t="s">
        <v>16</v>
      </c>
      <c r="K3826" s="0" t="n">
        <v>2.59821428571428</v>
      </c>
      <c r="L3826" s="0" t="n">
        <v>0.00393754243041412</v>
      </c>
    </row>
    <row r="3827" customFormat="false" ht="15" hidden="false" customHeight="false" outlineLevel="0" collapsed="false">
      <c r="A3827" s="0" t="n">
        <v>11794</v>
      </c>
      <c r="B3827" s="0" t="s">
        <v>1542</v>
      </c>
      <c r="C3827" s="0" t="n">
        <v>9890</v>
      </c>
      <c r="D3827" s="0" t="n">
        <v>10026</v>
      </c>
      <c r="E3827" s="0" t="s">
        <v>13</v>
      </c>
      <c r="F3827" s="0" t="n">
        <f aca="false">D3827-C3827+1</f>
        <v>137</v>
      </c>
      <c r="H3827" s="0" t="s">
        <v>1902</v>
      </c>
      <c r="I3827" s="0" t="s">
        <v>15</v>
      </c>
      <c r="K3827" s="0" t="n">
        <v>1.60822510822511</v>
      </c>
      <c r="L3827" s="0" t="n">
        <v>0.00159936025589764</v>
      </c>
    </row>
    <row r="3828" customFormat="false" ht="15" hidden="false" customHeight="false" outlineLevel="0" collapsed="false">
      <c r="A3828" s="0" t="n">
        <v>11795</v>
      </c>
      <c r="B3828" s="0" t="s">
        <v>35</v>
      </c>
      <c r="C3828" s="0" t="n">
        <v>175807</v>
      </c>
      <c r="D3828" s="0" t="n">
        <v>175987</v>
      </c>
      <c r="E3828" s="0" t="s">
        <v>13</v>
      </c>
      <c r="F3828" s="0" t="n">
        <f aca="false">D3828-C3828+1</f>
        <v>181</v>
      </c>
      <c r="H3828" s="0" t="s">
        <v>1195</v>
      </c>
      <c r="I3828" s="0" t="s">
        <v>15</v>
      </c>
      <c r="J3828" s="0" t="s">
        <v>16</v>
      </c>
      <c r="K3828" s="0" t="n">
        <v>3.10143290441177</v>
      </c>
      <c r="L3828" s="0" t="n">
        <v>0</v>
      </c>
    </row>
    <row r="3829" customFormat="false" ht="15" hidden="false" customHeight="false" outlineLevel="0" collapsed="false">
      <c r="A3829" s="0" t="n">
        <v>11797</v>
      </c>
      <c r="B3829" s="0" t="s">
        <v>40</v>
      </c>
      <c r="C3829" s="0" t="n">
        <v>877293</v>
      </c>
      <c r="D3829" s="0" t="n">
        <v>877457</v>
      </c>
      <c r="E3829" s="0" t="s">
        <v>13</v>
      </c>
      <c r="F3829" s="0" t="n">
        <f aca="false">D3829-C3829+1</f>
        <v>165</v>
      </c>
      <c r="H3829" s="0" t="s">
        <v>1903</v>
      </c>
      <c r="I3829" s="0" t="s">
        <v>15</v>
      </c>
      <c r="J3829" s="0" t="s">
        <v>16</v>
      </c>
      <c r="K3829" s="0" t="n">
        <v>4.16019730776323</v>
      </c>
      <c r="L3829" s="0" t="n">
        <v>0.000733675715333823</v>
      </c>
    </row>
    <row r="3830" customFormat="false" ht="15" hidden="false" customHeight="false" outlineLevel="0" collapsed="false">
      <c r="A3830" s="0" t="n">
        <v>11810</v>
      </c>
      <c r="B3830" s="0" t="s">
        <v>32</v>
      </c>
      <c r="C3830" s="0" t="n">
        <v>658790</v>
      </c>
      <c r="D3830" s="0" t="n">
        <v>658926</v>
      </c>
      <c r="E3830" s="0" t="s">
        <v>13</v>
      </c>
      <c r="F3830" s="0" t="n">
        <f aca="false">D3830-C3830+1</f>
        <v>137</v>
      </c>
      <c r="H3830" s="0" t="s">
        <v>33</v>
      </c>
      <c r="I3830" s="0" t="s">
        <v>15</v>
      </c>
      <c r="J3830" s="0" t="s">
        <v>16</v>
      </c>
      <c r="K3830" s="0" t="n">
        <v>2.45333333333333</v>
      </c>
      <c r="L3830" s="0" t="n">
        <v>0.00104239054899236</v>
      </c>
    </row>
    <row r="3831" customFormat="false" ht="15" hidden="false" customHeight="false" outlineLevel="0" collapsed="false">
      <c r="A3831" s="0" t="n">
        <v>11812</v>
      </c>
      <c r="B3831" s="0" t="s">
        <v>24</v>
      </c>
      <c r="C3831" s="0" t="n">
        <v>920776</v>
      </c>
      <c r="D3831" s="0" t="n">
        <v>920935</v>
      </c>
      <c r="E3831" s="0" t="s">
        <v>18</v>
      </c>
      <c r="F3831" s="0" t="n">
        <f aca="false">D3831-C3831+1</f>
        <v>160</v>
      </c>
      <c r="I3831" s="0" t="s">
        <v>34</v>
      </c>
      <c r="K3831" s="0" t="n">
        <v>0.127069212866565</v>
      </c>
      <c r="L3831" s="0" t="n">
        <v>0.00258815917178907</v>
      </c>
    </row>
    <row r="3832" customFormat="false" ht="15" hidden="false" customHeight="false" outlineLevel="0" collapsed="false">
      <c r="A3832" s="0" t="n">
        <v>11814</v>
      </c>
      <c r="B3832" s="0" t="s">
        <v>32</v>
      </c>
      <c r="C3832" s="0" t="n">
        <v>234303</v>
      </c>
      <c r="D3832" s="0" t="n">
        <v>234496</v>
      </c>
      <c r="E3832" s="0" t="s">
        <v>13</v>
      </c>
      <c r="F3832" s="0" t="n">
        <f aca="false">D3832-C3832+1</f>
        <v>194</v>
      </c>
      <c r="H3832" s="0" t="s">
        <v>216</v>
      </c>
      <c r="I3832" s="0" t="s">
        <v>15</v>
      </c>
      <c r="J3832" s="0" t="s">
        <v>16</v>
      </c>
      <c r="K3832" s="0" t="n">
        <v>1.1570709382151</v>
      </c>
      <c r="L3832" s="0" t="n">
        <v>0.00258815917178907</v>
      </c>
    </row>
    <row r="3833" customFormat="false" ht="15" hidden="false" customHeight="false" outlineLevel="0" collapsed="false">
      <c r="A3833" s="0" t="n">
        <v>11827</v>
      </c>
      <c r="B3833" s="0" t="s">
        <v>35</v>
      </c>
      <c r="C3833" s="0" t="n">
        <v>874673</v>
      </c>
      <c r="D3833" s="0" t="n">
        <v>874820</v>
      </c>
      <c r="E3833" s="0" t="s">
        <v>13</v>
      </c>
      <c r="F3833" s="0" t="n">
        <f aca="false">D3833-C3833+1</f>
        <v>148</v>
      </c>
      <c r="H3833" s="0" t="s">
        <v>1904</v>
      </c>
      <c r="I3833" s="0" t="s">
        <v>15</v>
      </c>
      <c r="J3833" s="0" t="s">
        <v>16</v>
      </c>
      <c r="K3833" s="0" t="n">
        <v>5.14807692307693</v>
      </c>
      <c r="L3833" s="0" t="n">
        <v>0.00179018976011457</v>
      </c>
    </row>
    <row r="3834" customFormat="false" ht="15" hidden="false" customHeight="false" outlineLevel="0" collapsed="false">
      <c r="A3834" s="0" t="n">
        <v>11828</v>
      </c>
      <c r="B3834" s="0" t="s">
        <v>40</v>
      </c>
      <c r="C3834" s="0" t="n">
        <v>505320</v>
      </c>
      <c r="D3834" s="0" t="n">
        <v>505458</v>
      </c>
      <c r="E3834" s="0" t="s">
        <v>18</v>
      </c>
      <c r="F3834" s="0" t="n">
        <f aca="false">D3834-C3834+1</f>
        <v>139</v>
      </c>
      <c r="H3834" s="0" t="s">
        <v>1905</v>
      </c>
      <c r="I3834" s="0" t="s">
        <v>15</v>
      </c>
      <c r="J3834" s="0" t="s">
        <v>16</v>
      </c>
      <c r="K3834" s="0" t="n">
        <v>0.487506400409626</v>
      </c>
      <c r="L3834" s="0" t="n">
        <v>0.00341398248478551</v>
      </c>
    </row>
    <row r="3835" customFormat="false" ht="15" hidden="false" customHeight="false" outlineLevel="0" collapsed="false">
      <c r="A3835" s="0" t="n">
        <v>11829</v>
      </c>
      <c r="B3835" s="0" t="s">
        <v>48</v>
      </c>
      <c r="C3835" s="0" t="n">
        <v>689221</v>
      </c>
      <c r="D3835" s="0" t="n">
        <v>689350</v>
      </c>
      <c r="E3835" s="0" t="s">
        <v>13</v>
      </c>
      <c r="F3835" s="0" t="n">
        <f aca="false">D3835-C3835+1</f>
        <v>130</v>
      </c>
      <c r="H3835" s="0" t="s">
        <v>109</v>
      </c>
      <c r="I3835" s="0" t="s">
        <v>15</v>
      </c>
      <c r="J3835" s="0" t="s">
        <v>16</v>
      </c>
      <c r="K3835" s="0" t="n">
        <v>8.69053030303029</v>
      </c>
      <c r="L3835" s="0" t="n">
        <v>0.00119904076738609</v>
      </c>
    </row>
    <row r="3836" customFormat="false" ht="15" hidden="false" customHeight="false" outlineLevel="0" collapsed="false">
      <c r="A3836" s="0" t="n">
        <v>11832</v>
      </c>
      <c r="B3836" s="0" t="s">
        <v>80</v>
      </c>
      <c r="C3836" s="0" t="n">
        <v>772703</v>
      </c>
      <c r="D3836" s="0" t="n">
        <v>772928</v>
      </c>
      <c r="E3836" s="0" t="s">
        <v>18</v>
      </c>
      <c r="F3836" s="0" t="n">
        <f aca="false">D3836-C3836+1</f>
        <v>226</v>
      </c>
      <c r="H3836" s="0" t="s">
        <v>1906</v>
      </c>
      <c r="I3836" s="0" t="s">
        <v>15</v>
      </c>
      <c r="J3836" s="0" t="s">
        <v>16</v>
      </c>
      <c r="K3836" s="0" t="n">
        <v>6.10624791836506</v>
      </c>
      <c r="L3836" s="0" t="n">
        <v>0</v>
      </c>
    </row>
    <row r="3837" customFormat="false" ht="15" hidden="false" customHeight="false" outlineLevel="0" collapsed="false">
      <c r="A3837" s="0" t="n">
        <v>11834</v>
      </c>
      <c r="B3837" s="0" t="s">
        <v>32</v>
      </c>
      <c r="C3837" s="0" t="n">
        <v>453484</v>
      </c>
      <c r="D3837" s="0" t="n">
        <v>453734</v>
      </c>
      <c r="E3837" s="0" t="s">
        <v>13</v>
      </c>
      <c r="F3837" s="0" t="n">
        <f aca="false">D3837-C3837+1</f>
        <v>251</v>
      </c>
      <c r="H3837" s="0" t="s">
        <v>1740</v>
      </c>
      <c r="I3837" s="0" t="s">
        <v>15</v>
      </c>
      <c r="J3837" s="0" t="s">
        <v>16</v>
      </c>
      <c r="K3837" s="0" t="n">
        <v>0.247443977591036</v>
      </c>
      <c r="L3837" s="0" t="n">
        <v>0.00148809523809524</v>
      </c>
    </row>
    <row r="3838" customFormat="false" ht="15" hidden="false" customHeight="false" outlineLevel="0" collapsed="false">
      <c r="A3838" s="0" t="n">
        <v>11837</v>
      </c>
      <c r="B3838" s="0" t="s">
        <v>32</v>
      </c>
      <c r="C3838" s="0" t="n">
        <v>658275</v>
      </c>
      <c r="D3838" s="0" t="n">
        <v>658481</v>
      </c>
      <c r="E3838" s="0" t="s">
        <v>13</v>
      </c>
      <c r="F3838" s="0" t="n">
        <f aca="false">D3838-C3838+1</f>
        <v>207</v>
      </c>
      <c r="H3838" s="0" t="s">
        <v>33</v>
      </c>
      <c r="I3838" s="0" t="s">
        <v>15</v>
      </c>
      <c r="J3838" s="0" t="s">
        <v>16</v>
      </c>
      <c r="K3838" s="0" t="n">
        <v>3.2201680672269</v>
      </c>
      <c r="L3838" s="0" t="n">
        <v>0.00128617363344051</v>
      </c>
    </row>
    <row r="3839" customFormat="false" ht="15" hidden="false" customHeight="false" outlineLevel="0" collapsed="false">
      <c r="A3839" s="0" t="n">
        <v>11839</v>
      </c>
      <c r="B3839" s="0" t="s">
        <v>22</v>
      </c>
      <c r="C3839" s="0" t="n">
        <v>1051909</v>
      </c>
      <c r="D3839" s="0" t="n">
        <v>1052080</v>
      </c>
      <c r="E3839" s="0" t="s">
        <v>18</v>
      </c>
      <c r="F3839" s="0" t="n">
        <f aca="false">D3839-C3839+1</f>
        <v>172</v>
      </c>
      <c r="H3839" s="0" t="s">
        <v>47</v>
      </c>
      <c r="I3839" s="0" t="s">
        <v>15</v>
      </c>
      <c r="J3839" s="0" t="s">
        <v>16</v>
      </c>
      <c r="K3839" s="0" t="n">
        <v>26.9047619047619</v>
      </c>
      <c r="L3839" s="0" t="n">
        <v>0.00179018976011457</v>
      </c>
    </row>
    <row r="3840" customFormat="false" ht="15" hidden="false" customHeight="false" outlineLevel="0" collapsed="false">
      <c r="A3840" s="0" t="n">
        <v>11840</v>
      </c>
      <c r="B3840" s="0" t="s">
        <v>24</v>
      </c>
      <c r="C3840" s="0" t="n">
        <v>485357</v>
      </c>
      <c r="D3840" s="0" t="n">
        <v>485552</v>
      </c>
      <c r="E3840" s="0" t="s">
        <v>13</v>
      </c>
      <c r="F3840" s="0" t="n">
        <f aca="false">D3840-C3840+1</f>
        <v>196</v>
      </c>
      <c r="H3840" s="0" t="s">
        <v>1089</v>
      </c>
      <c r="I3840" s="0" t="s">
        <v>15</v>
      </c>
      <c r="J3840" s="0" t="s">
        <v>16</v>
      </c>
      <c r="K3840" s="0" t="n">
        <v>2.80386904761905</v>
      </c>
      <c r="L3840" s="0" t="n">
        <v>0.000769230769230769</v>
      </c>
    </row>
    <row r="3841" customFormat="false" ht="15" hidden="false" customHeight="false" outlineLevel="0" collapsed="false">
      <c r="A3841" s="0" t="n">
        <v>11846</v>
      </c>
      <c r="B3841" s="0" t="s">
        <v>24</v>
      </c>
      <c r="C3841" s="0" t="n">
        <v>241504</v>
      </c>
      <c r="D3841" s="0" t="n">
        <v>241659</v>
      </c>
      <c r="E3841" s="0" t="s">
        <v>13</v>
      </c>
      <c r="F3841" s="0" t="n">
        <f aca="false">D3841-C3841+1</f>
        <v>156</v>
      </c>
      <c r="H3841" s="0" t="s">
        <v>240</v>
      </c>
      <c r="I3841" s="0" t="s">
        <v>15</v>
      </c>
      <c r="J3841" s="0" t="s">
        <v>16</v>
      </c>
      <c r="K3841" s="0" t="n">
        <v>2.66740843630498</v>
      </c>
      <c r="L3841" s="0" t="n">
        <v>0</v>
      </c>
    </row>
    <row r="3842" customFormat="false" ht="15" hidden="false" customHeight="false" outlineLevel="0" collapsed="false">
      <c r="A3842" s="0" t="n">
        <v>11852</v>
      </c>
      <c r="B3842" s="0" t="s">
        <v>32</v>
      </c>
      <c r="C3842" s="0" t="n">
        <v>2822530</v>
      </c>
      <c r="D3842" s="0" t="n">
        <v>2822682</v>
      </c>
      <c r="E3842" s="0" t="s">
        <v>13</v>
      </c>
      <c r="F3842" s="0" t="n">
        <f aca="false">D3842-C3842+1</f>
        <v>153</v>
      </c>
      <c r="H3842" s="0" t="s">
        <v>651</v>
      </c>
      <c r="I3842" s="0" t="s">
        <v>15</v>
      </c>
      <c r="J3842" s="0" t="s">
        <v>16</v>
      </c>
      <c r="K3842" s="0" t="n">
        <v>5.46726190476191</v>
      </c>
      <c r="L3842" s="0" t="n">
        <v>0.000974025974025974</v>
      </c>
    </row>
    <row r="3843" customFormat="false" ht="15" hidden="false" customHeight="false" outlineLevel="0" collapsed="false">
      <c r="A3843" s="0" t="n">
        <v>11853</v>
      </c>
      <c r="B3843" s="0" t="s">
        <v>48</v>
      </c>
      <c r="C3843" s="0" t="n">
        <v>747967</v>
      </c>
      <c r="D3843" s="0" t="n">
        <v>748134</v>
      </c>
      <c r="E3843" s="0" t="s">
        <v>18</v>
      </c>
      <c r="F3843" s="0" t="n">
        <f aca="false">D3843-C3843+1</f>
        <v>168</v>
      </c>
      <c r="H3843" s="0" t="s">
        <v>606</v>
      </c>
      <c r="I3843" s="0" t="s">
        <v>15</v>
      </c>
      <c r="J3843" s="0" t="s">
        <v>16</v>
      </c>
      <c r="K3843" s="0" t="n">
        <v>3.16415513833992</v>
      </c>
      <c r="L3843" s="0" t="n">
        <v>0.00148809523809524</v>
      </c>
    </row>
    <row r="3844" customFormat="false" ht="15" hidden="false" customHeight="false" outlineLevel="0" collapsed="false">
      <c r="A3844" s="0" t="n">
        <v>11854</v>
      </c>
      <c r="B3844" s="0" t="s">
        <v>32</v>
      </c>
      <c r="C3844" s="0" t="n">
        <v>504580</v>
      </c>
      <c r="D3844" s="0" t="n">
        <v>504690</v>
      </c>
      <c r="E3844" s="0" t="s">
        <v>13</v>
      </c>
      <c r="F3844" s="0" t="n">
        <f aca="false">D3844-C3844+1</f>
        <v>111</v>
      </c>
      <c r="H3844" s="0" t="s">
        <v>1907</v>
      </c>
      <c r="I3844" s="0" t="s">
        <v>15</v>
      </c>
      <c r="J3844" s="0" t="s">
        <v>16</v>
      </c>
      <c r="K3844" s="0" t="n">
        <v>2.83996887248742</v>
      </c>
      <c r="L3844" s="0" t="n">
        <v>0.00269541778975741</v>
      </c>
    </row>
    <row r="3845" customFormat="false" ht="15" hidden="false" customHeight="false" outlineLevel="0" collapsed="false">
      <c r="A3845" s="0" t="n">
        <v>11858</v>
      </c>
      <c r="B3845" s="0" t="s">
        <v>35</v>
      </c>
      <c r="C3845" s="0" t="n">
        <v>1166699</v>
      </c>
      <c r="D3845" s="0" t="n">
        <v>1166816</v>
      </c>
      <c r="E3845" s="0" t="s">
        <v>18</v>
      </c>
      <c r="F3845" s="0" t="n">
        <f aca="false">D3845-C3845+1</f>
        <v>118</v>
      </c>
      <c r="H3845" s="0" t="s">
        <v>50</v>
      </c>
      <c r="I3845" s="0" t="s">
        <v>15</v>
      </c>
      <c r="J3845" s="0" t="s">
        <v>16</v>
      </c>
      <c r="K3845" s="0" t="n">
        <v>5.26190476190476</v>
      </c>
      <c r="L3845" s="0" t="n">
        <v>0.00126143172500788</v>
      </c>
    </row>
    <row r="3846" customFormat="false" ht="15" hidden="false" customHeight="false" outlineLevel="0" collapsed="false">
      <c r="A3846" s="0" t="n">
        <v>11860</v>
      </c>
      <c r="B3846" s="0" t="s">
        <v>80</v>
      </c>
      <c r="C3846" s="0" t="n">
        <v>17111</v>
      </c>
      <c r="D3846" s="0" t="n">
        <v>17218</v>
      </c>
      <c r="E3846" s="0" t="s">
        <v>13</v>
      </c>
      <c r="F3846" s="0" t="n">
        <f aca="false">D3846-C3846+1</f>
        <v>108</v>
      </c>
      <c r="I3846" s="0" t="s">
        <v>34</v>
      </c>
      <c r="K3846" s="0" t="n">
        <v>3.2984126984127</v>
      </c>
      <c r="L3846" s="0" t="n">
        <v>0.00266355918095555</v>
      </c>
    </row>
    <row r="3847" customFormat="false" ht="15" hidden="false" customHeight="false" outlineLevel="0" collapsed="false">
      <c r="A3847" s="0" t="n">
        <v>11861</v>
      </c>
      <c r="B3847" s="0" t="s">
        <v>29</v>
      </c>
      <c r="C3847" s="0" t="n">
        <v>586512</v>
      </c>
      <c r="D3847" s="0" t="n">
        <v>586675</v>
      </c>
      <c r="E3847" s="0" t="s">
        <v>18</v>
      </c>
      <c r="F3847" s="0" t="n">
        <f aca="false">D3847-C3847+1</f>
        <v>164</v>
      </c>
      <c r="H3847" s="0" t="s">
        <v>598</v>
      </c>
      <c r="I3847" s="0" t="s">
        <v>15</v>
      </c>
      <c r="J3847" s="0" t="s">
        <v>16</v>
      </c>
      <c r="K3847" s="0" t="n">
        <v>4.0042735042735</v>
      </c>
      <c r="L3847" s="0" t="n">
        <v>0.00158478605388273</v>
      </c>
    </row>
    <row r="3848" customFormat="false" ht="15" hidden="false" customHeight="false" outlineLevel="0" collapsed="false">
      <c r="A3848" s="0" t="n">
        <v>11862</v>
      </c>
      <c r="B3848" s="0" t="s">
        <v>37</v>
      </c>
      <c r="C3848" s="0" t="n">
        <v>2206426</v>
      </c>
      <c r="D3848" s="0" t="n">
        <v>2206607</v>
      </c>
      <c r="E3848" s="0" t="s">
        <v>18</v>
      </c>
      <c r="F3848" s="0" t="n">
        <f aca="false">D3848-C3848+1</f>
        <v>182</v>
      </c>
      <c r="H3848" s="0" t="s">
        <v>155</v>
      </c>
      <c r="I3848" s="0" t="s">
        <v>15</v>
      </c>
      <c r="J3848" s="0" t="s">
        <v>16</v>
      </c>
      <c r="K3848" s="0" t="n">
        <v>3.79166666666666</v>
      </c>
      <c r="L3848" s="0" t="n">
        <v>0.00341398248478551</v>
      </c>
    </row>
    <row r="3849" customFormat="false" ht="15" hidden="false" customHeight="false" outlineLevel="0" collapsed="false">
      <c r="A3849" s="0" t="n">
        <v>11866</v>
      </c>
      <c r="B3849" s="0" t="s">
        <v>17</v>
      </c>
      <c r="C3849" s="0" t="n">
        <v>683174</v>
      </c>
      <c r="D3849" s="0" t="n">
        <v>683372</v>
      </c>
      <c r="E3849" s="0" t="s">
        <v>18</v>
      </c>
      <c r="F3849" s="0" t="n">
        <f aca="false">D3849-C3849+1</f>
        <v>199</v>
      </c>
      <c r="H3849" s="0" t="s">
        <v>1908</v>
      </c>
      <c r="I3849" s="0" t="s">
        <v>15</v>
      </c>
      <c r="J3849" s="0" t="s">
        <v>16</v>
      </c>
      <c r="K3849" s="0" t="n">
        <v>1.63690476190476</v>
      </c>
      <c r="L3849" s="0" t="n">
        <v>0.0038061777192212</v>
      </c>
    </row>
    <row r="3850" customFormat="false" ht="15" hidden="false" customHeight="false" outlineLevel="0" collapsed="false">
      <c r="A3850" s="0" t="n">
        <v>11872</v>
      </c>
      <c r="B3850" s="0" t="s">
        <v>32</v>
      </c>
      <c r="C3850" s="0" t="n">
        <v>2729918</v>
      </c>
      <c r="D3850" s="0" t="n">
        <v>2730207</v>
      </c>
      <c r="E3850" s="0" t="s">
        <v>13</v>
      </c>
      <c r="F3850" s="0" t="n">
        <f aca="false">D3850-C3850+1</f>
        <v>290</v>
      </c>
      <c r="H3850" s="0" t="s">
        <v>405</v>
      </c>
      <c r="I3850" s="0" t="s">
        <v>15</v>
      </c>
      <c r="J3850" s="0" t="s">
        <v>16</v>
      </c>
      <c r="K3850" s="0" t="n">
        <v>2.58381096028155</v>
      </c>
      <c r="L3850" s="0" t="n">
        <v>0.00192678227360308</v>
      </c>
    </row>
    <row r="3851" customFormat="false" ht="15" hidden="false" customHeight="false" outlineLevel="0" collapsed="false">
      <c r="A3851" s="0" t="n">
        <v>11875</v>
      </c>
      <c r="B3851" s="0" t="s">
        <v>37</v>
      </c>
      <c r="C3851" s="0" t="n">
        <v>2208756</v>
      </c>
      <c r="D3851" s="0" t="n">
        <v>2208929</v>
      </c>
      <c r="E3851" s="0" t="s">
        <v>13</v>
      </c>
      <c r="F3851" s="0" t="n">
        <f aca="false">D3851-C3851+1</f>
        <v>174</v>
      </c>
      <c r="H3851" s="0" t="s">
        <v>1909</v>
      </c>
      <c r="I3851" s="0" t="s">
        <v>15</v>
      </c>
      <c r="J3851" s="0" t="s">
        <v>16</v>
      </c>
      <c r="K3851" s="0" t="n">
        <v>0.806135265700482</v>
      </c>
      <c r="L3851" s="0" t="n">
        <v>0.00163369032492285</v>
      </c>
    </row>
    <row r="3852" customFormat="false" ht="15" hidden="false" customHeight="false" outlineLevel="0" collapsed="false">
      <c r="A3852" s="0" t="n">
        <v>11876</v>
      </c>
      <c r="B3852" s="0" t="s">
        <v>32</v>
      </c>
      <c r="C3852" s="0" t="n">
        <v>861161</v>
      </c>
      <c r="D3852" s="0" t="n">
        <v>861318</v>
      </c>
      <c r="E3852" s="0" t="s">
        <v>18</v>
      </c>
      <c r="F3852" s="0" t="n">
        <f aca="false">D3852-C3852+1</f>
        <v>158</v>
      </c>
      <c r="H3852" s="0" t="s">
        <v>1142</v>
      </c>
      <c r="I3852" s="0" t="s">
        <v>15</v>
      </c>
      <c r="J3852" s="0" t="s">
        <v>16</v>
      </c>
      <c r="K3852" s="0" t="n">
        <v>2.13353596757852</v>
      </c>
      <c r="L3852" s="0" t="n">
        <v>0.000984251968503937</v>
      </c>
    </row>
    <row r="3853" customFormat="false" ht="15" hidden="false" customHeight="false" outlineLevel="0" collapsed="false">
      <c r="A3853" s="0" t="n">
        <v>11882</v>
      </c>
      <c r="B3853" s="0" t="s">
        <v>32</v>
      </c>
      <c r="C3853" s="0" t="n">
        <v>629322</v>
      </c>
      <c r="D3853" s="0" t="n">
        <v>629440</v>
      </c>
      <c r="E3853" s="0" t="s">
        <v>18</v>
      </c>
      <c r="F3853" s="0" t="n">
        <f aca="false">D3853-C3853+1</f>
        <v>119</v>
      </c>
      <c r="H3853" s="0" t="s">
        <v>701</v>
      </c>
      <c r="I3853" s="0" t="s">
        <v>15</v>
      </c>
      <c r="J3853" s="0" t="s">
        <v>16</v>
      </c>
      <c r="K3853" s="0" t="n">
        <v>4.68940145502646</v>
      </c>
      <c r="L3853" s="0" t="n">
        <v>0.00115340253748558</v>
      </c>
    </row>
    <row r="3854" customFormat="false" ht="15" hidden="false" customHeight="false" outlineLevel="0" collapsed="false">
      <c r="A3854" s="0" t="n">
        <v>11883</v>
      </c>
      <c r="B3854" s="0" t="s">
        <v>29</v>
      </c>
      <c r="C3854" s="0" t="n">
        <v>319706</v>
      </c>
      <c r="D3854" s="0" t="n">
        <v>319874</v>
      </c>
      <c r="E3854" s="0" t="s">
        <v>18</v>
      </c>
      <c r="F3854" s="0" t="n">
        <f aca="false">D3854-C3854+1</f>
        <v>169</v>
      </c>
      <c r="H3854" s="0" t="s">
        <v>1462</v>
      </c>
      <c r="I3854" s="0" t="s">
        <v>15</v>
      </c>
      <c r="J3854" s="0" t="s">
        <v>16</v>
      </c>
      <c r="K3854" s="0" t="n">
        <v>0.698273273273273</v>
      </c>
      <c r="L3854" s="0" t="n">
        <v>0.00212126568852749</v>
      </c>
    </row>
    <row r="3855" customFormat="false" ht="15" hidden="false" customHeight="false" outlineLevel="0" collapsed="false">
      <c r="A3855" s="0" t="n">
        <v>11891</v>
      </c>
      <c r="B3855" s="0" t="s">
        <v>37</v>
      </c>
      <c r="C3855" s="0" t="n">
        <v>2585351</v>
      </c>
      <c r="D3855" s="0" t="n">
        <v>2585522</v>
      </c>
      <c r="E3855" s="0" t="s">
        <v>18</v>
      </c>
      <c r="F3855" s="0" t="n">
        <f aca="false">D3855-C3855+1</f>
        <v>172</v>
      </c>
      <c r="H3855" s="0" t="s">
        <v>1910</v>
      </c>
      <c r="I3855" s="0" t="s">
        <v>15</v>
      </c>
      <c r="J3855" s="0" t="s">
        <v>16</v>
      </c>
      <c r="K3855" s="0" t="n">
        <v>2.43333333333334</v>
      </c>
      <c r="L3855" s="0" t="n">
        <v>0.00236247046911914</v>
      </c>
    </row>
    <row r="3856" customFormat="false" ht="15" hidden="false" customHeight="false" outlineLevel="0" collapsed="false">
      <c r="A3856" s="0" t="n">
        <v>11897</v>
      </c>
      <c r="B3856" s="0" t="s">
        <v>32</v>
      </c>
      <c r="C3856" s="0" t="n">
        <v>2804264</v>
      </c>
      <c r="D3856" s="0" t="n">
        <v>2804481</v>
      </c>
      <c r="E3856" s="0" t="s">
        <v>13</v>
      </c>
      <c r="F3856" s="0" t="n">
        <f aca="false">D3856-C3856+1</f>
        <v>218</v>
      </c>
      <c r="H3856" s="0" t="s">
        <v>1881</v>
      </c>
      <c r="I3856" s="0" t="s">
        <v>15</v>
      </c>
      <c r="J3856" s="0" t="s">
        <v>16</v>
      </c>
      <c r="K3856" s="0" t="n">
        <v>27.875</v>
      </c>
      <c r="L3856" s="0" t="n">
        <v>0.00349384778976151</v>
      </c>
    </row>
    <row r="3857" customFormat="false" ht="15" hidden="false" customHeight="false" outlineLevel="0" collapsed="false">
      <c r="A3857" s="0" t="n">
        <v>11899</v>
      </c>
      <c r="B3857" s="0" t="s">
        <v>35</v>
      </c>
      <c r="C3857" s="0" t="n">
        <v>793750</v>
      </c>
      <c r="D3857" s="0" t="n">
        <v>794008</v>
      </c>
      <c r="E3857" s="0" t="s">
        <v>13</v>
      </c>
      <c r="F3857" s="0" t="n">
        <f aca="false">D3857-C3857+1</f>
        <v>259</v>
      </c>
      <c r="G3857" s="0" t="s">
        <v>30</v>
      </c>
      <c r="H3857" s="0" t="s">
        <v>1399</v>
      </c>
      <c r="I3857" s="0" t="s">
        <v>15</v>
      </c>
      <c r="J3857" s="0" t="s">
        <v>16</v>
      </c>
      <c r="K3857" s="0" t="n">
        <v>4.95138888888889</v>
      </c>
      <c r="L3857" s="0" t="n">
        <v>0.00126984126984127</v>
      </c>
    </row>
    <row r="3858" customFormat="false" ht="15" hidden="false" customHeight="false" outlineLevel="0" collapsed="false">
      <c r="A3858" s="0" t="n">
        <v>11905</v>
      </c>
      <c r="B3858" s="0" t="s">
        <v>75</v>
      </c>
      <c r="C3858" s="0" t="n">
        <v>864572</v>
      </c>
      <c r="D3858" s="0" t="n">
        <v>865019</v>
      </c>
      <c r="E3858" s="0" t="s">
        <v>13</v>
      </c>
      <c r="F3858" s="0" t="n">
        <f aca="false">D3858-C3858+1</f>
        <v>448</v>
      </c>
      <c r="H3858" s="0" t="s">
        <v>1287</v>
      </c>
      <c r="I3858" s="0" t="s">
        <v>15</v>
      </c>
      <c r="J3858" s="0" t="s">
        <v>16</v>
      </c>
      <c r="K3858" s="0" t="n">
        <v>1.2359943977591</v>
      </c>
      <c r="L3858" s="0" t="n">
        <v>0.00375678308056213</v>
      </c>
    </row>
    <row r="3859" customFormat="false" ht="15" hidden="false" customHeight="false" outlineLevel="0" collapsed="false">
      <c r="A3859" s="0" t="n">
        <v>11907</v>
      </c>
      <c r="B3859" s="0" t="s">
        <v>22</v>
      </c>
      <c r="C3859" s="0" t="n">
        <v>1357317</v>
      </c>
      <c r="D3859" s="0" t="n">
        <v>1357570</v>
      </c>
      <c r="E3859" s="0" t="s">
        <v>18</v>
      </c>
      <c r="F3859" s="0" t="n">
        <f aca="false">D3859-C3859+1</f>
        <v>254</v>
      </c>
      <c r="H3859" s="0" t="s">
        <v>1911</v>
      </c>
      <c r="I3859" s="0" t="s">
        <v>15</v>
      </c>
      <c r="J3859" s="0" t="s">
        <v>16</v>
      </c>
      <c r="K3859" s="0" t="n">
        <v>4.91428571428572</v>
      </c>
      <c r="L3859" s="0" t="n">
        <v>0.00100267379679144</v>
      </c>
    </row>
    <row r="3860" customFormat="false" ht="15" hidden="false" customHeight="false" outlineLevel="0" collapsed="false">
      <c r="A3860" s="0" t="n">
        <v>11908</v>
      </c>
      <c r="B3860" s="0" t="s">
        <v>32</v>
      </c>
      <c r="C3860" s="0" t="n">
        <v>1746114</v>
      </c>
      <c r="D3860" s="0" t="n">
        <v>1746261</v>
      </c>
      <c r="E3860" s="0" t="s">
        <v>18</v>
      </c>
      <c r="F3860" s="0" t="n">
        <f aca="false">D3860-C3860+1</f>
        <v>148</v>
      </c>
      <c r="H3860" s="0" t="s">
        <v>812</v>
      </c>
      <c r="I3860" s="0" t="s">
        <v>15</v>
      </c>
      <c r="J3860" s="0" t="s">
        <v>16</v>
      </c>
      <c r="K3860" s="0" t="n">
        <v>2.5875</v>
      </c>
      <c r="L3860" s="0" t="n">
        <v>0.00341398248478551</v>
      </c>
    </row>
    <row r="3861" customFormat="false" ht="15" hidden="false" customHeight="false" outlineLevel="0" collapsed="false">
      <c r="A3861" s="0" t="n">
        <v>11918</v>
      </c>
      <c r="B3861" s="0" t="s">
        <v>40</v>
      </c>
      <c r="C3861" s="0" t="n">
        <v>555364</v>
      </c>
      <c r="D3861" s="0" t="n">
        <v>555513</v>
      </c>
      <c r="E3861" s="0" t="s">
        <v>13</v>
      </c>
      <c r="F3861" s="0" t="n">
        <f aca="false">D3861-C3861+1</f>
        <v>150</v>
      </c>
      <c r="H3861" s="0" t="s">
        <v>692</v>
      </c>
      <c r="I3861" s="0" t="s">
        <v>45</v>
      </c>
      <c r="J3861" s="0" t="s">
        <v>16</v>
      </c>
      <c r="K3861" s="0" t="n">
        <v>7.48571428571426</v>
      </c>
      <c r="L3861" s="0" t="n">
        <v>0.00101694915254237</v>
      </c>
    </row>
    <row r="3862" customFormat="false" ht="15" hidden="false" customHeight="false" outlineLevel="0" collapsed="false">
      <c r="A3862" s="0" t="n">
        <v>11919</v>
      </c>
      <c r="B3862" s="0" t="s">
        <v>32</v>
      </c>
      <c r="C3862" s="0" t="n">
        <v>159815</v>
      </c>
      <c r="D3862" s="0" t="n">
        <v>160060</v>
      </c>
      <c r="E3862" s="0" t="s">
        <v>13</v>
      </c>
      <c r="F3862" s="0" t="n">
        <f aca="false">D3862-C3862+1</f>
        <v>246</v>
      </c>
      <c r="H3862" s="0" t="s">
        <v>1912</v>
      </c>
      <c r="I3862" s="0" t="s">
        <v>15</v>
      </c>
      <c r="J3862" s="0" t="s">
        <v>16</v>
      </c>
      <c r="K3862" s="0" t="n">
        <v>0.87551990493167</v>
      </c>
      <c r="L3862" s="0" t="n">
        <v>0.00148809523809524</v>
      </c>
    </row>
    <row r="3863" customFormat="false" ht="15" hidden="false" customHeight="false" outlineLevel="0" collapsed="false">
      <c r="A3863" s="0" t="n">
        <v>11921</v>
      </c>
      <c r="B3863" s="0" t="s">
        <v>32</v>
      </c>
      <c r="C3863" s="0" t="n">
        <v>1664022</v>
      </c>
      <c r="D3863" s="0" t="n">
        <v>1664160</v>
      </c>
      <c r="E3863" s="0" t="s">
        <v>13</v>
      </c>
      <c r="F3863" s="0" t="n">
        <f aca="false">D3863-C3863+1</f>
        <v>139</v>
      </c>
      <c r="H3863" s="0" t="s">
        <v>1913</v>
      </c>
      <c r="I3863" s="0" t="s">
        <v>15</v>
      </c>
      <c r="J3863" s="0" t="s">
        <v>16</v>
      </c>
      <c r="K3863" s="0" t="n">
        <v>1.5975690975691</v>
      </c>
      <c r="L3863" s="0" t="n">
        <v>0.00212126568852749</v>
      </c>
    </row>
    <row r="3864" customFormat="false" ht="15" hidden="false" customHeight="false" outlineLevel="0" collapsed="false">
      <c r="A3864" s="0" t="n">
        <v>11923</v>
      </c>
      <c r="B3864" s="0" t="s">
        <v>40</v>
      </c>
      <c r="C3864" s="0" t="n">
        <v>1641458</v>
      </c>
      <c r="D3864" s="0" t="n">
        <v>1641590</v>
      </c>
      <c r="E3864" s="0" t="s">
        <v>18</v>
      </c>
      <c r="F3864" s="0" t="n">
        <f aca="false">D3864-C3864+1</f>
        <v>133</v>
      </c>
      <c r="H3864" s="0" t="s">
        <v>1190</v>
      </c>
      <c r="I3864" s="0" t="s">
        <v>15</v>
      </c>
      <c r="J3864" s="0" t="s">
        <v>16</v>
      </c>
      <c r="K3864" s="0" t="n">
        <v>0.748131692868535</v>
      </c>
      <c r="L3864" s="0" t="n">
        <v>0.00262338088211182</v>
      </c>
    </row>
    <row r="3865" customFormat="false" ht="15" hidden="false" customHeight="false" outlineLevel="0" collapsed="false">
      <c r="A3865" s="0" t="n">
        <v>11924</v>
      </c>
      <c r="B3865" s="0" t="s">
        <v>12</v>
      </c>
      <c r="C3865" s="0" t="n">
        <v>241247</v>
      </c>
      <c r="D3865" s="0" t="n">
        <v>241413</v>
      </c>
      <c r="E3865" s="0" t="s">
        <v>18</v>
      </c>
      <c r="F3865" s="0" t="n">
        <f aca="false">D3865-C3865+1</f>
        <v>167</v>
      </c>
      <c r="H3865" s="0" t="s">
        <v>1914</v>
      </c>
      <c r="I3865" s="0" t="s">
        <v>15</v>
      </c>
      <c r="J3865" s="0" t="s">
        <v>16</v>
      </c>
      <c r="K3865" s="0" t="n">
        <v>3.24750445632798</v>
      </c>
      <c r="L3865" s="0" t="n">
        <v>0.000987816924596642</v>
      </c>
    </row>
    <row r="3866" customFormat="false" ht="15" hidden="false" customHeight="false" outlineLevel="0" collapsed="false">
      <c r="A3866" s="0" t="n">
        <v>11926</v>
      </c>
      <c r="B3866" s="0" t="s">
        <v>75</v>
      </c>
      <c r="C3866" s="0" t="n">
        <v>1934571</v>
      </c>
      <c r="D3866" s="0" t="n">
        <v>1934724</v>
      </c>
      <c r="E3866" s="0" t="s">
        <v>18</v>
      </c>
      <c r="F3866" s="0" t="n">
        <f aca="false">D3866-C3866+1</f>
        <v>154</v>
      </c>
      <c r="H3866" s="0" t="s">
        <v>720</v>
      </c>
      <c r="I3866" s="0" t="s">
        <v>15</v>
      </c>
      <c r="J3866" s="0" t="s">
        <v>16</v>
      </c>
      <c r="K3866" s="0" t="n">
        <v>3.38282828282829</v>
      </c>
      <c r="L3866" s="0" t="n">
        <v>0.00126143172500788</v>
      </c>
    </row>
    <row r="3867" customFormat="false" ht="15" hidden="false" customHeight="false" outlineLevel="0" collapsed="false">
      <c r="A3867" s="0" t="n">
        <v>11929</v>
      </c>
      <c r="B3867" s="0" t="s">
        <v>12</v>
      </c>
      <c r="C3867" s="0" t="n">
        <v>95967</v>
      </c>
      <c r="D3867" s="0" t="n">
        <v>96212</v>
      </c>
      <c r="E3867" s="0" t="s">
        <v>18</v>
      </c>
      <c r="F3867" s="0" t="n">
        <f aca="false">D3867-C3867+1</f>
        <v>246</v>
      </c>
      <c r="I3867" s="0" t="s">
        <v>34</v>
      </c>
      <c r="K3867" s="0" t="n">
        <v>0.656523378582202</v>
      </c>
      <c r="L3867" s="0" t="n">
        <v>0.00418355340567394</v>
      </c>
    </row>
    <row r="3868" customFormat="false" ht="15" hidden="false" customHeight="false" outlineLevel="0" collapsed="false">
      <c r="A3868" s="0" t="n">
        <v>11942</v>
      </c>
      <c r="B3868" s="0" t="s">
        <v>48</v>
      </c>
      <c r="C3868" s="0" t="n">
        <v>908887</v>
      </c>
      <c r="D3868" s="0" t="n">
        <v>909009</v>
      </c>
      <c r="E3868" s="0" t="s">
        <v>13</v>
      </c>
      <c r="F3868" s="0" t="n">
        <f aca="false">D3868-C3868+1</f>
        <v>123</v>
      </c>
      <c r="H3868" s="0" t="s">
        <v>1915</v>
      </c>
      <c r="I3868" s="0" t="s">
        <v>15</v>
      </c>
      <c r="J3868" s="0" t="s">
        <v>16</v>
      </c>
      <c r="K3868" s="0" t="n">
        <v>4.04911754911754</v>
      </c>
      <c r="L3868" s="0" t="n">
        <v>0.00110619469026549</v>
      </c>
    </row>
    <row r="3869" customFormat="false" ht="15" hidden="false" customHeight="false" outlineLevel="0" collapsed="false">
      <c r="A3869" s="0" t="n">
        <v>11947</v>
      </c>
      <c r="B3869" s="0" t="s">
        <v>17</v>
      </c>
      <c r="C3869" s="0" t="n">
        <v>410050</v>
      </c>
      <c r="D3869" s="0" t="n">
        <v>410252</v>
      </c>
      <c r="E3869" s="0" t="s">
        <v>13</v>
      </c>
      <c r="F3869" s="0" t="n">
        <f aca="false">D3869-C3869+1</f>
        <v>203</v>
      </c>
      <c r="I3869" s="0" t="s">
        <v>34</v>
      </c>
      <c r="K3869" s="0" t="n">
        <v>2.60795454545455</v>
      </c>
      <c r="L3869" s="0" t="n">
        <v>0.00148809523809524</v>
      </c>
    </row>
    <row r="3870" customFormat="false" ht="15" hidden="false" customHeight="false" outlineLevel="0" collapsed="false">
      <c r="A3870" s="0" t="n">
        <v>11951</v>
      </c>
      <c r="B3870" s="0" t="s">
        <v>32</v>
      </c>
      <c r="C3870" s="0" t="n">
        <v>281159</v>
      </c>
      <c r="D3870" s="0" t="n">
        <v>281278</v>
      </c>
      <c r="E3870" s="0" t="s">
        <v>18</v>
      </c>
      <c r="F3870" s="0" t="n">
        <f aca="false">D3870-C3870+1</f>
        <v>120</v>
      </c>
      <c r="H3870" s="0" t="s">
        <v>466</v>
      </c>
      <c r="I3870" s="0" t="s">
        <v>15</v>
      </c>
      <c r="J3870" s="0" t="s">
        <v>16</v>
      </c>
      <c r="K3870" s="0" t="n">
        <v>25.8666666666667</v>
      </c>
      <c r="L3870" s="0" t="n">
        <v>0.00427298254181419</v>
      </c>
    </row>
    <row r="3871" customFormat="false" ht="15" hidden="false" customHeight="false" outlineLevel="0" collapsed="false">
      <c r="A3871" s="0" t="n">
        <v>11952</v>
      </c>
      <c r="B3871" s="0" t="s">
        <v>22</v>
      </c>
      <c r="C3871" s="0" t="n">
        <v>1334763</v>
      </c>
      <c r="D3871" s="0" t="n">
        <v>1335383</v>
      </c>
      <c r="E3871" s="0" t="s">
        <v>13</v>
      </c>
      <c r="F3871" s="0" t="n">
        <f aca="false">D3871-C3871+1</f>
        <v>621</v>
      </c>
      <c r="H3871" s="0" t="s">
        <v>1916</v>
      </c>
      <c r="I3871" s="0" t="s">
        <v>15</v>
      </c>
      <c r="K3871" s="0" t="n">
        <v>1.44676677489177</v>
      </c>
      <c r="L3871" s="0" t="n">
        <v>0.000987816924596642</v>
      </c>
    </row>
    <row r="3872" customFormat="false" ht="15" hidden="false" customHeight="false" outlineLevel="0" collapsed="false">
      <c r="A3872" s="0" t="n">
        <v>11955</v>
      </c>
      <c r="B3872" s="0" t="s">
        <v>20</v>
      </c>
      <c r="C3872" s="0" t="n">
        <v>736720</v>
      </c>
      <c r="D3872" s="0" t="n">
        <v>736929</v>
      </c>
      <c r="E3872" s="0" t="s">
        <v>18</v>
      </c>
      <c r="F3872" s="0" t="n">
        <f aca="false">D3872-C3872+1</f>
        <v>210</v>
      </c>
      <c r="H3872" s="0" t="s">
        <v>1917</v>
      </c>
      <c r="I3872" s="0" t="s">
        <v>15</v>
      </c>
      <c r="J3872" s="0" t="s">
        <v>16</v>
      </c>
      <c r="K3872" s="0" t="n">
        <v>1.84444444444444</v>
      </c>
      <c r="L3872" s="0" t="n">
        <v>0.00490575781048283</v>
      </c>
    </row>
    <row r="3873" customFormat="false" ht="15" hidden="false" customHeight="false" outlineLevel="0" collapsed="false">
      <c r="A3873" s="0" t="n">
        <v>11956</v>
      </c>
      <c r="B3873" s="0" t="s">
        <v>32</v>
      </c>
      <c r="C3873" s="0" t="n">
        <v>2842270</v>
      </c>
      <c r="D3873" s="0" t="n">
        <v>2842476</v>
      </c>
      <c r="E3873" s="0" t="s">
        <v>13</v>
      </c>
      <c r="F3873" s="0" t="n">
        <f aca="false">D3873-C3873+1</f>
        <v>207</v>
      </c>
      <c r="H3873" s="0" t="s">
        <v>815</v>
      </c>
      <c r="I3873" s="0" t="s">
        <v>15</v>
      </c>
      <c r="J3873" s="0" t="s">
        <v>16</v>
      </c>
      <c r="K3873" s="0" t="n">
        <v>2.17777777777778</v>
      </c>
      <c r="L3873" s="0" t="n">
        <v>0.0015530964861192</v>
      </c>
    </row>
    <row r="3874" customFormat="false" ht="15" hidden="false" customHeight="false" outlineLevel="0" collapsed="false">
      <c r="A3874" s="0" t="n">
        <v>11960</v>
      </c>
      <c r="B3874" s="0" t="s">
        <v>29</v>
      </c>
      <c r="C3874" s="0" t="n">
        <v>1192754</v>
      </c>
      <c r="D3874" s="0" t="n">
        <v>1192862</v>
      </c>
      <c r="E3874" s="0" t="s">
        <v>18</v>
      </c>
      <c r="F3874" s="0" t="n">
        <f aca="false">D3874-C3874+1</f>
        <v>109</v>
      </c>
      <c r="H3874" s="0" t="s">
        <v>505</v>
      </c>
      <c r="I3874" s="0" t="s">
        <v>15</v>
      </c>
      <c r="J3874" s="0" t="s">
        <v>16</v>
      </c>
      <c r="K3874" s="0" t="n">
        <v>1.3054754798199</v>
      </c>
      <c r="L3874" s="0" t="n">
        <v>0.00115340253748558</v>
      </c>
    </row>
    <row r="3875" customFormat="false" ht="15" hidden="false" customHeight="false" outlineLevel="0" collapsed="false">
      <c r="A3875" s="0" t="n">
        <v>11963</v>
      </c>
      <c r="B3875" s="0" t="s">
        <v>80</v>
      </c>
      <c r="C3875" s="0" t="n">
        <v>643188</v>
      </c>
      <c r="D3875" s="0" t="n">
        <v>643369</v>
      </c>
      <c r="E3875" s="0" t="s">
        <v>13</v>
      </c>
      <c r="F3875" s="0" t="n">
        <f aca="false">D3875-C3875+1</f>
        <v>182</v>
      </c>
      <c r="G3875" s="0" t="s">
        <v>30</v>
      </c>
      <c r="H3875" s="0" t="s">
        <v>1044</v>
      </c>
      <c r="I3875" s="0" t="s">
        <v>15</v>
      </c>
      <c r="J3875" s="0" t="s">
        <v>16</v>
      </c>
      <c r="K3875" s="0" t="n">
        <v>0.916627816627816</v>
      </c>
      <c r="L3875" s="0" t="n">
        <v>0.00327102803738318</v>
      </c>
    </row>
    <row r="3876" customFormat="false" ht="15" hidden="false" customHeight="false" outlineLevel="0" collapsed="false">
      <c r="A3876" s="0" t="n">
        <v>11964</v>
      </c>
      <c r="B3876" s="0" t="s">
        <v>40</v>
      </c>
      <c r="C3876" s="0" t="n">
        <v>915314</v>
      </c>
      <c r="D3876" s="0" t="n">
        <v>915504</v>
      </c>
      <c r="E3876" s="0" t="s">
        <v>13</v>
      </c>
      <c r="F3876" s="0" t="n">
        <f aca="false">D3876-C3876+1</f>
        <v>191</v>
      </c>
      <c r="H3876" s="0" t="s">
        <v>841</v>
      </c>
      <c r="I3876" s="0" t="s">
        <v>15</v>
      </c>
      <c r="J3876" s="0" t="s">
        <v>16</v>
      </c>
      <c r="K3876" s="0" t="n">
        <v>3.60539460539461</v>
      </c>
      <c r="L3876" s="0" t="n">
        <v>0.00176678445229682</v>
      </c>
    </row>
    <row r="3877" customFormat="false" ht="15" hidden="false" customHeight="false" outlineLevel="0" collapsed="false">
      <c r="A3877" s="0" t="n">
        <v>11965</v>
      </c>
      <c r="B3877" s="0" t="s">
        <v>40</v>
      </c>
      <c r="C3877" s="0" t="n">
        <v>1539441</v>
      </c>
      <c r="D3877" s="0" t="n">
        <v>1539568</v>
      </c>
      <c r="E3877" s="0" t="s">
        <v>13</v>
      </c>
      <c r="F3877" s="0" t="n">
        <f aca="false">D3877-C3877+1</f>
        <v>128</v>
      </c>
      <c r="H3877" s="0" t="s">
        <v>108</v>
      </c>
      <c r="I3877" s="0" t="s">
        <v>15</v>
      </c>
      <c r="J3877" s="0" t="s">
        <v>16</v>
      </c>
      <c r="K3877" s="0" t="n">
        <v>4.7</v>
      </c>
      <c r="L3877" s="0" t="n">
        <v>0.00375397054576956</v>
      </c>
    </row>
    <row r="3878" customFormat="false" ht="15" hidden="false" customHeight="false" outlineLevel="0" collapsed="false">
      <c r="A3878" s="0" t="n">
        <v>11968</v>
      </c>
      <c r="B3878" s="0" t="s">
        <v>80</v>
      </c>
      <c r="C3878" s="0" t="n">
        <v>677494</v>
      </c>
      <c r="D3878" s="0" t="n">
        <v>677734</v>
      </c>
      <c r="E3878" s="0" t="s">
        <v>13</v>
      </c>
      <c r="F3878" s="0" t="n">
        <f aca="false">D3878-C3878+1</f>
        <v>241</v>
      </c>
      <c r="H3878" s="0" t="s">
        <v>987</v>
      </c>
      <c r="I3878" s="0" t="s">
        <v>15</v>
      </c>
      <c r="J3878" s="0" t="s">
        <v>16</v>
      </c>
      <c r="K3878" s="0" t="n">
        <v>3.94074675324676</v>
      </c>
      <c r="L3878" s="0" t="n">
        <v>0.00181323662737987</v>
      </c>
    </row>
    <row r="3879" customFormat="false" ht="15" hidden="false" customHeight="false" outlineLevel="0" collapsed="false">
      <c r="A3879" s="0" t="n">
        <v>11971</v>
      </c>
      <c r="B3879" s="0" t="s">
        <v>22</v>
      </c>
      <c r="C3879" s="0" t="n">
        <v>1956306</v>
      </c>
      <c r="D3879" s="0" t="n">
        <v>1956427</v>
      </c>
      <c r="E3879" s="0" t="s">
        <v>13</v>
      </c>
      <c r="F3879" s="0" t="n">
        <f aca="false">D3879-C3879+1</f>
        <v>122</v>
      </c>
      <c r="H3879" s="0" t="s">
        <v>1014</v>
      </c>
      <c r="I3879" s="0" t="s">
        <v>15</v>
      </c>
      <c r="J3879" s="0" t="s">
        <v>16</v>
      </c>
      <c r="K3879" s="0" t="n">
        <v>2.59166666666667</v>
      </c>
      <c r="L3879" s="0" t="n">
        <v>0.00341398248478551</v>
      </c>
    </row>
    <row r="3880" customFormat="false" ht="15" hidden="false" customHeight="false" outlineLevel="0" collapsed="false">
      <c r="A3880" s="0" t="n">
        <v>11977</v>
      </c>
      <c r="B3880" s="0" t="s">
        <v>32</v>
      </c>
      <c r="C3880" s="0" t="n">
        <v>1647268</v>
      </c>
      <c r="D3880" s="0" t="n">
        <v>1647439</v>
      </c>
      <c r="E3880" s="0" t="s">
        <v>18</v>
      </c>
      <c r="F3880" s="0" t="n">
        <f aca="false">D3880-C3880+1</f>
        <v>172</v>
      </c>
      <c r="H3880" s="0" t="s">
        <v>590</v>
      </c>
      <c r="I3880" s="0" t="s">
        <v>15</v>
      </c>
      <c r="J3880" s="0" t="s">
        <v>16</v>
      </c>
      <c r="K3880" s="0" t="n">
        <v>2.66366758241758</v>
      </c>
      <c r="L3880" s="0" t="n">
        <v>0.00186349871884463</v>
      </c>
    </row>
    <row r="3881" customFormat="false" ht="15" hidden="false" customHeight="false" outlineLevel="0" collapsed="false">
      <c r="A3881" s="0" t="n">
        <v>11978</v>
      </c>
      <c r="B3881" s="0" t="s">
        <v>75</v>
      </c>
      <c r="C3881" s="0" t="n">
        <v>984774</v>
      </c>
      <c r="D3881" s="0" t="n">
        <v>985064</v>
      </c>
      <c r="E3881" s="0" t="s">
        <v>13</v>
      </c>
      <c r="F3881" s="0" t="n">
        <f aca="false">D3881-C3881+1</f>
        <v>291</v>
      </c>
      <c r="H3881" s="0" t="s">
        <v>511</v>
      </c>
      <c r="I3881" s="0" t="s">
        <v>15</v>
      </c>
      <c r="J3881" s="0" t="s">
        <v>16</v>
      </c>
      <c r="K3881" s="0" t="n">
        <v>0.78007733007733</v>
      </c>
      <c r="L3881" s="0" t="n">
        <v>0.00236247046911914</v>
      </c>
    </row>
    <row r="3882" customFormat="false" ht="15" hidden="false" customHeight="false" outlineLevel="0" collapsed="false">
      <c r="A3882" s="0" t="n">
        <v>11980</v>
      </c>
      <c r="B3882" s="0" t="s">
        <v>22</v>
      </c>
      <c r="C3882" s="0" t="n">
        <v>1953040</v>
      </c>
      <c r="D3882" s="0" t="n">
        <v>1953196</v>
      </c>
      <c r="E3882" s="0" t="s">
        <v>18</v>
      </c>
      <c r="F3882" s="0" t="n">
        <f aca="false">D3882-C3882+1</f>
        <v>157</v>
      </c>
      <c r="G3882" s="0" t="s">
        <v>30</v>
      </c>
      <c r="H3882" s="0" t="s">
        <v>534</v>
      </c>
      <c r="I3882" s="0" t="s">
        <v>15</v>
      </c>
      <c r="J3882" s="0" t="s">
        <v>16</v>
      </c>
      <c r="K3882" s="0" t="n">
        <v>0.850478468899523</v>
      </c>
      <c r="L3882" s="0" t="n">
        <v>0.00393754243041412</v>
      </c>
    </row>
    <row r="3883" customFormat="false" ht="15" hidden="false" customHeight="false" outlineLevel="0" collapsed="false">
      <c r="A3883" s="0" t="n">
        <v>11982</v>
      </c>
      <c r="B3883" s="0" t="s">
        <v>75</v>
      </c>
      <c r="C3883" s="0" t="n">
        <v>115867</v>
      </c>
      <c r="D3883" s="0" t="n">
        <v>116022</v>
      </c>
      <c r="E3883" s="0" t="s">
        <v>13</v>
      </c>
      <c r="F3883" s="0" t="n">
        <f aca="false">D3883-C3883+1</f>
        <v>156</v>
      </c>
      <c r="H3883" s="0" t="s">
        <v>1788</v>
      </c>
      <c r="I3883" s="0" t="s">
        <v>15</v>
      </c>
      <c r="J3883" s="0" t="s">
        <v>16</v>
      </c>
      <c r="K3883" s="0" t="n">
        <v>4.85416666666665</v>
      </c>
      <c r="L3883" s="0" t="n">
        <v>0.00111731843575419</v>
      </c>
    </row>
    <row r="3884" customFormat="false" ht="15" hidden="false" customHeight="false" outlineLevel="0" collapsed="false">
      <c r="A3884" s="0" t="n">
        <v>11983</v>
      </c>
      <c r="B3884" s="0" t="s">
        <v>29</v>
      </c>
      <c r="C3884" s="0" t="n">
        <v>452014</v>
      </c>
      <c r="D3884" s="0" t="n">
        <v>452239</v>
      </c>
      <c r="E3884" s="0" t="s">
        <v>13</v>
      </c>
      <c r="F3884" s="0" t="n">
        <f aca="false">D3884-C3884+1</f>
        <v>226</v>
      </c>
      <c r="G3884" s="0" t="s">
        <v>30</v>
      </c>
      <c r="H3884" s="0" t="s">
        <v>1918</v>
      </c>
      <c r="I3884" s="0" t="s">
        <v>15</v>
      </c>
      <c r="J3884" s="0" t="s">
        <v>16</v>
      </c>
      <c r="K3884" s="0" t="n">
        <v>0.230495413988894</v>
      </c>
      <c r="L3884" s="0" t="n">
        <v>0.00371216447744146</v>
      </c>
    </row>
    <row r="3885" customFormat="false" ht="15" hidden="false" customHeight="false" outlineLevel="0" collapsed="false">
      <c r="A3885" s="0" t="n">
        <v>11989</v>
      </c>
      <c r="B3885" s="0" t="s">
        <v>22</v>
      </c>
      <c r="C3885" s="0" t="n">
        <v>441506</v>
      </c>
      <c r="D3885" s="0" t="n">
        <v>441659</v>
      </c>
      <c r="E3885" s="0" t="s">
        <v>18</v>
      </c>
      <c r="F3885" s="0" t="n">
        <f aca="false">D3885-C3885+1</f>
        <v>154</v>
      </c>
      <c r="H3885" s="0" t="s">
        <v>54</v>
      </c>
      <c r="I3885" s="0" t="s">
        <v>15</v>
      </c>
      <c r="J3885" s="0" t="s">
        <v>16</v>
      </c>
      <c r="K3885" s="0" t="n">
        <v>1.07799043062201</v>
      </c>
      <c r="L3885" s="0" t="n">
        <v>0.00375397054576956</v>
      </c>
    </row>
    <row r="3886" customFormat="false" ht="15" hidden="false" customHeight="false" outlineLevel="0" collapsed="false">
      <c r="A3886" s="0" t="n">
        <v>11993</v>
      </c>
      <c r="B3886" s="0" t="s">
        <v>37</v>
      </c>
      <c r="C3886" s="0" t="n">
        <v>1671421</v>
      </c>
      <c r="D3886" s="0" t="n">
        <v>1671555</v>
      </c>
      <c r="E3886" s="0" t="s">
        <v>18</v>
      </c>
      <c r="F3886" s="0" t="n">
        <f aca="false">D3886-C3886+1</f>
        <v>135</v>
      </c>
      <c r="H3886" s="0" t="s">
        <v>208</v>
      </c>
      <c r="I3886" s="0" t="s">
        <v>15</v>
      </c>
      <c r="J3886" s="0" t="s">
        <v>16</v>
      </c>
      <c r="K3886" s="0" t="n">
        <v>0.381965444465445</v>
      </c>
      <c r="L3886" s="0" t="n">
        <v>0.00266355918095555</v>
      </c>
    </row>
    <row r="3887" customFormat="false" ht="15" hidden="false" customHeight="false" outlineLevel="0" collapsed="false">
      <c r="A3887" s="0" t="n">
        <v>11994</v>
      </c>
      <c r="B3887" s="0" t="s">
        <v>37</v>
      </c>
      <c r="C3887" s="0" t="n">
        <v>1569713</v>
      </c>
      <c r="D3887" s="0" t="n">
        <v>1569857</v>
      </c>
      <c r="E3887" s="0" t="s">
        <v>13</v>
      </c>
      <c r="F3887" s="0" t="n">
        <f aca="false">D3887-C3887+1</f>
        <v>145</v>
      </c>
      <c r="H3887" s="0" t="s">
        <v>160</v>
      </c>
      <c r="I3887" s="0" t="s">
        <v>15</v>
      </c>
      <c r="J3887" s="0" t="s">
        <v>16</v>
      </c>
      <c r="K3887" s="0" t="n">
        <v>0.863140734070687</v>
      </c>
      <c r="L3887" s="0" t="n">
        <v>0.00173573443263181</v>
      </c>
    </row>
    <row r="3888" customFormat="false" ht="15" hidden="false" customHeight="false" outlineLevel="0" collapsed="false">
      <c r="A3888" s="0" t="n">
        <v>11996</v>
      </c>
      <c r="B3888" s="0" t="s">
        <v>32</v>
      </c>
      <c r="C3888" s="0" t="n">
        <v>363598</v>
      </c>
      <c r="D3888" s="0" t="n">
        <v>363810</v>
      </c>
      <c r="E3888" s="0" t="s">
        <v>13</v>
      </c>
      <c r="F3888" s="0" t="n">
        <f aca="false">D3888-C3888+1</f>
        <v>213</v>
      </c>
      <c r="H3888" s="0" t="s">
        <v>1233</v>
      </c>
      <c r="I3888" s="0" t="s">
        <v>15</v>
      </c>
      <c r="J3888" s="0" t="s">
        <v>16</v>
      </c>
      <c r="K3888" s="0" t="n">
        <v>4.15012315270936</v>
      </c>
      <c r="L3888" s="0" t="n">
        <v>0.000778816199376947</v>
      </c>
    </row>
    <row r="3889" customFormat="false" ht="15" hidden="false" customHeight="false" outlineLevel="0" collapsed="false">
      <c r="A3889" s="0" t="n">
        <v>12000</v>
      </c>
      <c r="B3889" s="0" t="s">
        <v>17</v>
      </c>
      <c r="C3889" s="0" t="n">
        <v>682453</v>
      </c>
      <c r="D3889" s="0" t="n">
        <v>682659</v>
      </c>
      <c r="E3889" s="0" t="s">
        <v>18</v>
      </c>
      <c r="F3889" s="0" t="n">
        <f aca="false">D3889-C3889+1</f>
        <v>207</v>
      </c>
      <c r="H3889" s="0" t="s">
        <v>1908</v>
      </c>
      <c r="I3889" s="0" t="s">
        <v>15</v>
      </c>
      <c r="J3889" s="0" t="s">
        <v>16</v>
      </c>
      <c r="K3889" s="0" t="n">
        <v>6.19761904761905</v>
      </c>
      <c r="L3889" s="0" t="n">
        <v>0.00209497206703911</v>
      </c>
    </row>
    <row r="3890" customFormat="false" ht="15" hidden="false" customHeight="false" outlineLevel="0" collapsed="false">
      <c r="A3890" s="0" t="n">
        <v>12002</v>
      </c>
      <c r="B3890" s="0" t="s">
        <v>22</v>
      </c>
      <c r="C3890" s="0" t="n">
        <v>1210615</v>
      </c>
      <c r="D3890" s="0" t="n">
        <v>1210844</v>
      </c>
      <c r="E3890" s="0" t="s">
        <v>18</v>
      </c>
      <c r="F3890" s="0" t="n">
        <f aca="false">D3890-C3890+1</f>
        <v>230</v>
      </c>
      <c r="H3890" s="0" t="s">
        <v>1919</v>
      </c>
      <c r="I3890" s="0" t="s">
        <v>15</v>
      </c>
      <c r="J3890" s="0" t="s">
        <v>16</v>
      </c>
      <c r="K3890" s="0" t="n">
        <v>4.33660209522279</v>
      </c>
      <c r="L3890" s="0" t="n">
        <v>0.00109289617486339</v>
      </c>
    </row>
    <row r="3891" customFormat="false" ht="15" hidden="false" customHeight="false" outlineLevel="0" collapsed="false">
      <c r="A3891" s="0" t="n">
        <v>12006</v>
      </c>
      <c r="B3891" s="0" t="s">
        <v>24</v>
      </c>
      <c r="C3891" s="0" t="n">
        <v>379848</v>
      </c>
      <c r="D3891" s="0" t="n">
        <v>380063</v>
      </c>
      <c r="E3891" s="0" t="s">
        <v>13</v>
      </c>
      <c r="F3891" s="0" t="n">
        <f aca="false">D3891-C3891+1</f>
        <v>216</v>
      </c>
      <c r="G3891" s="0" t="s">
        <v>30</v>
      </c>
      <c r="H3891" s="0" t="s">
        <v>309</v>
      </c>
      <c r="I3891" s="0" t="s">
        <v>15</v>
      </c>
      <c r="J3891" s="0" t="s">
        <v>16</v>
      </c>
      <c r="K3891" s="0" t="n">
        <v>3.15399785902503</v>
      </c>
      <c r="L3891" s="0" t="n">
        <v>0.000922509225092251</v>
      </c>
    </row>
    <row r="3892" customFormat="false" ht="15" hidden="false" customHeight="false" outlineLevel="0" collapsed="false">
      <c r="A3892" s="0" t="n">
        <v>12009</v>
      </c>
      <c r="B3892" s="0" t="s">
        <v>32</v>
      </c>
      <c r="C3892" s="0" t="n">
        <v>2651087</v>
      </c>
      <c r="D3892" s="0" t="n">
        <v>2651354</v>
      </c>
      <c r="E3892" s="0" t="s">
        <v>18</v>
      </c>
      <c r="F3892" s="0" t="n">
        <f aca="false">D3892-C3892+1</f>
        <v>268</v>
      </c>
      <c r="H3892" s="0" t="s">
        <v>145</v>
      </c>
      <c r="I3892" s="0" t="s">
        <v>15</v>
      </c>
      <c r="J3892" s="0" t="s">
        <v>16</v>
      </c>
      <c r="K3892" s="0" t="n">
        <v>4.44166666666667</v>
      </c>
      <c r="L3892" s="0" t="n">
        <v>0.00353519827851214</v>
      </c>
    </row>
    <row r="3893" customFormat="false" ht="15" hidden="false" customHeight="false" outlineLevel="0" collapsed="false">
      <c r="A3893" s="0" t="n">
        <v>12012</v>
      </c>
      <c r="B3893" s="0" t="s">
        <v>40</v>
      </c>
      <c r="C3893" s="0" t="n">
        <v>1650213</v>
      </c>
      <c r="D3893" s="0" t="n">
        <v>1650393</v>
      </c>
      <c r="E3893" s="0" t="s">
        <v>13</v>
      </c>
      <c r="F3893" s="0" t="n">
        <f aca="false">D3893-C3893+1</f>
        <v>181</v>
      </c>
      <c r="H3893" s="0" t="s">
        <v>420</v>
      </c>
      <c r="I3893" s="0" t="s">
        <v>15</v>
      </c>
      <c r="J3893" s="0" t="s">
        <v>16</v>
      </c>
      <c r="K3893" s="0" t="n">
        <v>1.6711161387632</v>
      </c>
      <c r="L3893" s="0" t="n">
        <v>0.00111731843575419</v>
      </c>
    </row>
    <row r="3894" customFormat="false" ht="15" hidden="false" customHeight="false" outlineLevel="0" collapsed="false">
      <c r="A3894" s="0" t="n">
        <v>12013</v>
      </c>
      <c r="B3894" s="0" t="s">
        <v>17</v>
      </c>
      <c r="C3894" s="0" t="n">
        <v>334081</v>
      </c>
      <c r="D3894" s="0" t="n">
        <v>334210</v>
      </c>
      <c r="E3894" s="0" t="s">
        <v>18</v>
      </c>
      <c r="F3894" s="0" t="n">
        <f aca="false">D3894-C3894+1</f>
        <v>130</v>
      </c>
      <c r="H3894" s="0" t="s">
        <v>1841</v>
      </c>
      <c r="I3894" s="0" t="s">
        <v>15</v>
      </c>
      <c r="J3894" s="0" t="s">
        <v>16</v>
      </c>
      <c r="K3894" s="0" t="n">
        <v>4.30555555555555</v>
      </c>
      <c r="L3894" s="0" t="n">
        <v>0.00287953927371621</v>
      </c>
    </row>
    <row r="3895" customFormat="false" ht="15" hidden="false" customHeight="false" outlineLevel="0" collapsed="false">
      <c r="A3895" s="0" t="n">
        <v>12016</v>
      </c>
      <c r="B3895" s="0" t="s">
        <v>24</v>
      </c>
      <c r="C3895" s="0" t="n">
        <v>212167</v>
      </c>
      <c r="D3895" s="0" t="n">
        <v>212297</v>
      </c>
      <c r="E3895" s="0" t="s">
        <v>13</v>
      </c>
      <c r="F3895" s="0" t="n">
        <f aca="false">D3895-C3895+1</f>
        <v>131</v>
      </c>
      <c r="G3895" s="0" t="s">
        <v>30</v>
      </c>
      <c r="H3895" s="0" t="s">
        <v>1920</v>
      </c>
      <c r="I3895" s="0" t="s">
        <v>15</v>
      </c>
      <c r="J3895" s="0" t="s">
        <v>16</v>
      </c>
      <c r="K3895" s="0" t="n">
        <v>3.334265771526</v>
      </c>
      <c r="L3895" s="0" t="n">
        <v>0.00133689839572193</v>
      </c>
    </row>
    <row r="3896" customFormat="false" ht="15" hidden="false" customHeight="false" outlineLevel="0" collapsed="false">
      <c r="A3896" s="0" t="n">
        <v>12020</v>
      </c>
      <c r="B3896" s="0" t="s">
        <v>48</v>
      </c>
      <c r="C3896" s="0" t="n">
        <v>191567</v>
      </c>
      <c r="D3896" s="0" t="n">
        <v>191766</v>
      </c>
      <c r="E3896" s="0" t="s">
        <v>18</v>
      </c>
      <c r="F3896" s="0" t="n">
        <f aca="false">D3896-C3896+1</f>
        <v>200</v>
      </c>
      <c r="H3896" s="0" t="s">
        <v>1193</v>
      </c>
      <c r="I3896" s="0" t="s">
        <v>15</v>
      </c>
      <c r="K3896" s="0" t="n">
        <v>0.819189886480908</v>
      </c>
      <c r="L3896" s="0" t="n">
        <v>0.00101694915254237</v>
      </c>
    </row>
    <row r="3897" customFormat="false" ht="15" hidden="false" customHeight="false" outlineLevel="0" collapsed="false">
      <c r="A3897" s="0" t="n">
        <v>12022</v>
      </c>
      <c r="B3897" s="0" t="s">
        <v>32</v>
      </c>
      <c r="C3897" s="0" t="n">
        <v>564104</v>
      </c>
      <c r="D3897" s="0" t="n">
        <v>564238</v>
      </c>
      <c r="E3897" s="0" t="s">
        <v>18</v>
      </c>
      <c r="F3897" s="0" t="n">
        <f aca="false">D3897-C3897+1</f>
        <v>135</v>
      </c>
      <c r="H3897" s="0" t="s">
        <v>1635</v>
      </c>
      <c r="I3897" s="0" t="s">
        <v>15</v>
      </c>
      <c r="J3897" s="0" t="s">
        <v>16</v>
      </c>
      <c r="K3897" s="0" t="n">
        <v>2.44541910331384</v>
      </c>
      <c r="L3897" s="0" t="n">
        <v>0.00123456790123457</v>
      </c>
    </row>
    <row r="3898" customFormat="false" ht="15" hidden="false" customHeight="false" outlineLevel="0" collapsed="false">
      <c r="A3898" s="0" t="n">
        <v>12027</v>
      </c>
      <c r="B3898" s="0" t="s">
        <v>29</v>
      </c>
      <c r="C3898" s="0" t="n">
        <v>1136869</v>
      </c>
      <c r="D3898" s="0" t="n">
        <v>1137121</v>
      </c>
      <c r="E3898" s="0" t="s">
        <v>13</v>
      </c>
      <c r="F3898" s="0" t="n">
        <f aca="false">D3898-C3898+1</f>
        <v>253</v>
      </c>
      <c r="H3898" s="0" t="s">
        <v>1921</v>
      </c>
      <c r="I3898" s="0" t="s">
        <v>15</v>
      </c>
      <c r="J3898" s="0" t="s">
        <v>16</v>
      </c>
      <c r="K3898" s="0" t="n">
        <v>2.84166666666667</v>
      </c>
      <c r="L3898" s="0" t="n">
        <v>0.00345397206787806</v>
      </c>
    </row>
    <row r="3899" customFormat="false" ht="15" hidden="false" customHeight="false" outlineLevel="0" collapsed="false">
      <c r="A3899" s="0" t="n">
        <v>12029</v>
      </c>
      <c r="B3899" s="0" t="s">
        <v>48</v>
      </c>
      <c r="C3899" s="0" t="n">
        <v>170680</v>
      </c>
      <c r="D3899" s="0" t="n">
        <v>170891</v>
      </c>
      <c r="E3899" s="0" t="s">
        <v>18</v>
      </c>
      <c r="F3899" s="0" t="n">
        <f aca="false">D3899-C3899+1</f>
        <v>212</v>
      </c>
      <c r="H3899" s="0" t="s">
        <v>110</v>
      </c>
      <c r="I3899" s="0" t="s">
        <v>15</v>
      </c>
      <c r="J3899" s="0" t="s">
        <v>16</v>
      </c>
      <c r="K3899" s="0" t="n">
        <v>4.74107142857143</v>
      </c>
      <c r="L3899" s="0" t="n">
        <v>0.00120772946859903</v>
      </c>
    </row>
    <row r="3900" customFormat="false" ht="15" hidden="false" customHeight="false" outlineLevel="0" collapsed="false">
      <c r="A3900" s="0" t="n">
        <v>12034</v>
      </c>
      <c r="B3900" s="0" t="s">
        <v>48</v>
      </c>
      <c r="C3900" s="0" t="n">
        <v>592680</v>
      </c>
      <c r="D3900" s="0" t="n">
        <v>592854</v>
      </c>
      <c r="E3900" s="0" t="s">
        <v>18</v>
      </c>
      <c r="F3900" s="0" t="n">
        <f aca="false">D3900-C3900+1</f>
        <v>175</v>
      </c>
      <c r="H3900" s="0" t="s">
        <v>1922</v>
      </c>
      <c r="I3900" s="0" t="s">
        <v>15</v>
      </c>
      <c r="J3900" s="0" t="s">
        <v>16</v>
      </c>
      <c r="K3900" s="0" t="n">
        <v>7.75486945039613</v>
      </c>
      <c r="L3900" s="0" t="n">
        <v>0</v>
      </c>
    </row>
    <row r="3901" customFormat="false" ht="15" hidden="false" customHeight="false" outlineLevel="0" collapsed="false">
      <c r="A3901" s="0" t="n">
        <v>12036</v>
      </c>
      <c r="B3901" s="0" t="s">
        <v>17</v>
      </c>
      <c r="C3901" s="0" t="n">
        <v>130744</v>
      </c>
      <c r="D3901" s="0" t="n">
        <v>130892</v>
      </c>
      <c r="E3901" s="0" t="s">
        <v>18</v>
      </c>
      <c r="F3901" s="0" t="n">
        <f aca="false">D3901-C3901+1</f>
        <v>149</v>
      </c>
      <c r="H3901" s="0" t="s">
        <v>1923</v>
      </c>
      <c r="I3901" s="0" t="s">
        <v>15</v>
      </c>
      <c r="J3901" s="0" t="s">
        <v>16</v>
      </c>
      <c r="K3901" s="0" t="n">
        <v>4.74583333333333</v>
      </c>
      <c r="L3901" s="0" t="n">
        <v>0.00119094878920206</v>
      </c>
    </row>
    <row r="3902" customFormat="false" ht="15" hidden="false" customHeight="false" outlineLevel="0" collapsed="false">
      <c r="A3902" s="0" t="n">
        <v>12038</v>
      </c>
      <c r="B3902" s="0" t="s">
        <v>48</v>
      </c>
      <c r="C3902" s="0" t="n">
        <v>201001</v>
      </c>
      <c r="D3902" s="0" t="n">
        <v>201238</v>
      </c>
      <c r="E3902" s="0" t="s">
        <v>18</v>
      </c>
      <c r="F3902" s="0" t="n">
        <f aca="false">D3902-C3902+1</f>
        <v>238</v>
      </c>
      <c r="H3902" s="0" t="s">
        <v>1324</v>
      </c>
      <c r="I3902" s="0" t="s">
        <v>15</v>
      </c>
      <c r="J3902" s="0" t="s">
        <v>16</v>
      </c>
      <c r="K3902" s="0" t="n">
        <v>2.22772617819058</v>
      </c>
      <c r="L3902" s="0" t="n">
        <v>0.00126984126984127</v>
      </c>
    </row>
    <row r="3903" customFormat="false" ht="15" hidden="false" customHeight="false" outlineLevel="0" collapsed="false">
      <c r="A3903" s="0" t="n">
        <v>12041</v>
      </c>
      <c r="B3903" s="0" t="s">
        <v>24</v>
      </c>
      <c r="C3903" s="0" t="n">
        <v>464544</v>
      </c>
      <c r="D3903" s="0" t="n">
        <v>464754</v>
      </c>
      <c r="E3903" s="0" t="s">
        <v>13</v>
      </c>
      <c r="F3903" s="0" t="n">
        <f aca="false">D3903-C3903+1</f>
        <v>211</v>
      </c>
      <c r="H3903" s="0" t="s">
        <v>197</v>
      </c>
      <c r="I3903" s="0" t="s">
        <v>15</v>
      </c>
      <c r="J3903" s="0" t="s">
        <v>16</v>
      </c>
      <c r="K3903" s="0" t="n">
        <v>3.79166666666666</v>
      </c>
      <c r="L3903" s="0" t="n">
        <v>0.00353519827851214</v>
      </c>
    </row>
    <row r="3904" customFormat="false" ht="15" hidden="false" customHeight="false" outlineLevel="0" collapsed="false">
      <c r="A3904" s="0" t="n">
        <v>12043</v>
      </c>
      <c r="B3904" s="0" t="s">
        <v>22</v>
      </c>
      <c r="C3904" s="0" t="n">
        <v>1922382</v>
      </c>
      <c r="D3904" s="0" t="n">
        <v>1922489</v>
      </c>
      <c r="E3904" s="0" t="s">
        <v>18</v>
      </c>
      <c r="F3904" s="0" t="n">
        <f aca="false">D3904-C3904+1</f>
        <v>108</v>
      </c>
      <c r="H3904" s="0" t="s">
        <v>227</v>
      </c>
      <c r="I3904" s="0" t="s">
        <v>15</v>
      </c>
      <c r="J3904" s="0" t="s">
        <v>16</v>
      </c>
      <c r="K3904" s="0" t="n">
        <v>2.95454545454545</v>
      </c>
      <c r="L3904" s="0" t="n">
        <v>0.00212126568852749</v>
      </c>
    </row>
    <row r="3905" customFormat="false" ht="15" hidden="false" customHeight="false" outlineLevel="0" collapsed="false">
      <c r="A3905" s="0" t="n">
        <v>12046</v>
      </c>
      <c r="B3905" s="0" t="s">
        <v>37</v>
      </c>
      <c r="C3905" s="0" t="n">
        <v>2610469</v>
      </c>
      <c r="D3905" s="0" t="n">
        <v>2610663</v>
      </c>
      <c r="E3905" s="0" t="s">
        <v>13</v>
      </c>
      <c r="F3905" s="0" t="n">
        <f aca="false">D3905-C3905+1</f>
        <v>195</v>
      </c>
      <c r="H3905" s="0" t="s">
        <v>1924</v>
      </c>
      <c r="I3905" s="0" t="s">
        <v>15</v>
      </c>
      <c r="J3905" s="0" t="s">
        <v>16</v>
      </c>
      <c r="K3905" s="0" t="n">
        <v>5.40398550724638</v>
      </c>
      <c r="L3905" s="0" t="n">
        <v>0.00100401606425703</v>
      </c>
    </row>
    <row r="3906" customFormat="false" ht="15" hidden="false" customHeight="false" outlineLevel="0" collapsed="false">
      <c r="A3906" s="0" t="n">
        <v>12049</v>
      </c>
      <c r="B3906" s="0" t="s">
        <v>35</v>
      </c>
      <c r="C3906" s="0" t="n">
        <v>544741</v>
      </c>
      <c r="D3906" s="0" t="n">
        <v>545072</v>
      </c>
      <c r="E3906" s="0" t="s">
        <v>18</v>
      </c>
      <c r="F3906" s="0" t="n">
        <f aca="false">D3906-C3906+1</f>
        <v>332</v>
      </c>
      <c r="H3906" s="0" t="s">
        <v>51</v>
      </c>
      <c r="I3906" s="0" t="s">
        <v>15</v>
      </c>
      <c r="J3906" s="0" t="s">
        <v>16</v>
      </c>
      <c r="K3906" s="0" t="n">
        <v>6.81191436997262</v>
      </c>
      <c r="L3906" s="0" t="n">
        <v>0</v>
      </c>
    </row>
    <row r="3907" customFormat="false" ht="15" hidden="false" customHeight="false" outlineLevel="0" collapsed="false">
      <c r="A3907" s="0" t="n">
        <v>12059</v>
      </c>
      <c r="B3907" s="0" t="s">
        <v>94</v>
      </c>
      <c r="C3907" s="0" t="n">
        <v>1078020</v>
      </c>
      <c r="D3907" s="0" t="n">
        <v>1078228</v>
      </c>
      <c r="E3907" s="0" t="s">
        <v>18</v>
      </c>
      <c r="F3907" s="0" t="n">
        <f aca="false">D3907-C3907+1</f>
        <v>209</v>
      </c>
      <c r="H3907" s="0" t="s">
        <v>1547</v>
      </c>
      <c r="I3907" s="0" t="s">
        <v>15</v>
      </c>
      <c r="J3907" s="0" t="s">
        <v>16</v>
      </c>
      <c r="K3907" s="0" t="n">
        <v>10.5555555555555</v>
      </c>
      <c r="L3907" s="0" t="n">
        <v>0.00212126568852749</v>
      </c>
    </row>
    <row r="3908" customFormat="false" ht="15" hidden="false" customHeight="false" outlineLevel="0" collapsed="false">
      <c r="A3908" s="0" t="n">
        <v>12065</v>
      </c>
      <c r="B3908" s="0" t="s">
        <v>37</v>
      </c>
      <c r="C3908" s="0" t="n">
        <v>1139974</v>
      </c>
      <c r="D3908" s="0" t="n">
        <v>1140470</v>
      </c>
      <c r="E3908" s="0" t="s">
        <v>13</v>
      </c>
      <c r="F3908" s="0" t="n">
        <f aca="false">D3908-C3908+1</f>
        <v>497</v>
      </c>
      <c r="H3908" s="0" t="s">
        <v>1925</v>
      </c>
      <c r="I3908" s="0" t="s">
        <v>15</v>
      </c>
      <c r="J3908" s="0" t="s">
        <v>16</v>
      </c>
      <c r="K3908" s="0" t="n">
        <v>5.30338278928592</v>
      </c>
      <c r="L3908" s="0" t="n">
        <v>0.00251256281407035</v>
      </c>
    </row>
    <row r="3909" customFormat="false" ht="15" hidden="false" customHeight="false" outlineLevel="0" collapsed="false">
      <c r="A3909" s="0" t="n">
        <v>12067</v>
      </c>
      <c r="B3909" s="0" t="s">
        <v>29</v>
      </c>
      <c r="C3909" s="0" t="n">
        <v>499876</v>
      </c>
      <c r="D3909" s="0" t="n">
        <v>500012</v>
      </c>
      <c r="E3909" s="0" t="s">
        <v>18</v>
      </c>
      <c r="F3909" s="0" t="n">
        <f aca="false">D3909-C3909+1</f>
        <v>137</v>
      </c>
      <c r="H3909" s="0" t="s">
        <v>205</v>
      </c>
      <c r="I3909" s="0" t="s">
        <v>15</v>
      </c>
      <c r="J3909" s="0" t="s">
        <v>16</v>
      </c>
      <c r="K3909" s="0" t="n">
        <v>0.605811403508772</v>
      </c>
      <c r="L3909" s="0" t="n">
        <v>0.00397245762711864</v>
      </c>
    </row>
    <row r="3910" customFormat="false" ht="15" hidden="false" customHeight="false" outlineLevel="0" collapsed="false">
      <c r="A3910" s="0" t="n">
        <v>12069</v>
      </c>
      <c r="B3910" s="0" t="s">
        <v>37</v>
      </c>
      <c r="C3910" s="0" t="n">
        <v>2452701</v>
      </c>
      <c r="D3910" s="0" t="n">
        <v>2452828</v>
      </c>
      <c r="E3910" s="0" t="s">
        <v>18</v>
      </c>
      <c r="F3910" s="0" t="n">
        <f aca="false">D3910-C3910+1</f>
        <v>128</v>
      </c>
      <c r="H3910" s="0" t="s">
        <v>1559</v>
      </c>
      <c r="I3910" s="0" t="s">
        <v>15</v>
      </c>
      <c r="J3910" s="0" t="s">
        <v>16</v>
      </c>
      <c r="K3910" s="0" t="n">
        <v>2.79255892255892</v>
      </c>
      <c r="L3910" s="0" t="n">
        <v>0.00121506682867558</v>
      </c>
    </row>
    <row r="3911" customFormat="false" ht="15" hidden="false" customHeight="false" outlineLevel="0" collapsed="false">
      <c r="A3911" s="0" t="n">
        <v>12070</v>
      </c>
      <c r="B3911" s="0" t="s">
        <v>37</v>
      </c>
      <c r="C3911" s="0" t="n">
        <v>2436890</v>
      </c>
      <c r="D3911" s="0" t="n">
        <v>2437098</v>
      </c>
      <c r="E3911" s="0" t="s">
        <v>13</v>
      </c>
      <c r="F3911" s="0" t="n">
        <f aca="false">D3911-C3911+1</f>
        <v>209</v>
      </c>
      <c r="H3911" s="0" t="s">
        <v>367</v>
      </c>
      <c r="I3911" s="0" t="s">
        <v>15</v>
      </c>
      <c r="J3911" s="0" t="s">
        <v>16</v>
      </c>
      <c r="K3911" s="0" t="n">
        <v>4.72626262626262</v>
      </c>
      <c r="L3911" s="0" t="n">
        <v>0.00119581464872945</v>
      </c>
    </row>
    <row r="3912" customFormat="false" ht="15" hidden="false" customHeight="false" outlineLevel="0" collapsed="false">
      <c r="A3912" s="0" t="n">
        <v>12072</v>
      </c>
      <c r="B3912" s="0" t="s">
        <v>35</v>
      </c>
      <c r="C3912" s="0" t="n">
        <v>585026</v>
      </c>
      <c r="D3912" s="0" t="n">
        <v>585260</v>
      </c>
      <c r="E3912" s="0" t="s">
        <v>13</v>
      </c>
      <c r="F3912" s="0" t="n">
        <f aca="false">D3912-C3912+1</f>
        <v>235</v>
      </c>
      <c r="I3912" s="0" t="s">
        <v>34</v>
      </c>
      <c r="K3912" s="0" t="n">
        <v>0.216555092417161</v>
      </c>
      <c r="L3912" s="0" t="n">
        <v>0.00468041538686558</v>
      </c>
    </row>
    <row r="3913" customFormat="false" ht="15" hidden="false" customHeight="false" outlineLevel="0" collapsed="false">
      <c r="A3913" s="0" t="n">
        <v>12073</v>
      </c>
      <c r="B3913" s="0" t="s">
        <v>80</v>
      </c>
      <c r="C3913" s="0" t="n">
        <v>481251</v>
      </c>
      <c r="D3913" s="0" t="n">
        <v>481596</v>
      </c>
      <c r="E3913" s="0" t="s">
        <v>13</v>
      </c>
      <c r="F3913" s="0" t="n">
        <f aca="false">D3913-C3913+1</f>
        <v>346</v>
      </c>
      <c r="H3913" s="0" t="s">
        <v>1739</v>
      </c>
      <c r="I3913" s="0" t="s">
        <v>15</v>
      </c>
      <c r="J3913" s="0" t="s">
        <v>16</v>
      </c>
      <c r="K3913" s="0" t="n">
        <v>7.20861928104576</v>
      </c>
      <c r="L3913" s="0" t="n">
        <v>0.00134589502018843</v>
      </c>
    </row>
    <row r="3914" customFormat="false" ht="15" hidden="false" customHeight="false" outlineLevel="0" collapsed="false">
      <c r="A3914" s="0" t="n">
        <v>12075</v>
      </c>
      <c r="B3914" s="0" t="s">
        <v>37</v>
      </c>
      <c r="C3914" s="0" t="n">
        <v>446060</v>
      </c>
      <c r="D3914" s="0" t="n">
        <v>446174</v>
      </c>
      <c r="E3914" s="0" t="s">
        <v>13</v>
      </c>
      <c r="F3914" s="0" t="n">
        <f aca="false">D3914-C3914+1</f>
        <v>115</v>
      </c>
      <c r="H3914" s="0" t="s">
        <v>290</v>
      </c>
      <c r="I3914" s="0" t="s">
        <v>15</v>
      </c>
      <c r="J3914" s="0" t="s">
        <v>16</v>
      </c>
      <c r="K3914" s="0" t="n">
        <v>2.8125</v>
      </c>
      <c r="L3914" s="0" t="n">
        <v>0.00179018976011457</v>
      </c>
    </row>
    <row r="3915" customFormat="false" ht="15" hidden="false" customHeight="false" outlineLevel="0" collapsed="false">
      <c r="A3915" s="0" t="n">
        <v>12079</v>
      </c>
      <c r="B3915" s="0" t="s">
        <v>75</v>
      </c>
      <c r="C3915" s="0" t="n">
        <v>283454</v>
      </c>
      <c r="D3915" s="0" t="n">
        <v>283587</v>
      </c>
      <c r="E3915" s="0" t="s">
        <v>13</v>
      </c>
      <c r="F3915" s="0" t="n">
        <f aca="false">D3915-C3915+1</f>
        <v>134</v>
      </c>
      <c r="H3915" s="0" t="s">
        <v>682</v>
      </c>
      <c r="I3915" s="0" t="s">
        <v>15</v>
      </c>
      <c r="J3915" s="0" t="s">
        <v>16</v>
      </c>
      <c r="K3915" s="0" t="n">
        <v>7.01190476190474</v>
      </c>
      <c r="L3915" s="0" t="n">
        <v>0.00353519827851214</v>
      </c>
    </row>
    <row r="3916" customFormat="false" ht="15" hidden="false" customHeight="false" outlineLevel="0" collapsed="false">
      <c r="A3916" s="0" t="n">
        <v>12090</v>
      </c>
      <c r="B3916" s="0" t="s">
        <v>40</v>
      </c>
      <c r="C3916" s="0" t="n">
        <v>1004908</v>
      </c>
      <c r="D3916" s="0" t="n">
        <v>1005057</v>
      </c>
      <c r="E3916" s="0" t="s">
        <v>18</v>
      </c>
      <c r="F3916" s="0" t="n">
        <f aca="false">D3916-C3916+1</f>
        <v>150</v>
      </c>
      <c r="H3916" s="0" t="s">
        <v>285</v>
      </c>
      <c r="I3916" s="0" t="s">
        <v>15</v>
      </c>
      <c r="J3916" s="0" t="s">
        <v>16</v>
      </c>
      <c r="K3916" s="0" t="n">
        <v>3.54657631421744</v>
      </c>
      <c r="L3916" s="0" t="n">
        <v>0.000851063829787234</v>
      </c>
    </row>
    <row r="3917" customFormat="false" ht="15" hidden="false" customHeight="false" outlineLevel="0" collapsed="false">
      <c r="A3917" s="0" t="n">
        <v>12091</v>
      </c>
      <c r="B3917" s="0" t="s">
        <v>32</v>
      </c>
      <c r="C3917" s="0" t="n">
        <v>1683134</v>
      </c>
      <c r="D3917" s="0" t="n">
        <v>1683370</v>
      </c>
      <c r="E3917" s="0" t="s">
        <v>13</v>
      </c>
      <c r="F3917" s="0" t="n">
        <f aca="false">D3917-C3917+1</f>
        <v>237</v>
      </c>
      <c r="H3917" s="0" t="s">
        <v>573</v>
      </c>
      <c r="I3917" s="0" t="s">
        <v>15</v>
      </c>
      <c r="J3917" s="0" t="s">
        <v>16</v>
      </c>
      <c r="K3917" s="0" t="n">
        <v>4.39393939393939</v>
      </c>
      <c r="L3917" s="0" t="n">
        <v>0.00147167034584253</v>
      </c>
    </row>
    <row r="3918" customFormat="false" ht="15" hidden="false" customHeight="false" outlineLevel="0" collapsed="false">
      <c r="A3918" s="0" t="n">
        <v>12094</v>
      </c>
      <c r="B3918" s="0" t="s">
        <v>35</v>
      </c>
      <c r="C3918" s="0" t="n">
        <v>858567</v>
      </c>
      <c r="D3918" s="0" t="n">
        <v>858701</v>
      </c>
      <c r="E3918" s="0" t="s">
        <v>18</v>
      </c>
      <c r="F3918" s="0" t="n">
        <f aca="false">D3918-C3918+1</f>
        <v>135</v>
      </c>
      <c r="H3918" s="0" t="s">
        <v>1926</v>
      </c>
      <c r="I3918" s="0" t="s">
        <v>15</v>
      </c>
      <c r="J3918" s="0" t="s">
        <v>16</v>
      </c>
      <c r="K3918" s="0" t="n">
        <v>5.79869505494505</v>
      </c>
      <c r="L3918" s="0" t="n">
        <v>0.00131578947368421</v>
      </c>
    </row>
    <row r="3919" customFormat="false" ht="15" hidden="false" customHeight="false" outlineLevel="0" collapsed="false">
      <c r="A3919" s="0" t="n">
        <v>12097</v>
      </c>
      <c r="B3919" s="0" t="s">
        <v>40</v>
      </c>
      <c r="C3919" s="0" t="n">
        <v>1685920</v>
      </c>
      <c r="D3919" s="0" t="n">
        <v>1686094</v>
      </c>
      <c r="E3919" s="0" t="s">
        <v>13</v>
      </c>
      <c r="F3919" s="0" t="n">
        <f aca="false">D3919-C3919+1</f>
        <v>175</v>
      </c>
      <c r="H3919" s="0" t="s">
        <v>776</v>
      </c>
      <c r="I3919" s="0" t="s">
        <v>15</v>
      </c>
      <c r="J3919" s="0" t="s">
        <v>16</v>
      </c>
      <c r="K3919" s="0" t="n">
        <v>6.2874528833893</v>
      </c>
      <c r="L3919" s="0" t="n">
        <v>0</v>
      </c>
    </row>
    <row r="3920" customFormat="false" ht="15" hidden="false" customHeight="false" outlineLevel="0" collapsed="false">
      <c r="A3920" s="0" t="n">
        <v>12099</v>
      </c>
      <c r="B3920" s="0" t="s">
        <v>32</v>
      </c>
      <c r="C3920" s="0" t="n">
        <v>898099</v>
      </c>
      <c r="D3920" s="0" t="n">
        <v>898189</v>
      </c>
      <c r="E3920" s="0" t="s">
        <v>18</v>
      </c>
      <c r="F3920" s="0" t="n">
        <f aca="false">D3920-C3920+1</f>
        <v>91</v>
      </c>
      <c r="H3920" s="0" t="s">
        <v>1763</v>
      </c>
      <c r="I3920" s="0" t="s">
        <v>15</v>
      </c>
      <c r="J3920" s="0" t="s">
        <v>16</v>
      </c>
      <c r="K3920" s="0" t="n">
        <v>2.12039323708207</v>
      </c>
      <c r="L3920" s="0" t="n">
        <v>0.00136147038801906</v>
      </c>
    </row>
    <row r="3921" customFormat="false" ht="15" hidden="false" customHeight="false" outlineLevel="0" collapsed="false">
      <c r="A3921" s="0" t="n">
        <v>12100</v>
      </c>
      <c r="B3921" s="0" t="s">
        <v>94</v>
      </c>
      <c r="C3921" s="0" t="n">
        <v>857623</v>
      </c>
      <c r="D3921" s="0" t="n">
        <v>857798</v>
      </c>
      <c r="E3921" s="0" t="s">
        <v>18</v>
      </c>
      <c r="F3921" s="0" t="n">
        <f aca="false">D3921-C3921+1</f>
        <v>176</v>
      </c>
      <c r="H3921" s="0" t="s">
        <v>1927</v>
      </c>
      <c r="I3921" s="0" t="s">
        <v>15</v>
      </c>
      <c r="J3921" s="0" t="s">
        <v>16</v>
      </c>
      <c r="K3921" s="0" t="n">
        <v>3.89015151515151</v>
      </c>
      <c r="L3921" s="0" t="n">
        <v>0.00153994225216554</v>
      </c>
    </row>
    <row r="3922" customFormat="false" ht="15" hidden="false" customHeight="false" outlineLevel="0" collapsed="false">
      <c r="A3922" s="0" t="n">
        <v>12104</v>
      </c>
      <c r="B3922" s="0" t="s">
        <v>48</v>
      </c>
      <c r="C3922" s="0" t="n">
        <v>626949</v>
      </c>
      <c r="D3922" s="0" t="n">
        <v>627115</v>
      </c>
      <c r="E3922" s="0" t="s">
        <v>18</v>
      </c>
      <c r="F3922" s="0" t="n">
        <f aca="false">D3922-C3922+1</f>
        <v>167</v>
      </c>
      <c r="H3922" s="0" t="s">
        <v>200</v>
      </c>
      <c r="I3922" s="0" t="s">
        <v>45</v>
      </c>
      <c r="K3922" s="0" t="n">
        <v>0.237244237244238</v>
      </c>
      <c r="L3922" s="0" t="n">
        <v>0.00548713571515669</v>
      </c>
    </row>
    <row r="3923" customFormat="false" ht="15" hidden="false" customHeight="false" outlineLevel="0" collapsed="false">
      <c r="A3923" s="0" t="n">
        <v>12106</v>
      </c>
      <c r="B3923" s="0" t="s">
        <v>22</v>
      </c>
      <c r="C3923" s="0" t="n">
        <v>128670</v>
      </c>
      <c r="D3923" s="0" t="n">
        <v>128767</v>
      </c>
      <c r="E3923" s="0" t="s">
        <v>13</v>
      </c>
      <c r="F3923" s="0" t="n">
        <f aca="false">D3923-C3923+1</f>
        <v>98</v>
      </c>
      <c r="G3923" s="0" t="s">
        <v>30</v>
      </c>
      <c r="H3923" s="0" t="s">
        <v>62</v>
      </c>
      <c r="I3923" s="0" t="s">
        <v>15</v>
      </c>
      <c r="J3923" s="0" t="s">
        <v>16</v>
      </c>
      <c r="K3923" s="0" t="n">
        <v>2.5386078042328</v>
      </c>
      <c r="L3923" s="0" t="n">
        <v>0.00116754232340922</v>
      </c>
    </row>
    <row r="3924" customFormat="false" ht="15" hidden="false" customHeight="false" outlineLevel="0" collapsed="false">
      <c r="A3924" s="0" t="n">
        <v>12107</v>
      </c>
      <c r="B3924" s="0" t="s">
        <v>75</v>
      </c>
      <c r="C3924" s="0" t="n">
        <v>859822</v>
      </c>
      <c r="D3924" s="0" t="n">
        <v>859978</v>
      </c>
      <c r="E3924" s="0" t="s">
        <v>18</v>
      </c>
      <c r="F3924" s="0" t="n">
        <f aca="false">D3924-C3924+1</f>
        <v>157</v>
      </c>
      <c r="H3924" s="0" t="s">
        <v>126</v>
      </c>
      <c r="I3924" s="0" t="s">
        <v>15</v>
      </c>
      <c r="J3924" s="0" t="s">
        <v>16</v>
      </c>
      <c r="K3924" s="0" t="n">
        <v>2.96008403361344</v>
      </c>
      <c r="L3924" s="0" t="n">
        <v>0.00341398248478551</v>
      </c>
    </row>
    <row r="3925" customFormat="false" ht="15" hidden="false" customHeight="false" outlineLevel="0" collapsed="false">
      <c r="A3925" s="0" t="n">
        <v>12108</v>
      </c>
      <c r="B3925" s="0" t="s">
        <v>37</v>
      </c>
      <c r="C3925" s="0" t="n">
        <v>116767</v>
      </c>
      <c r="D3925" s="0" t="n">
        <v>117010</v>
      </c>
      <c r="E3925" s="0" t="s">
        <v>13</v>
      </c>
      <c r="F3925" s="0" t="n">
        <f aca="false">D3925-C3925+1</f>
        <v>244</v>
      </c>
      <c r="H3925" s="0" t="s">
        <v>1928</v>
      </c>
      <c r="I3925" s="0" t="s">
        <v>15</v>
      </c>
      <c r="J3925" s="0" t="s">
        <v>16</v>
      </c>
      <c r="K3925" s="0" t="n">
        <v>6.09221212379814</v>
      </c>
      <c r="L3925" s="0" t="n">
        <v>0</v>
      </c>
    </row>
    <row r="3926" customFormat="false" ht="15" hidden="false" customHeight="false" outlineLevel="0" collapsed="false">
      <c r="A3926" s="0" t="n">
        <v>12114</v>
      </c>
      <c r="B3926" s="0" t="s">
        <v>40</v>
      </c>
      <c r="C3926" s="0" t="n">
        <v>920743</v>
      </c>
      <c r="D3926" s="0" t="n">
        <v>921026</v>
      </c>
      <c r="E3926" s="0" t="s">
        <v>13</v>
      </c>
      <c r="F3926" s="0" t="n">
        <f aca="false">D3926-C3926+1</f>
        <v>284</v>
      </c>
      <c r="H3926" s="0" t="s">
        <v>1901</v>
      </c>
      <c r="I3926" s="0" t="s">
        <v>15</v>
      </c>
      <c r="J3926" s="0" t="s">
        <v>16</v>
      </c>
      <c r="K3926" s="0" t="n">
        <v>1.59273763540074</v>
      </c>
      <c r="L3926" s="0" t="n">
        <v>0.00133422281521014</v>
      </c>
    </row>
    <row r="3927" customFormat="false" ht="15" hidden="false" customHeight="false" outlineLevel="0" collapsed="false">
      <c r="A3927" s="0" t="n">
        <v>12116</v>
      </c>
      <c r="B3927" s="0" t="s">
        <v>32</v>
      </c>
      <c r="C3927" s="0" t="n">
        <v>1664979</v>
      </c>
      <c r="D3927" s="0" t="n">
        <v>1665199</v>
      </c>
      <c r="E3927" s="0" t="s">
        <v>13</v>
      </c>
      <c r="F3927" s="0" t="n">
        <f aca="false">D3927-C3927+1</f>
        <v>221</v>
      </c>
      <c r="H3927" s="0" t="s">
        <v>1913</v>
      </c>
      <c r="I3927" s="0" t="s">
        <v>15</v>
      </c>
      <c r="J3927" s="0" t="s">
        <v>16</v>
      </c>
      <c r="K3927" s="0" t="n">
        <v>3.97500000000001</v>
      </c>
      <c r="L3927" s="0" t="n">
        <v>0.00266355918095555</v>
      </c>
    </row>
    <row r="3928" customFormat="false" ht="15" hidden="false" customHeight="false" outlineLevel="0" collapsed="false">
      <c r="A3928" s="0" t="n">
        <v>12122</v>
      </c>
      <c r="B3928" s="0" t="s">
        <v>17</v>
      </c>
      <c r="C3928" s="0" t="n">
        <v>261782</v>
      </c>
      <c r="D3928" s="0" t="n">
        <v>261984</v>
      </c>
      <c r="E3928" s="0" t="s">
        <v>18</v>
      </c>
      <c r="F3928" s="0" t="n">
        <f aca="false">D3928-C3928+1</f>
        <v>203</v>
      </c>
      <c r="H3928" s="0" t="s">
        <v>1221</v>
      </c>
      <c r="I3928" s="0" t="s">
        <v>15</v>
      </c>
      <c r="J3928" s="0" t="s">
        <v>16</v>
      </c>
      <c r="K3928" s="0" t="n">
        <v>2.54880707527766</v>
      </c>
      <c r="L3928" s="0" t="n">
        <v>0.00142314990512334</v>
      </c>
    </row>
    <row r="3929" customFormat="false" ht="15" hidden="false" customHeight="false" outlineLevel="0" collapsed="false">
      <c r="A3929" s="0" t="n">
        <v>12123</v>
      </c>
      <c r="B3929" s="0" t="s">
        <v>37</v>
      </c>
      <c r="C3929" s="0" t="n">
        <v>2747235</v>
      </c>
      <c r="D3929" s="0" t="n">
        <v>2747401</v>
      </c>
      <c r="E3929" s="0" t="s">
        <v>18</v>
      </c>
      <c r="F3929" s="0" t="n">
        <f aca="false">D3929-C3929+1</f>
        <v>167</v>
      </c>
      <c r="H3929" s="0" t="s">
        <v>1288</v>
      </c>
      <c r="I3929" s="0" t="s">
        <v>15</v>
      </c>
      <c r="J3929" s="0" t="s">
        <v>16</v>
      </c>
      <c r="K3929" s="0" t="n">
        <v>1.70179738562092</v>
      </c>
      <c r="L3929" s="0" t="n">
        <v>0.00161779575328615</v>
      </c>
    </row>
    <row r="3930" customFormat="false" ht="15" hidden="false" customHeight="false" outlineLevel="0" collapsed="false">
      <c r="A3930" s="0" t="n">
        <v>12128</v>
      </c>
      <c r="B3930" s="0" t="s">
        <v>40</v>
      </c>
      <c r="C3930" s="0" t="n">
        <v>147972</v>
      </c>
      <c r="D3930" s="0" t="n">
        <v>148153</v>
      </c>
      <c r="E3930" s="0" t="s">
        <v>18</v>
      </c>
      <c r="F3930" s="0" t="n">
        <f aca="false">D3930-C3930+1</f>
        <v>182</v>
      </c>
      <c r="H3930" s="0" t="s">
        <v>196</v>
      </c>
      <c r="I3930" s="0" t="s">
        <v>15</v>
      </c>
      <c r="J3930" s="0" t="s">
        <v>16</v>
      </c>
      <c r="K3930" s="0" t="n">
        <v>2.58732740943267</v>
      </c>
      <c r="L3930" s="0" t="n">
        <v>0.00104239054899236</v>
      </c>
    </row>
    <row r="3931" customFormat="false" ht="15" hidden="false" customHeight="false" outlineLevel="0" collapsed="false">
      <c r="A3931" s="0" t="n">
        <v>12129</v>
      </c>
      <c r="B3931" s="0" t="s">
        <v>20</v>
      </c>
      <c r="C3931" s="0" t="n">
        <v>388637</v>
      </c>
      <c r="D3931" s="0" t="n">
        <v>388789</v>
      </c>
      <c r="E3931" s="0" t="s">
        <v>13</v>
      </c>
      <c r="F3931" s="0" t="n">
        <f aca="false">D3931-C3931+1</f>
        <v>153</v>
      </c>
      <c r="I3931" s="0" t="s">
        <v>34</v>
      </c>
      <c r="K3931" s="0" t="n">
        <v>1.34458041958042</v>
      </c>
      <c r="L3931" s="0" t="n">
        <v>0.00349384778976151</v>
      </c>
    </row>
    <row r="3932" customFormat="false" ht="15" hidden="false" customHeight="false" outlineLevel="0" collapsed="false">
      <c r="A3932" s="0" t="n">
        <v>12136</v>
      </c>
      <c r="B3932" s="0" t="s">
        <v>32</v>
      </c>
      <c r="C3932" s="0" t="n">
        <v>57050</v>
      </c>
      <c r="D3932" s="0" t="n">
        <v>57181</v>
      </c>
      <c r="E3932" s="0" t="s">
        <v>18</v>
      </c>
      <c r="F3932" s="0" t="n">
        <f aca="false">D3932-C3932+1</f>
        <v>132</v>
      </c>
      <c r="H3932" s="0" t="s">
        <v>249</v>
      </c>
      <c r="I3932" s="0" t="s">
        <v>15</v>
      </c>
      <c r="J3932" s="0" t="s">
        <v>16</v>
      </c>
      <c r="K3932" s="0" t="n">
        <v>2.82539682539683</v>
      </c>
      <c r="L3932" s="0" t="n">
        <v>0.00419908608126467</v>
      </c>
    </row>
    <row r="3933" customFormat="false" ht="15" hidden="false" customHeight="false" outlineLevel="0" collapsed="false">
      <c r="A3933" s="0" t="n">
        <v>12143</v>
      </c>
      <c r="B3933" s="0" t="s">
        <v>20</v>
      </c>
      <c r="C3933" s="0" t="n">
        <v>825822</v>
      </c>
      <c r="D3933" s="0" t="n">
        <v>825939</v>
      </c>
      <c r="E3933" s="0" t="s">
        <v>13</v>
      </c>
      <c r="F3933" s="0" t="n">
        <f aca="false">D3933-C3933+1</f>
        <v>118</v>
      </c>
      <c r="H3933" s="0" t="s">
        <v>1929</v>
      </c>
      <c r="I3933" s="0" t="s">
        <v>15</v>
      </c>
      <c r="J3933" s="0" t="s">
        <v>16</v>
      </c>
      <c r="K3933" s="0" t="n">
        <v>1.38139508677034</v>
      </c>
      <c r="L3933" s="0" t="n">
        <v>0.00179018976011457</v>
      </c>
    </row>
    <row r="3934" customFormat="false" ht="15" hidden="false" customHeight="false" outlineLevel="0" collapsed="false">
      <c r="A3934" s="0" t="n">
        <v>12151</v>
      </c>
      <c r="B3934" s="0" t="s">
        <v>22</v>
      </c>
      <c r="C3934" s="0" t="n">
        <v>47297</v>
      </c>
      <c r="D3934" s="0" t="n">
        <v>47461</v>
      </c>
      <c r="E3934" s="0" t="s">
        <v>18</v>
      </c>
      <c r="F3934" s="0" t="n">
        <f aca="false">D3934-C3934+1</f>
        <v>165</v>
      </c>
      <c r="H3934" s="0" t="s">
        <v>26</v>
      </c>
      <c r="I3934" s="0" t="s">
        <v>15</v>
      </c>
      <c r="J3934" s="0" t="s">
        <v>16</v>
      </c>
      <c r="K3934" s="0" t="n">
        <v>31.875</v>
      </c>
      <c r="L3934" s="0" t="n">
        <v>0.00349384778976151</v>
      </c>
    </row>
    <row r="3935" customFormat="false" ht="15" hidden="false" customHeight="false" outlineLevel="0" collapsed="false">
      <c r="A3935" s="0" t="n">
        <v>12155</v>
      </c>
      <c r="B3935" s="0" t="s">
        <v>12</v>
      </c>
      <c r="C3935" s="0" t="n">
        <v>614112</v>
      </c>
      <c r="D3935" s="0" t="n">
        <v>614271</v>
      </c>
      <c r="E3935" s="0" t="s">
        <v>18</v>
      </c>
      <c r="F3935" s="0" t="n">
        <f aca="false">D3935-C3935+1</f>
        <v>160</v>
      </c>
      <c r="H3935" s="0" t="s">
        <v>1207</v>
      </c>
      <c r="I3935" s="0" t="s">
        <v>15</v>
      </c>
      <c r="J3935" s="0" t="s">
        <v>16</v>
      </c>
      <c r="K3935" s="0" t="n">
        <v>4.67380952380953</v>
      </c>
      <c r="L3935" s="0" t="n">
        <v>0.00165357585779248</v>
      </c>
    </row>
    <row r="3936" customFormat="false" ht="15" hidden="false" customHeight="false" outlineLevel="0" collapsed="false">
      <c r="A3936" s="0" t="n">
        <v>12157</v>
      </c>
      <c r="B3936" s="0" t="s">
        <v>32</v>
      </c>
      <c r="C3936" s="0" t="n">
        <v>871327</v>
      </c>
      <c r="D3936" s="0" t="n">
        <v>871543</v>
      </c>
      <c r="E3936" s="0" t="s">
        <v>13</v>
      </c>
      <c r="F3936" s="0" t="n">
        <f aca="false">D3936-C3936+1</f>
        <v>217</v>
      </c>
      <c r="H3936" s="0" t="s">
        <v>1930</v>
      </c>
      <c r="I3936" s="0" t="s">
        <v>15</v>
      </c>
      <c r="K3936" s="0" t="n">
        <v>3.53589816933638</v>
      </c>
      <c r="L3936" s="0" t="n">
        <v>0.0011154489682097</v>
      </c>
    </row>
    <row r="3937" customFormat="false" ht="15" hidden="false" customHeight="false" outlineLevel="0" collapsed="false">
      <c r="A3937" s="0" t="n">
        <v>12160</v>
      </c>
      <c r="B3937" s="0" t="s">
        <v>32</v>
      </c>
      <c r="C3937" s="0" t="n">
        <v>259120</v>
      </c>
      <c r="D3937" s="0" t="n">
        <v>259225</v>
      </c>
      <c r="E3937" s="0" t="s">
        <v>13</v>
      </c>
      <c r="F3937" s="0" t="n">
        <f aca="false">D3937-C3937+1</f>
        <v>106</v>
      </c>
      <c r="H3937" s="0" t="s">
        <v>978</v>
      </c>
      <c r="I3937" s="0" t="s">
        <v>15</v>
      </c>
      <c r="J3937" s="0" t="s">
        <v>16</v>
      </c>
      <c r="K3937" s="0" t="n">
        <v>0.422882465538979</v>
      </c>
      <c r="L3937" s="0" t="n">
        <v>0.000987816924596642</v>
      </c>
    </row>
    <row r="3938" customFormat="false" ht="15" hidden="false" customHeight="false" outlineLevel="0" collapsed="false">
      <c r="A3938" s="0" t="n">
        <v>12164</v>
      </c>
      <c r="B3938" s="0" t="s">
        <v>35</v>
      </c>
      <c r="C3938" s="0" t="n">
        <v>1205105</v>
      </c>
      <c r="D3938" s="0" t="n">
        <v>1205308</v>
      </c>
      <c r="E3938" s="0" t="s">
        <v>13</v>
      </c>
      <c r="F3938" s="0" t="n">
        <f aca="false">D3938-C3938+1</f>
        <v>204</v>
      </c>
      <c r="H3938" s="0" t="s">
        <v>1931</v>
      </c>
      <c r="I3938" s="0" t="s">
        <v>15</v>
      </c>
      <c r="J3938" s="0" t="s">
        <v>16</v>
      </c>
      <c r="K3938" s="0" t="n">
        <v>6.04617604617604</v>
      </c>
      <c r="L3938" s="0" t="n">
        <v>0.00128617363344051</v>
      </c>
    </row>
    <row r="3939" customFormat="false" ht="15" hidden="false" customHeight="false" outlineLevel="0" collapsed="false">
      <c r="A3939" s="0" t="n">
        <v>12165</v>
      </c>
      <c r="B3939" s="0" t="s">
        <v>32</v>
      </c>
      <c r="C3939" s="0" t="n">
        <v>189363</v>
      </c>
      <c r="D3939" s="0" t="n">
        <v>189539</v>
      </c>
      <c r="E3939" s="0" t="s">
        <v>18</v>
      </c>
      <c r="F3939" s="0" t="n">
        <f aca="false">D3939-C3939+1</f>
        <v>177</v>
      </c>
      <c r="H3939" s="0" t="s">
        <v>555</v>
      </c>
      <c r="I3939" s="0" t="s">
        <v>15</v>
      </c>
      <c r="J3939" s="0" t="s">
        <v>16</v>
      </c>
      <c r="K3939" s="0" t="n">
        <v>5.83333333333331</v>
      </c>
      <c r="L3939" s="0" t="n">
        <v>0.00371216447744146</v>
      </c>
    </row>
    <row r="3940" customFormat="false" ht="15" hidden="false" customHeight="false" outlineLevel="0" collapsed="false">
      <c r="A3940" s="0" t="n">
        <v>12167</v>
      </c>
      <c r="B3940" s="0" t="s">
        <v>37</v>
      </c>
      <c r="C3940" s="0" t="n">
        <v>2451230</v>
      </c>
      <c r="D3940" s="0" t="n">
        <v>2451413</v>
      </c>
      <c r="E3940" s="0" t="s">
        <v>18</v>
      </c>
      <c r="F3940" s="0" t="n">
        <f aca="false">D3940-C3940+1</f>
        <v>184</v>
      </c>
      <c r="H3940" s="0" t="s">
        <v>1559</v>
      </c>
      <c r="I3940" s="0" t="s">
        <v>15</v>
      </c>
      <c r="J3940" s="0" t="s">
        <v>16</v>
      </c>
      <c r="K3940" s="0" t="n">
        <v>7.21590909090907</v>
      </c>
      <c r="L3940" s="0" t="n">
        <v>0.00103573278094252</v>
      </c>
    </row>
    <row r="3941" customFormat="false" ht="15" hidden="false" customHeight="false" outlineLevel="0" collapsed="false">
      <c r="A3941" s="0" t="n">
        <v>12170</v>
      </c>
      <c r="B3941" s="0" t="s">
        <v>32</v>
      </c>
      <c r="C3941" s="0" t="n">
        <v>2188451</v>
      </c>
      <c r="D3941" s="0" t="n">
        <v>2188672</v>
      </c>
      <c r="E3941" s="0" t="s">
        <v>13</v>
      </c>
      <c r="F3941" s="0" t="n">
        <f aca="false">D3941-C3941+1</f>
        <v>222</v>
      </c>
      <c r="H3941" s="0" t="s">
        <v>984</v>
      </c>
      <c r="I3941" s="0" t="s">
        <v>15</v>
      </c>
      <c r="J3941" s="0" t="s">
        <v>16</v>
      </c>
      <c r="K3941" s="0" t="n">
        <v>2.57619047619048</v>
      </c>
      <c r="L3941" s="0" t="n">
        <v>0.00162337662337662</v>
      </c>
    </row>
    <row r="3942" customFormat="false" ht="15" hidden="false" customHeight="false" outlineLevel="0" collapsed="false">
      <c r="A3942" s="0" t="n">
        <v>12172</v>
      </c>
      <c r="B3942" s="0" t="s">
        <v>32</v>
      </c>
      <c r="C3942" s="0" t="n">
        <v>2054416</v>
      </c>
      <c r="D3942" s="0" t="n">
        <v>2054561</v>
      </c>
      <c r="E3942" s="0" t="s">
        <v>18</v>
      </c>
      <c r="F3942" s="0" t="n">
        <f aca="false">D3942-C3942+1</f>
        <v>146</v>
      </c>
      <c r="H3942" s="0" t="s">
        <v>441</v>
      </c>
      <c r="I3942" s="0" t="s">
        <v>15</v>
      </c>
      <c r="J3942" s="0" t="s">
        <v>16</v>
      </c>
      <c r="K3942" s="0" t="n">
        <v>1.52394480519481</v>
      </c>
      <c r="L3942" s="0" t="n">
        <v>0.00258815917178907</v>
      </c>
    </row>
    <row r="3943" customFormat="false" ht="15" hidden="false" customHeight="false" outlineLevel="0" collapsed="false">
      <c r="A3943" s="0" t="n">
        <v>12177</v>
      </c>
      <c r="B3943" s="0" t="s">
        <v>75</v>
      </c>
      <c r="C3943" s="0" t="n">
        <v>1269506</v>
      </c>
      <c r="D3943" s="0" t="n">
        <v>1269701</v>
      </c>
      <c r="E3943" s="0" t="s">
        <v>13</v>
      </c>
      <c r="F3943" s="0" t="n">
        <f aca="false">D3943-C3943+1</f>
        <v>196</v>
      </c>
      <c r="I3943" s="0" t="s">
        <v>34</v>
      </c>
      <c r="K3943" s="0" t="n">
        <v>1.17408008658009</v>
      </c>
      <c r="L3943" s="0" t="n">
        <v>0.00353519827851214</v>
      </c>
    </row>
    <row r="3944" customFormat="false" ht="15" hidden="false" customHeight="false" outlineLevel="0" collapsed="false">
      <c r="A3944" s="0" t="n">
        <v>12180</v>
      </c>
      <c r="B3944" s="0" t="s">
        <v>20</v>
      </c>
      <c r="C3944" s="0" t="n">
        <v>438084</v>
      </c>
      <c r="D3944" s="0" t="n">
        <v>438215</v>
      </c>
      <c r="E3944" s="0" t="s">
        <v>13</v>
      </c>
      <c r="F3944" s="0" t="n">
        <f aca="false">D3944-C3944+1</f>
        <v>132</v>
      </c>
      <c r="H3944" s="0" t="s">
        <v>1782</v>
      </c>
      <c r="I3944" s="0" t="s">
        <v>15</v>
      </c>
      <c r="J3944" s="0" t="s">
        <v>16</v>
      </c>
      <c r="K3944" s="0" t="n">
        <v>0.724747474747474</v>
      </c>
      <c r="L3944" s="0" t="n">
        <v>0.00375397054576956</v>
      </c>
    </row>
    <row r="3945" customFormat="false" ht="15" hidden="false" customHeight="false" outlineLevel="0" collapsed="false">
      <c r="A3945" s="0" t="n">
        <v>12182</v>
      </c>
      <c r="B3945" s="0" t="s">
        <v>20</v>
      </c>
      <c r="C3945" s="0" t="n">
        <v>879906</v>
      </c>
      <c r="D3945" s="0" t="n">
        <v>880044</v>
      </c>
      <c r="E3945" s="0" t="s">
        <v>13</v>
      </c>
      <c r="F3945" s="0" t="n">
        <f aca="false">D3945-C3945+1</f>
        <v>139</v>
      </c>
      <c r="H3945" s="0" t="s">
        <v>1932</v>
      </c>
      <c r="I3945" s="0" t="s">
        <v>15</v>
      </c>
      <c r="J3945" s="0" t="s">
        <v>16</v>
      </c>
      <c r="K3945" s="0" t="n">
        <v>6.90041169499834</v>
      </c>
      <c r="L3945" s="0" t="n">
        <v>0.000831255195344971</v>
      </c>
    </row>
    <row r="3946" customFormat="false" ht="15" hidden="false" customHeight="false" outlineLevel="0" collapsed="false">
      <c r="A3946" s="0" t="n">
        <v>12189</v>
      </c>
      <c r="B3946" s="0" t="s">
        <v>48</v>
      </c>
      <c r="C3946" s="0" t="n">
        <v>614956</v>
      </c>
      <c r="D3946" s="0" t="n">
        <v>615118</v>
      </c>
      <c r="E3946" s="0" t="s">
        <v>13</v>
      </c>
      <c r="F3946" s="0" t="n">
        <f aca="false">D3946-C3946+1</f>
        <v>163</v>
      </c>
      <c r="H3946" s="0" t="s">
        <v>1394</v>
      </c>
      <c r="I3946" s="0" t="s">
        <v>15</v>
      </c>
      <c r="J3946" s="0" t="s">
        <v>16</v>
      </c>
      <c r="K3946" s="0" t="n">
        <v>5.65392156862744</v>
      </c>
      <c r="L3946" s="0" t="n">
        <v>0.00117693213024716</v>
      </c>
    </row>
    <row r="3947" customFormat="false" ht="15" hidden="false" customHeight="false" outlineLevel="0" collapsed="false">
      <c r="A3947" s="0" t="n">
        <v>12191</v>
      </c>
      <c r="B3947" s="0" t="s">
        <v>37</v>
      </c>
      <c r="C3947" s="0" t="n">
        <v>1550561</v>
      </c>
      <c r="D3947" s="0" t="n">
        <v>1550747</v>
      </c>
      <c r="E3947" s="0" t="s">
        <v>13</v>
      </c>
      <c r="F3947" s="0" t="n">
        <f aca="false">D3947-C3947+1</f>
        <v>187</v>
      </c>
      <c r="H3947" s="0" t="s">
        <v>65</v>
      </c>
      <c r="I3947" s="0" t="s">
        <v>15</v>
      </c>
      <c r="J3947" s="0" t="s">
        <v>16</v>
      </c>
      <c r="K3947" s="0" t="n">
        <v>6.59535104364326</v>
      </c>
      <c r="L3947" s="0" t="n">
        <v>0.00105042016806723</v>
      </c>
    </row>
    <row r="3948" customFormat="false" ht="15" hidden="false" customHeight="false" outlineLevel="0" collapsed="false">
      <c r="A3948" s="0" t="n">
        <v>12193</v>
      </c>
      <c r="B3948" s="0" t="s">
        <v>80</v>
      </c>
      <c r="C3948" s="0" t="n">
        <v>645446</v>
      </c>
      <c r="D3948" s="0" t="n">
        <v>645575</v>
      </c>
      <c r="E3948" s="0" t="s">
        <v>13</v>
      </c>
      <c r="F3948" s="0" t="n">
        <f aca="false">D3948-C3948+1</f>
        <v>130</v>
      </c>
      <c r="G3948" s="0" t="s">
        <v>30</v>
      </c>
      <c r="H3948" s="0" t="s">
        <v>1044</v>
      </c>
      <c r="I3948" s="0" t="s">
        <v>15</v>
      </c>
      <c r="J3948" s="0" t="s">
        <v>16</v>
      </c>
      <c r="K3948" s="0" t="n">
        <v>0.372681666159927</v>
      </c>
      <c r="L3948" s="0" t="n">
        <v>0.00419908608126467</v>
      </c>
    </row>
    <row r="3949" customFormat="false" ht="15" hidden="false" customHeight="false" outlineLevel="0" collapsed="false">
      <c r="A3949" s="0" t="n">
        <v>12195</v>
      </c>
      <c r="B3949" s="0" t="s">
        <v>32</v>
      </c>
      <c r="C3949" s="0" t="n">
        <v>1594220</v>
      </c>
      <c r="D3949" s="0" t="n">
        <v>1594443</v>
      </c>
      <c r="E3949" s="0" t="s">
        <v>13</v>
      </c>
      <c r="F3949" s="0" t="n">
        <f aca="false">D3949-C3949+1</f>
        <v>224</v>
      </c>
      <c r="H3949" s="0" t="s">
        <v>1933</v>
      </c>
      <c r="I3949" s="0" t="s">
        <v>15</v>
      </c>
      <c r="J3949" s="0" t="s">
        <v>16</v>
      </c>
      <c r="K3949" s="0" t="n">
        <v>11.2492063492063</v>
      </c>
      <c r="L3949" s="0" t="n">
        <v>0.00164744645799012</v>
      </c>
    </row>
    <row r="3950" customFormat="false" ht="15" hidden="false" customHeight="false" outlineLevel="0" collapsed="false">
      <c r="A3950" s="0" t="n">
        <v>12196</v>
      </c>
      <c r="B3950" s="0" t="s">
        <v>48</v>
      </c>
      <c r="C3950" s="0" t="n">
        <v>459487</v>
      </c>
      <c r="D3950" s="0" t="n">
        <v>459640</v>
      </c>
      <c r="E3950" s="0" t="s">
        <v>18</v>
      </c>
      <c r="F3950" s="0" t="n">
        <f aca="false">D3950-C3950+1</f>
        <v>154</v>
      </c>
      <c r="H3950" s="0" t="s">
        <v>497</v>
      </c>
      <c r="I3950" s="0" t="s">
        <v>15</v>
      </c>
      <c r="J3950" s="0" t="s">
        <v>16</v>
      </c>
      <c r="K3950" s="0" t="n">
        <v>0.456031174342193</v>
      </c>
      <c r="L3950" s="0" t="n">
        <v>0.00212126568852749</v>
      </c>
    </row>
    <row r="3951" customFormat="false" ht="15" hidden="false" customHeight="false" outlineLevel="0" collapsed="false">
      <c r="A3951" s="0" t="n">
        <v>12200</v>
      </c>
      <c r="B3951" s="0" t="s">
        <v>40</v>
      </c>
      <c r="C3951" s="0" t="n">
        <v>512514</v>
      </c>
      <c r="D3951" s="0" t="n">
        <v>512631</v>
      </c>
      <c r="E3951" s="0" t="s">
        <v>18</v>
      </c>
      <c r="F3951" s="0" t="n">
        <f aca="false">D3951-C3951+1</f>
        <v>118</v>
      </c>
      <c r="H3951" s="0" t="s">
        <v>279</v>
      </c>
      <c r="I3951" s="0" t="s">
        <v>15</v>
      </c>
      <c r="J3951" s="0" t="s">
        <v>16</v>
      </c>
      <c r="K3951" s="0" t="n">
        <v>1.01970861288813</v>
      </c>
      <c r="L3951" s="0" t="n">
        <v>0.00345397206787806</v>
      </c>
    </row>
    <row r="3952" customFormat="false" ht="15" hidden="false" customHeight="false" outlineLevel="0" collapsed="false">
      <c r="A3952" s="0" t="n">
        <v>12201</v>
      </c>
      <c r="B3952" s="0" t="s">
        <v>35</v>
      </c>
      <c r="C3952" s="0" t="n">
        <v>971536</v>
      </c>
      <c r="D3952" s="0" t="n">
        <v>971663</v>
      </c>
      <c r="E3952" s="0" t="s">
        <v>18</v>
      </c>
      <c r="F3952" s="0" t="n">
        <f aca="false">D3952-C3952+1</f>
        <v>128</v>
      </c>
      <c r="H3952" s="0" t="s">
        <v>1934</v>
      </c>
      <c r="I3952" s="0" t="s">
        <v>15</v>
      </c>
      <c r="J3952" s="0" t="s">
        <v>16</v>
      </c>
      <c r="K3952" s="0" t="n">
        <v>4.52058823529412</v>
      </c>
      <c r="L3952" s="0" t="n">
        <v>0.00116324156649864</v>
      </c>
    </row>
    <row r="3953" customFormat="false" ht="15" hidden="false" customHeight="false" outlineLevel="0" collapsed="false">
      <c r="A3953" s="0" t="n">
        <v>12203</v>
      </c>
      <c r="B3953" s="0" t="s">
        <v>80</v>
      </c>
      <c r="C3953" s="0" t="n">
        <v>459430</v>
      </c>
      <c r="D3953" s="0" t="n">
        <v>459589</v>
      </c>
      <c r="E3953" s="0" t="s">
        <v>13</v>
      </c>
      <c r="F3953" s="0" t="n">
        <f aca="false">D3953-C3953+1</f>
        <v>160</v>
      </c>
      <c r="H3953" s="0" t="s">
        <v>906</v>
      </c>
      <c r="I3953" s="0" t="s">
        <v>15</v>
      </c>
      <c r="J3953" s="0" t="s">
        <v>16</v>
      </c>
      <c r="K3953" s="0" t="n">
        <v>4.15436590436591</v>
      </c>
      <c r="L3953" s="0" t="n">
        <v>0.00142450142450142</v>
      </c>
    </row>
    <row r="3954" customFormat="false" ht="15" hidden="false" customHeight="false" outlineLevel="0" collapsed="false">
      <c r="A3954" s="0" t="n">
        <v>12207</v>
      </c>
      <c r="B3954" s="0" t="s">
        <v>37</v>
      </c>
      <c r="C3954" s="0" t="n">
        <v>2306177</v>
      </c>
      <c r="D3954" s="0" t="n">
        <v>2306711</v>
      </c>
      <c r="E3954" s="0" t="s">
        <v>18</v>
      </c>
      <c r="F3954" s="0" t="n">
        <f aca="false">D3954-C3954+1</f>
        <v>535</v>
      </c>
      <c r="H3954" s="0" t="s">
        <v>1935</v>
      </c>
      <c r="I3954" s="0" t="s">
        <v>15</v>
      </c>
      <c r="J3954" s="0" t="s">
        <v>16</v>
      </c>
      <c r="K3954" s="0" t="n">
        <v>2.45960020371785</v>
      </c>
      <c r="L3954" s="0" t="n">
        <v>0.00186349871884463</v>
      </c>
    </row>
    <row r="3955" customFormat="false" ht="15" hidden="false" customHeight="false" outlineLevel="0" collapsed="false">
      <c r="A3955" s="0" t="n">
        <v>12210</v>
      </c>
      <c r="B3955" s="0" t="s">
        <v>75</v>
      </c>
      <c r="C3955" s="0" t="n">
        <v>1727355</v>
      </c>
      <c r="D3955" s="0" t="n">
        <v>1727473</v>
      </c>
      <c r="E3955" s="0" t="s">
        <v>18</v>
      </c>
      <c r="F3955" s="0" t="n">
        <f aca="false">D3955-C3955+1</f>
        <v>119</v>
      </c>
      <c r="G3955" s="0" t="s">
        <v>30</v>
      </c>
      <c r="H3955" s="0" t="s">
        <v>395</v>
      </c>
      <c r="I3955" s="0" t="s">
        <v>15</v>
      </c>
      <c r="J3955" s="0" t="s">
        <v>16</v>
      </c>
      <c r="K3955" s="0" t="n">
        <v>2.50128205128205</v>
      </c>
      <c r="L3955" s="0" t="n">
        <v>0.00160470714094678</v>
      </c>
    </row>
    <row r="3956" customFormat="false" ht="15" hidden="false" customHeight="false" outlineLevel="0" collapsed="false">
      <c r="A3956" s="0" t="n">
        <v>12211</v>
      </c>
      <c r="B3956" s="0" t="s">
        <v>80</v>
      </c>
      <c r="C3956" s="0" t="n">
        <v>310784</v>
      </c>
      <c r="D3956" s="0" t="n">
        <v>311439</v>
      </c>
      <c r="E3956" s="0" t="s">
        <v>18</v>
      </c>
      <c r="F3956" s="0" t="n">
        <f aca="false">D3956-C3956+1</f>
        <v>656</v>
      </c>
      <c r="H3956" s="0" t="s">
        <v>587</v>
      </c>
      <c r="I3956" s="0" t="s">
        <v>15</v>
      </c>
      <c r="J3956" s="0" t="s">
        <v>16</v>
      </c>
      <c r="K3956" s="0" t="n">
        <v>4.56054227206167</v>
      </c>
      <c r="L3956" s="0" t="n">
        <v>0</v>
      </c>
    </row>
    <row r="3957" customFormat="false" ht="15" hidden="false" customHeight="false" outlineLevel="0" collapsed="false">
      <c r="A3957" s="0" t="n">
        <v>12215</v>
      </c>
      <c r="B3957" s="0" t="s">
        <v>32</v>
      </c>
      <c r="C3957" s="0" t="n">
        <v>1650850</v>
      </c>
      <c r="D3957" s="0" t="n">
        <v>1651016</v>
      </c>
      <c r="E3957" s="0" t="s">
        <v>18</v>
      </c>
      <c r="F3957" s="0" t="n">
        <f aca="false">D3957-C3957+1</f>
        <v>167</v>
      </c>
      <c r="H3957" s="0" t="s">
        <v>1575</v>
      </c>
      <c r="I3957" s="0" t="s">
        <v>15</v>
      </c>
      <c r="J3957" s="0" t="s">
        <v>16</v>
      </c>
      <c r="K3957" s="0" t="n">
        <v>1.05357142857143</v>
      </c>
      <c r="L3957" s="0" t="n">
        <v>0.00408893432149246</v>
      </c>
    </row>
    <row r="3958" customFormat="false" ht="15" hidden="false" customHeight="false" outlineLevel="0" collapsed="false">
      <c r="A3958" s="0" t="n">
        <v>12221</v>
      </c>
      <c r="B3958" s="0" t="s">
        <v>94</v>
      </c>
      <c r="C3958" s="0" t="n">
        <v>414750</v>
      </c>
      <c r="D3958" s="0" t="n">
        <v>414970</v>
      </c>
      <c r="E3958" s="0" t="s">
        <v>18</v>
      </c>
      <c r="F3958" s="0" t="n">
        <f aca="false">D3958-C3958+1</f>
        <v>221</v>
      </c>
      <c r="H3958" s="0" t="s">
        <v>1936</v>
      </c>
      <c r="I3958" s="0" t="s">
        <v>15</v>
      </c>
      <c r="J3958" s="0" t="s">
        <v>16</v>
      </c>
      <c r="K3958" s="0" t="n">
        <v>3.35994397759104</v>
      </c>
      <c r="L3958" s="0" t="n">
        <v>0.001131648434553</v>
      </c>
    </row>
    <row r="3959" customFormat="false" ht="15" hidden="false" customHeight="false" outlineLevel="0" collapsed="false">
      <c r="A3959" s="0" t="n">
        <v>12226</v>
      </c>
      <c r="B3959" s="0" t="s">
        <v>75</v>
      </c>
      <c r="C3959" s="0" t="n">
        <v>692917</v>
      </c>
      <c r="D3959" s="0" t="n">
        <v>693293</v>
      </c>
      <c r="E3959" s="0" t="s">
        <v>18</v>
      </c>
      <c r="F3959" s="0" t="n">
        <f aca="false">D3959-C3959+1</f>
        <v>377</v>
      </c>
      <c r="H3959" s="0" t="s">
        <v>1937</v>
      </c>
      <c r="I3959" s="0" t="s">
        <v>15</v>
      </c>
      <c r="J3959" s="0" t="s">
        <v>16</v>
      </c>
      <c r="K3959" s="0" t="n">
        <v>2.84655112044818</v>
      </c>
      <c r="L3959" s="0" t="n">
        <v>0.00141123341800734</v>
      </c>
    </row>
    <row r="3960" customFormat="false" ht="15" hidden="false" customHeight="false" outlineLevel="0" collapsed="false">
      <c r="A3960" s="0" t="n">
        <v>12227</v>
      </c>
      <c r="B3960" s="0" t="s">
        <v>80</v>
      </c>
      <c r="C3960" s="0" t="n">
        <v>334322</v>
      </c>
      <c r="D3960" s="0" t="n">
        <v>334461</v>
      </c>
      <c r="E3960" s="0" t="s">
        <v>18</v>
      </c>
      <c r="F3960" s="0" t="n">
        <f aca="false">D3960-C3960+1</f>
        <v>140</v>
      </c>
      <c r="H3960" s="0" t="s">
        <v>210</v>
      </c>
      <c r="I3960" s="0" t="s">
        <v>15</v>
      </c>
      <c r="J3960" s="0" t="s">
        <v>16</v>
      </c>
      <c r="K3960" s="0" t="n">
        <v>1.19869431643625</v>
      </c>
      <c r="L3960" s="0" t="n">
        <v>0.00116754232340922</v>
      </c>
    </row>
    <row r="3961" customFormat="false" ht="15" hidden="false" customHeight="false" outlineLevel="0" collapsed="false">
      <c r="A3961" s="0" t="n">
        <v>12228</v>
      </c>
      <c r="B3961" s="0" t="s">
        <v>22</v>
      </c>
      <c r="C3961" s="0" t="n">
        <v>136271</v>
      </c>
      <c r="D3961" s="0" t="n">
        <v>136401</v>
      </c>
      <c r="E3961" s="0" t="s">
        <v>18</v>
      </c>
      <c r="F3961" s="0" t="n">
        <f aca="false">D3961-C3961+1</f>
        <v>131</v>
      </c>
      <c r="H3961" s="0" t="s">
        <v>1618</v>
      </c>
      <c r="I3961" s="0" t="s">
        <v>15</v>
      </c>
      <c r="J3961" s="0" t="s">
        <v>16</v>
      </c>
      <c r="K3961" s="0" t="n">
        <v>2.61218323586745</v>
      </c>
      <c r="L3961" s="0" t="n">
        <v>0.00116754232340922</v>
      </c>
    </row>
    <row r="3962" customFormat="false" ht="15" hidden="false" customHeight="false" outlineLevel="0" collapsed="false">
      <c r="A3962" s="0" t="n">
        <v>12229</v>
      </c>
      <c r="B3962" s="0" t="s">
        <v>40</v>
      </c>
      <c r="C3962" s="0" t="n">
        <v>465772</v>
      </c>
      <c r="D3962" s="0" t="n">
        <v>466040</v>
      </c>
      <c r="E3962" s="0" t="s">
        <v>18</v>
      </c>
      <c r="F3962" s="0" t="n">
        <f aca="false">D3962-C3962+1</f>
        <v>269</v>
      </c>
      <c r="H3962" s="0" t="s">
        <v>57</v>
      </c>
      <c r="I3962" s="0" t="s">
        <v>15</v>
      </c>
      <c r="J3962" s="0" t="s">
        <v>16</v>
      </c>
      <c r="K3962" s="0" t="n">
        <v>2.9237037037037</v>
      </c>
      <c r="L3962" s="0" t="n">
        <v>0.00111731843575419</v>
      </c>
    </row>
    <row r="3963" customFormat="false" ht="15" hidden="false" customHeight="false" outlineLevel="0" collapsed="false">
      <c r="A3963" s="0" t="n">
        <v>12233</v>
      </c>
      <c r="B3963" s="0" t="s">
        <v>35</v>
      </c>
      <c r="C3963" s="0" t="n">
        <v>1237778</v>
      </c>
      <c r="D3963" s="0" t="n">
        <v>1237974</v>
      </c>
      <c r="E3963" s="0" t="s">
        <v>18</v>
      </c>
      <c r="F3963" s="0" t="n">
        <f aca="false">D3963-C3963+1</f>
        <v>197</v>
      </c>
      <c r="H3963" s="0" t="s">
        <v>1540</v>
      </c>
      <c r="I3963" s="0" t="s">
        <v>15</v>
      </c>
      <c r="J3963" s="0" t="s">
        <v>16</v>
      </c>
      <c r="K3963" s="0" t="n">
        <v>3.13421409214092</v>
      </c>
      <c r="L3963" s="0" t="n">
        <v>0.00143472022955524</v>
      </c>
    </row>
    <row r="3964" customFormat="false" ht="15" hidden="false" customHeight="false" outlineLevel="0" collapsed="false">
      <c r="A3964" s="0" t="n">
        <v>12236</v>
      </c>
      <c r="B3964" s="0" t="s">
        <v>48</v>
      </c>
      <c r="C3964" s="0" t="n">
        <v>628641</v>
      </c>
      <c r="D3964" s="0" t="n">
        <v>628833</v>
      </c>
      <c r="E3964" s="0" t="s">
        <v>18</v>
      </c>
      <c r="F3964" s="0" t="n">
        <f aca="false">D3964-C3964+1</f>
        <v>193</v>
      </c>
      <c r="H3964" s="0" t="s">
        <v>200</v>
      </c>
      <c r="I3964" s="0" t="s">
        <v>15</v>
      </c>
      <c r="J3964" s="0" t="s">
        <v>16</v>
      </c>
      <c r="K3964" s="0" t="n">
        <v>3.01125095347063</v>
      </c>
      <c r="L3964" s="0" t="n">
        <v>0.000987816924596642</v>
      </c>
    </row>
    <row r="3965" customFormat="false" ht="15" hidden="false" customHeight="false" outlineLevel="0" collapsed="false">
      <c r="A3965" s="0" t="n">
        <v>12239</v>
      </c>
      <c r="B3965" s="0" t="s">
        <v>22</v>
      </c>
      <c r="C3965" s="0" t="n">
        <v>1219527</v>
      </c>
      <c r="D3965" s="0" t="n">
        <v>1219729</v>
      </c>
      <c r="E3965" s="0" t="s">
        <v>18</v>
      </c>
      <c r="F3965" s="0" t="n">
        <f aca="false">D3965-C3965+1</f>
        <v>203</v>
      </c>
      <c r="H3965" s="0" t="s">
        <v>639</v>
      </c>
      <c r="I3965" s="0" t="s">
        <v>15</v>
      </c>
      <c r="J3965" s="0" t="s">
        <v>16</v>
      </c>
      <c r="K3965" s="0" t="n">
        <v>1.76426009720127</v>
      </c>
      <c r="L3965" s="0" t="n">
        <v>0.00160470714094678</v>
      </c>
    </row>
    <row r="3966" customFormat="false" ht="15" hidden="false" customHeight="false" outlineLevel="0" collapsed="false">
      <c r="A3966" s="0" t="n">
        <v>12240</v>
      </c>
      <c r="B3966" s="0" t="s">
        <v>75</v>
      </c>
      <c r="C3966" s="0" t="n">
        <v>1616475</v>
      </c>
      <c r="D3966" s="0" t="n">
        <v>1616622</v>
      </c>
      <c r="E3966" s="0" t="s">
        <v>13</v>
      </c>
      <c r="F3966" s="0" t="n">
        <f aca="false">D3966-C3966+1</f>
        <v>148</v>
      </c>
      <c r="I3966" s="0" t="s">
        <v>34</v>
      </c>
      <c r="K3966" s="0" t="n">
        <v>0.818452380952382</v>
      </c>
      <c r="L3966" s="0" t="n">
        <v>0.00341398248478551</v>
      </c>
    </row>
    <row r="3967" customFormat="false" ht="15" hidden="false" customHeight="false" outlineLevel="0" collapsed="false">
      <c r="A3967" s="0" t="n">
        <v>12247</v>
      </c>
      <c r="B3967" s="0" t="s">
        <v>40</v>
      </c>
      <c r="C3967" s="0" t="n">
        <v>1887298</v>
      </c>
      <c r="D3967" s="0" t="n">
        <v>1887585</v>
      </c>
      <c r="E3967" s="0" t="s">
        <v>13</v>
      </c>
      <c r="F3967" s="0" t="n">
        <f aca="false">D3967-C3967+1</f>
        <v>288</v>
      </c>
      <c r="H3967" s="0" t="s">
        <v>563</v>
      </c>
      <c r="I3967" s="0" t="s">
        <v>15</v>
      </c>
      <c r="J3967" s="0" t="s">
        <v>16</v>
      </c>
      <c r="K3967" s="0" t="n">
        <v>2.56277056277056</v>
      </c>
      <c r="L3967" s="0" t="n">
        <v>0.00163369032492285</v>
      </c>
    </row>
    <row r="3968" customFormat="false" ht="15" hidden="false" customHeight="false" outlineLevel="0" collapsed="false">
      <c r="A3968" s="0" t="n">
        <v>12249</v>
      </c>
      <c r="B3968" s="0" t="s">
        <v>37</v>
      </c>
      <c r="C3968" s="0" t="n">
        <v>1678782</v>
      </c>
      <c r="D3968" s="0" t="n">
        <v>1679060</v>
      </c>
      <c r="E3968" s="0" t="s">
        <v>13</v>
      </c>
      <c r="F3968" s="0" t="n">
        <f aca="false">D3968-C3968+1</f>
        <v>279</v>
      </c>
      <c r="H3968" s="0" t="s">
        <v>490</v>
      </c>
      <c r="I3968" s="0" t="s">
        <v>15</v>
      </c>
      <c r="J3968" s="0" t="s">
        <v>16</v>
      </c>
      <c r="K3968" s="0" t="n">
        <v>3.58333333333333</v>
      </c>
      <c r="L3968" s="0" t="n">
        <v>0.0015054572826496</v>
      </c>
    </row>
    <row r="3969" customFormat="false" ht="15" hidden="false" customHeight="false" outlineLevel="0" collapsed="false">
      <c r="A3969" s="0" t="n">
        <v>12250</v>
      </c>
      <c r="B3969" s="0" t="s">
        <v>35</v>
      </c>
      <c r="C3969" s="0" t="n">
        <v>126046</v>
      </c>
      <c r="D3969" s="0" t="n">
        <v>126427</v>
      </c>
      <c r="E3969" s="0" t="s">
        <v>18</v>
      </c>
      <c r="F3969" s="0" t="n">
        <f aca="false">D3969-C3969+1</f>
        <v>382</v>
      </c>
      <c r="H3969" s="0" t="s">
        <v>1705</v>
      </c>
      <c r="I3969" s="0" t="s">
        <v>15</v>
      </c>
      <c r="J3969" s="0" t="s">
        <v>16</v>
      </c>
      <c r="K3969" s="0" t="n">
        <v>3.70458128078818</v>
      </c>
      <c r="L3969" s="0" t="n">
        <v>0.000908265213442325</v>
      </c>
    </row>
    <row r="3970" customFormat="false" ht="15" hidden="false" customHeight="false" outlineLevel="0" collapsed="false">
      <c r="A3970" s="0" t="n">
        <v>12252</v>
      </c>
      <c r="B3970" s="0" t="s">
        <v>32</v>
      </c>
      <c r="C3970" s="0" t="n">
        <v>364362</v>
      </c>
      <c r="D3970" s="0" t="n">
        <v>364512</v>
      </c>
      <c r="E3970" s="0" t="s">
        <v>13</v>
      </c>
      <c r="F3970" s="0" t="n">
        <f aca="false">D3970-C3970+1</f>
        <v>151</v>
      </c>
      <c r="H3970" s="0" t="s">
        <v>1233</v>
      </c>
      <c r="I3970" s="0" t="s">
        <v>15</v>
      </c>
      <c r="J3970" s="0" t="s">
        <v>16</v>
      </c>
      <c r="K3970" s="0" t="n">
        <v>4.1702380952381</v>
      </c>
      <c r="L3970" s="0" t="n">
        <v>0.00164609053497942</v>
      </c>
    </row>
    <row r="3971" customFormat="false" ht="15" hidden="false" customHeight="false" outlineLevel="0" collapsed="false">
      <c r="A3971" s="0" t="n">
        <v>12258</v>
      </c>
      <c r="B3971" s="0" t="s">
        <v>32</v>
      </c>
      <c r="C3971" s="0" t="n">
        <v>1229701</v>
      </c>
      <c r="D3971" s="0" t="n">
        <v>1229828</v>
      </c>
      <c r="E3971" s="0" t="s">
        <v>13</v>
      </c>
      <c r="F3971" s="0" t="n">
        <f aca="false">D3971-C3971+1</f>
        <v>128</v>
      </c>
      <c r="H3971" s="0" t="s">
        <v>727</v>
      </c>
      <c r="I3971" s="0" t="s">
        <v>15</v>
      </c>
      <c r="J3971" s="0" t="s">
        <v>16</v>
      </c>
      <c r="K3971" s="0" t="n">
        <v>0.526839450568264</v>
      </c>
      <c r="L3971" s="0" t="n">
        <v>0.00169707254985151</v>
      </c>
    </row>
    <row r="3972" customFormat="false" ht="15" hidden="false" customHeight="false" outlineLevel="0" collapsed="false">
      <c r="A3972" s="0" t="n">
        <v>12268</v>
      </c>
      <c r="B3972" s="0" t="s">
        <v>29</v>
      </c>
      <c r="C3972" s="0" t="n">
        <v>1432820</v>
      </c>
      <c r="D3972" s="0" t="n">
        <v>1433052</v>
      </c>
      <c r="E3972" s="0" t="s">
        <v>18</v>
      </c>
      <c r="F3972" s="0" t="n">
        <f aca="false">D3972-C3972+1</f>
        <v>233</v>
      </c>
      <c r="H3972" s="0" t="s">
        <v>1234</v>
      </c>
      <c r="I3972" s="0" t="s">
        <v>15</v>
      </c>
      <c r="J3972" s="0" t="s">
        <v>16</v>
      </c>
      <c r="K3972" s="0" t="n">
        <v>4.77121212121212</v>
      </c>
      <c r="L3972" s="0" t="n">
        <v>0.00128644939965695</v>
      </c>
    </row>
    <row r="3973" customFormat="false" ht="15" hidden="false" customHeight="false" outlineLevel="0" collapsed="false">
      <c r="A3973" s="0" t="n">
        <v>12269</v>
      </c>
      <c r="B3973" s="0" t="s">
        <v>48</v>
      </c>
      <c r="C3973" s="0" t="n">
        <v>172030</v>
      </c>
      <c r="D3973" s="0" t="n">
        <v>172226</v>
      </c>
      <c r="E3973" s="0" t="s">
        <v>18</v>
      </c>
      <c r="F3973" s="0" t="n">
        <f aca="false">D3973-C3973+1</f>
        <v>197</v>
      </c>
      <c r="H3973" s="0" t="s">
        <v>110</v>
      </c>
      <c r="I3973" s="0" t="s">
        <v>15</v>
      </c>
      <c r="J3973" s="0" t="s">
        <v>16</v>
      </c>
      <c r="K3973" s="0" t="n">
        <v>0.345701111238401</v>
      </c>
      <c r="L3973" s="0" t="n">
        <v>0.00327102803738318</v>
      </c>
    </row>
    <row r="3974" customFormat="false" ht="15" hidden="false" customHeight="false" outlineLevel="0" collapsed="false">
      <c r="A3974" s="0" t="n">
        <v>12272</v>
      </c>
      <c r="B3974" s="0" t="s">
        <v>75</v>
      </c>
      <c r="C3974" s="0" t="n">
        <v>1606874</v>
      </c>
      <c r="D3974" s="0" t="n">
        <v>1607004</v>
      </c>
      <c r="E3974" s="0" t="s">
        <v>13</v>
      </c>
      <c r="F3974" s="0" t="n">
        <f aca="false">D3974-C3974+1</f>
        <v>131</v>
      </c>
      <c r="H3974" s="0" t="s">
        <v>1265</v>
      </c>
      <c r="I3974" s="0" t="s">
        <v>15</v>
      </c>
      <c r="J3974" s="0" t="s">
        <v>16</v>
      </c>
      <c r="K3974" s="0" t="n">
        <v>1.7031746031746</v>
      </c>
      <c r="L3974" s="0" t="n">
        <v>0.00371216447744146</v>
      </c>
    </row>
    <row r="3975" customFormat="false" ht="15" hidden="false" customHeight="false" outlineLevel="0" collapsed="false">
      <c r="A3975" s="0" t="n">
        <v>12276</v>
      </c>
      <c r="B3975" s="0" t="s">
        <v>48</v>
      </c>
      <c r="C3975" s="0" t="n">
        <v>565521</v>
      </c>
      <c r="D3975" s="0" t="n">
        <v>565673</v>
      </c>
      <c r="E3975" s="0" t="s">
        <v>13</v>
      </c>
      <c r="F3975" s="0" t="n">
        <f aca="false">D3975-C3975+1</f>
        <v>153</v>
      </c>
      <c r="H3975" s="0" t="s">
        <v>656</v>
      </c>
      <c r="I3975" s="0" t="s">
        <v>15</v>
      </c>
      <c r="J3975" s="0" t="s">
        <v>16</v>
      </c>
      <c r="K3975" s="0" t="n">
        <v>3.41666666666666</v>
      </c>
      <c r="L3975" s="0" t="n">
        <v>0.00418355340567394</v>
      </c>
    </row>
    <row r="3976" customFormat="false" ht="15" hidden="false" customHeight="false" outlineLevel="0" collapsed="false">
      <c r="A3976" s="0" t="n">
        <v>12277</v>
      </c>
      <c r="B3976" s="0" t="s">
        <v>37</v>
      </c>
      <c r="C3976" s="0" t="n">
        <v>1885653</v>
      </c>
      <c r="D3976" s="0" t="n">
        <v>1885832</v>
      </c>
      <c r="E3976" s="0" t="s">
        <v>13</v>
      </c>
      <c r="F3976" s="0" t="n">
        <f aca="false">D3976-C3976+1</f>
        <v>180</v>
      </c>
      <c r="H3976" s="0" t="s">
        <v>1651</v>
      </c>
      <c r="I3976" s="0" t="s">
        <v>15</v>
      </c>
      <c r="J3976" s="0" t="s">
        <v>16</v>
      </c>
      <c r="K3976" s="0" t="n">
        <v>8.75238095238096</v>
      </c>
      <c r="L3976" s="0" t="n">
        <v>0.00107449856733524</v>
      </c>
    </row>
    <row r="3977" customFormat="false" ht="15" hidden="false" customHeight="false" outlineLevel="0" collapsed="false">
      <c r="A3977" s="0" t="n">
        <v>12278</v>
      </c>
      <c r="B3977" s="0" t="s">
        <v>94</v>
      </c>
      <c r="C3977" s="0" t="n">
        <v>733438</v>
      </c>
      <c r="D3977" s="0" t="n">
        <v>733560</v>
      </c>
      <c r="E3977" s="0" t="s">
        <v>13</v>
      </c>
      <c r="F3977" s="0" t="n">
        <f aca="false">D3977-C3977+1</f>
        <v>123</v>
      </c>
      <c r="G3977" s="0" t="s">
        <v>30</v>
      </c>
      <c r="H3977" s="0" t="s">
        <v>721</v>
      </c>
      <c r="I3977" s="0" t="s">
        <v>15</v>
      </c>
      <c r="J3977" s="0" t="s">
        <v>16</v>
      </c>
      <c r="K3977" s="0" t="n">
        <v>2.25814959696539</v>
      </c>
      <c r="L3977" s="0" t="n">
        <v>0.00117647058823529</v>
      </c>
    </row>
    <row r="3978" customFormat="false" ht="15" hidden="false" customHeight="false" outlineLevel="0" collapsed="false">
      <c r="A3978" s="0" t="n">
        <v>12279</v>
      </c>
      <c r="B3978" s="0" t="s">
        <v>37</v>
      </c>
      <c r="C3978" s="0" t="n">
        <v>473579</v>
      </c>
      <c r="D3978" s="0" t="n">
        <v>473700</v>
      </c>
      <c r="E3978" s="0" t="s">
        <v>18</v>
      </c>
      <c r="F3978" s="0" t="n">
        <f aca="false">D3978-C3978+1</f>
        <v>122</v>
      </c>
      <c r="H3978" s="0" t="s">
        <v>1668</v>
      </c>
      <c r="I3978" s="0" t="s">
        <v>15</v>
      </c>
      <c r="J3978" s="0" t="s">
        <v>16</v>
      </c>
      <c r="K3978" s="0" t="n">
        <v>1.93683284457478</v>
      </c>
      <c r="L3978" s="0" t="n">
        <v>0.00126143172500788</v>
      </c>
    </row>
    <row r="3979" customFormat="false" ht="15" hidden="false" customHeight="false" outlineLevel="0" collapsed="false">
      <c r="A3979" s="0" t="n">
        <v>12280</v>
      </c>
      <c r="B3979" s="0" t="s">
        <v>75</v>
      </c>
      <c r="C3979" s="0" t="n">
        <v>125029</v>
      </c>
      <c r="D3979" s="0" t="n">
        <v>125194</v>
      </c>
      <c r="E3979" s="0" t="s">
        <v>18</v>
      </c>
      <c r="F3979" s="0" t="n">
        <f aca="false">D3979-C3979+1</f>
        <v>166</v>
      </c>
      <c r="H3979" s="0" t="s">
        <v>1938</v>
      </c>
      <c r="I3979" s="0" t="s">
        <v>15</v>
      </c>
      <c r="J3979" s="0" t="s">
        <v>16</v>
      </c>
      <c r="K3979" s="0" t="n">
        <v>2.77777777777777</v>
      </c>
      <c r="L3979" s="0" t="n">
        <v>0.00492859850878302</v>
      </c>
    </row>
    <row r="3980" customFormat="false" ht="15" hidden="false" customHeight="false" outlineLevel="0" collapsed="false">
      <c r="A3980" s="0" t="n">
        <v>12281</v>
      </c>
      <c r="B3980" s="0" t="s">
        <v>20</v>
      </c>
      <c r="C3980" s="0" t="n">
        <v>1171509</v>
      </c>
      <c r="D3980" s="0" t="n">
        <v>1171709</v>
      </c>
      <c r="E3980" s="0" t="s">
        <v>13</v>
      </c>
      <c r="F3980" s="0" t="n">
        <f aca="false">D3980-C3980+1</f>
        <v>201</v>
      </c>
      <c r="H3980" s="0" t="s">
        <v>1704</v>
      </c>
      <c r="I3980" s="0" t="s">
        <v>15</v>
      </c>
      <c r="J3980" s="0" t="s">
        <v>16</v>
      </c>
      <c r="K3980" s="0" t="n">
        <v>2.98984962406015</v>
      </c>
      <c r="L3980" s="0" t="n">
        <v>0.00125891733109526</v>
      </c>
    </row>
    <row r="3981" customFormat="false" ht="15" hidden="false" customHeight="false" outlineLevel="0" collapsed="false">
      <c r="A3981" s="0" t="n">
        <v>12283</v>
      </c>
      <c r="B3981" s="0" t="s">
        <v>22</v>
      </c>
      <c r="C3981" s="0" t="n">
        <v>801603</v>
      </c>
      <c r="D3981" s="0" t="n">
        <v>801726</v>
      </c>
      <c r="E3981" s="0" t="s">
        <v>13</v>
      </c>
      <c r="F3981" s="0" t="n">
        <f aca="false">D3981-C3981+1</f>
        <v>124</v>
      </c>
      <c r="H3981" s="0" t="s">
        <v>971</v>
      </c>
      <c r="I3981" s="0" t="s">
        <v>15</v>
      </c>
      <c r="J3981" s="0" t="s">
        <v>16</v>
      </c>
      <c r="K3981" s="0" t="n">
        <v>1.385</v>
      </c>
      <c r="L3981" s="0" t="n">
        <v>0.00341398248478551</v>
      </c>
    </row>
    <row r="3982" customFormat="false" ht="15" hidden="false" customHeight="false" outlineLevel="0" collapsed="false">
      <c r="A3982" s="0" t="n">
        <v>12291</v>
      </c>
      <c r="B3982" s="0" t="s">
        <v>37</v>
      </c>
      <c r="C3982" s="0" t="n">
        <v>1641773</v>
      </c>
      <c r="D3982" s="0" t="n">
        <v>1642074</v>
      </c>
      <c r="E3982" s="0" t="s">
        <v>18</v>
      </c>
      <c r="F3982" s="0" t="n">
        <f aca="false">D3982-C3982+1</f>
        <v>302</v>
      </c>
      <c r="H3982" s="0" t="s">
        <v>517</v>
      </c>
      <c r="I3982" s="0" t="s">
        <v>15</v>
      </c>
      <c r="J3982" s="0" t="s">
        <v>16</v>
      </c>
      <c r="K3982" s="0" t="n">
        <v>5.63888888888887</v>
      </c>
      <c r="L3982" s="0" t="n">
        <v>0.00380442440467803</v>
      </c>
    </row>
    <row r="3983" customFormat="false" ht="15" hidden="false" customHeight="false" outlineLevel="0" collapsed="false">
      <c r="A3983" s="0" t="n">
        <v>12298</v>
      </c>
      <c r="B3983" s="0" t="s">
        <v>94</v>
      </c>
      <c r="C3983" s="0" t="n">
        <v>245699</v>
      </c>
      <c r="D3983" s="0" t="n">
        <v>245852</v>
      </c>
      <c r="E3983" s="0" t="s">
        <v>18</v>
      </c>
      <c r="F3983" s="0" t="n">
        <f aca="false">D3983-C3983+1</f>
        <v>154</v>
      </c>
      <c r="H3983" s="0" t="s">
        <v>1499</v>
      </c>
      <c r="I3983" s="0" t="s">
        <v>15</v>
      </c>
      <c r="J3983" s="0" t="s">
        <v>16</v>
      </c>
      <c r="K3983" s="0" t="n">
        <v>0.943997668997669</v>
      </c>
      <c r="L3983" s="0" t="n">
        <v>0.0015530964861192</v>
      </c>
    </row>
    <row r="3984" customFormat="false" ht="15" hidden="false" customHeight="false" outlineLevel="0" collapsed="false">
      <c r="A3984" s="0" t="n">
        <v>12308</v>
      </c>
      <c r="B3984" s="0" t="s">
        <v>22</v>
      </c>
      <c r="C3984" s="0" t="n">
        <v>293092</v>
      </c>
      <c r="D3984" s="0" t="n">
        <v>293329</v>
      </c>
      <c r="E3984" s="0" t="s">
        <v>18</v>
      </c>
      <c r="F3984" s="0" t="n">
        <f aca="false">D3984-C3984+1</f>
        <v>238</v>
      </c>
      <c r="H3984" s="0" t="s">
        <v>1175</v>
      </c>
      <c r="I3984" s="0" t="s">
        <v>15</v>
      </c>
      <c r="J3984" s="0" t="s">
        <v>16</v>
      </c>
      <c r="K3984" s="0" t="n">
        <v>1.78787878787879</v>
      </c>
      <c r="L3984" s="0" t="n">
        <v>0.00371216447744146</v>
      </c>
    </row>
    <row r="3985" customFormat="false" ht="15" hidden="false" customHeight="false" outlineLevel="0" collapsed="false">
      <c r="A3985" s="0" t="n">
        <v>12309</v>
      </c>
      <c r="B3985" s="0" t="s">
        <v>37</v>
      </c>
      <c r="C3985" s="0" t="n">
        <v>1623758</v>
      </c>
      <c r="D3985" s="0" t="n">
        <v>1623851</v>
      </c>
      <c r="E3985" s="0" t="s">
        <v>13</v>
      </c>
      <c r="F3985" s="0" t="n">
        <f aca="false">D3985-C3985+1</f>
        <v>94</v>
      </c>
      <c r="H3985" s="0" t="s">
        <v>1939</v>
      </c>
      <c r="I3985" s="0" t="s">
        <v>15</v>
      </c>
      <c r="J3985" s="0" t="s">
        <v>16</v>
      </c>
      <c r="K3985" s="0" t="n">
        <v>2.43452380952381</v>
      </c>
      <c r="L3985" s="0" t="n">
        <v>0.00393754243041412</v>
      </c>
    </row>
    <row r="3986" customFormat="false" ht="15" hidden="false" customHeight="false" outlineLevel="0" collapsed="false">
      <c r="A3986" s="0" t="n">
        <v>12311</v>
      </c>
      <c r="B3986" s="0" t="s">
        <v>48</v>
      </c>
      <c r="C3986" s="0" t="n">
        <v>613764</v>
      </c>
      <c r="D3986" s="0" t="n">
        <v>613889</v>
      </c>
      <c r="E3986" s="0" t="s">
        <v>18</v>
      </c>
      <c r="F3986" s="0" t="n">
        <f aca="false">D3986-C3986+1</f>
        <v>126</v>
      </c>
      <c r="H3986" s="0" t="s">
        <v>1256</v>
      </c>
      <c r="I3986" s="0" t="s">
        <v>15</v>
      </c>
      <c r="J3986" s="0" t="s">
        <v>16</v>
      </c>
      <c r="K3986" s="0" t="n">
        <v>1.25858545568164</v>
      </c>
      <c r="L3986" s="0" t="n">
        <v>0.00118448326917382</v>
      </c>
    </row>
    <row r="3987" customFormat="false" ht="15" hidden="false" customHeight="false" outlineLevel="0" collapsed="false">
      <c r="A3987" s="0" t="n">
        <v>12312</v>
      </c>
      <c r="B3987" s="0" t="s">
        <v>40</v>
      </c>
      <c r="C3987" s="0" t="n">
        <v>258889</v>
      </c>
      <c r="D3987" s="0" t="n">
        <v>259071</v>
      </c>
      <c r="E3987" s="0" t="s">
        <v>18</v>
      </c>
      <c r="F3987" s="0" t="n">
        <f aca="false">D3987-C3987+1</f>
        <v>183</v>
      </c>
      <c r="H3987" s="0" t="s">
        <v>1940</v>
      </c>
      <c r="I3987" s="0" t="s">
        <v>15</v>
      </c>
      <c r="J3987" s="0" t="s">
        <v>16</v>
      </c>
      <c r="K3987" s="0" t="n">
        <v>1.4604826546003</v>
      </c>
      <c r="L3987" s="0" t="n">
        <v>0.00186349871884463</v>
      </c>
    </row>
    <row r="3988" customFormat="false" ht="15" hidden="false" customHeight="false" outlineLevel="0" collapsed="false">
      <c r="A3988" s="0" t="n">
        <v>12318</v>
      </c>
      <c r="B3988" s="0" t="s">
        <v>22</v>
      </c>
      <c r="C3988" s="0" t="n">
        <v>1667042</v>
      </c>
      <c r="D3988" s="0" t="n">
        <v>1667177</v>
      </c>
      <c r="E3988" s="0" t="s">
        <v>13</v>
      </c>
      <c r="F3988" s="0" t="n">
        <f aca="false">D3988-C3988+1</f>
        <v>136</v>
      </c>
      <c r="H3988" s="0" t="s">
        <v>1120</v>
      </c>
      <c r="I3988" s="0" t="s">
        <v>15</v>
      </c>
      <c r="J3988" s="0" t="s">
        <v>16</v>
      </c>
      <c r="K3988" s="0" t="n">
        <v>3.35952380952381</v>
      </c>
      <c r="L3988" s="0" t="n">
        <v>0.00127388535031847</v>
      </c>
    </row>
    <row r="3989" customFormat="false" ht="15" hidden="false" customHeight="false" outlineLevel="0" collapsed="false">
      <c r="A3989" s="0" t="n">
        <v>12320</v>
      </c>
      <c r="B3989" s="0" t="s">
        <v>24</v>
      </c>
      <c r="C3989" s="0" t="n">
        <v>804433</v>
      </c>
      <c r="D3989" s="0" t="n">
        <v>804525</v>
      </c>
      <c r="E3989" s="0" t="s">
        <v>18</v>
      </c>
      <c r="F3989" s="0" t="n">
        <f aca="false">D3989-C3989+1</f>
        <v>93</v>
      </c>
      <c r="H3989" s="0" t="s">
        <v>806</v>
      </c>
      <c r="I3989" s="0" t="s">
        <v>15</v>
      </c>
      <c r="J3989" s="0" t="s">
        <v>16</v>
      </c>
      <c r="K3989" s="0" t="n">
        <v>2.70454545454545</v>
      </c>
      <c r="L3989" s="0" t="n">
        <v>0.00266355918095555</v>
      </c>
    </row>
    <row r="3990" customFormat="false" ht="15" hidden="false" customHeight="false" outlineLevel="0" collapsed="false">
      <c r="A3990" s="0" t="n">
        <v>12324</v>
      </c>
      <c r="B3990" s="0" t="s">
        <v>32</v>
      </c>
      <c r="C3990" s="0" t="n">
        <v>1419706</v>
      </c>
      <c r="D3990" s="0" t="n">
        <v>1419857</v>
      </c>
      <c r="E3990" s="0" t="s">
        <v>18</v>
      </c>
      <c r="F3990" s="0" t="n">
        <f aca="false">D3990-C3990+1</f>
        <v>152</v>
      </c>
      <c r="H3990" s="0" t="s">
        <v>1622</v>
      </c>
      <c r="I3990" s="0" t="s">
        <v>15</v>
      </c>
      <c r="J3990" s="0" t="s">
        <v>16</v>
      </c>
      <c r="K3990" s="0" t="n">
        <v>6.45833333333334</v>
      </c>
      <c r="L3990" s="0" t="n">
        <v>0.00101694915254237</v>
      </c>
    </row>
    <row r="3991" customFormat="false" ht="15" hidden="false" customHeight="false" outlineLevel="0" collapsed="false">
      <c r="A3991" s="0" t="n">
        <v>12325</v>
      </c>
      <c r="B3991" s="0" t="s">
        <v>35</v>
      </c>
      <c r="C3991" s="0" t="n">
        <v>222055</v>
      </c>
      <c r="D3991" s="0" t="n">
        <v>222291</v>
      </c>
      <c r="E3991" s="0" t="s">
        <v>18</v>
      </c>
      <c r="F3991" s="0" t="n">
        <f aca="false">D3991-C3991+1</f>
        <v>237</v>
      </c>
      <c r="H3991" s="0" t="s">
        <v>345</v>
      </c>
      <c r="I3991" s="0" t="s">
        <v>15</v>
      </c>
      <c r="J3991" s="0" t="s">
        <v>16</v>
      </c>
      <c r="K3991" s="0" t="n">
        <v>2.61363636363637</v>
      </c>
      <c r="L3991" s="0" t="n">
        <v>0.00165357585779248</v>
      </c>
    </row>
    <row r="3992" customFormat="false" ht="15" hidden="false" customHeight="false" outlineLevel="0" collapsed="false">
      <c r="A3992" s="0" t="n">
        <v>12326</v>
      </c>
      <c r="B3992" s="0" t="s">
        <v>29</v>
      </c>
      <c r="C3992" s="0" t="n">
        <v>936380</v>
      </c>
      <c r="D3992" s="0" t="n">
        <v>936573</v>
      </c>
      <c r="E3992" s="0" t="s">
        <v>13</v>
      </c>
      <c r="F3992" s="0" t="n">
        <f aca="false">D3992-C3992+1</f>
        <v>194</v>
      </c>
      <c r="H3992" s="0" t="s">
        <v>681</v>
      </c>
      <c r="I3992" s="0" t="s">
        <v>15</v>
      </c>
      <c r="J3992" s="0" t="s">
        <v>16</v>
      </c>
      <c r="K3992" s="0" t="n">
        <v>3.70238095238095</v>
      </c>
      <c r="L3992" s="0" t="n">
        <v>0.00143102461362335</v>
      </c>
    </row>
    <row r="3993" customFormat="false" ht="15" hidden="false" customHeight="false" outlineLevel="0" collapsed="false">
      <c r="A3993" s="0" t="n">
        <v>12327</v>
      </c>
      <c r="B3993" s="0" t="s">
        <v>29</v>
      </c>
      <c r="C3993" s="0" t="n">
        <v>692694</v>
      </c>
      <c r="D3993" s="0" t="n">
        <v>692957</v>
      </c>
      <c r="E3993" s="0" t="s">
        <v>13</v>
      </c>
      <c r="F3993" s="0" t="n">
        <f aca="false">D3993-C3993+1</f>
        <v>264</v>
      </c>
      <c r="H3993" s="0" t="s">
        <v>61</v>
      </c>
      <c r="I3993" s="0" t="s">
        <v>15</v>
      </c>
      <c r="J3993" s="0" t="s">
        <v>16</v>
      </c>
      <c r="K3993" s="0" t="n">
        <v>30.0833333333333</v>
      </c>
      <c r="L3993" s="0" t="n">
        <v>0.00375678308056213</v>
      </c>
    </row>
    <row r="3994" customFormat="false" ht="15" hidden="false" customHeight="false" outlineLevel="0" collapsed="false">
      <c r="A3994" s="0" t="n">
        <v>12330</v>
      </c>
      <c r="B3994" s="0" t="s">
        <v>32</v>
      </c>
      <c r="C3994" s="0" t="n">
        <v>54596</v>
      </c>
      <c r="D3994" s="0" t="n">
        <v>54703</v>
      </c>
      <c r="E3994" s="0" t="s">
        <v>18</v>
      </c>
      <c r="F3994" s="0" t="n">
        <f aca="false">D3994-C3994+1</f>
        <v>108</v>
      </c>
      <c r="I3994" s="0" t="s">
        <v>34</v>
      </c>
      <c r="K3994" s="0" t="n">
        <v>26.9166666666667</v>
      </c>
      <c r="L3994" s="0" t="n">
        <v>0.00419908608126467</v>
      </c>
    </row>
    <row r="3995" customFormat="false" ht="15" hidden="false" customHeight="false" outlineLevel="0" collapsed="false">
      <c r="A3995" s="0" t="n">
        <v>12331</v>
      </c>
      <c r="B3995" s="0" t="s">
        <v>40</v>
      </c>
      <c r="C3995" s="0" t="n">
        <v>1753928</v>
      </c>
      <c r="D3995" s="0" t="n">
        <v>1754078</v>
      </c>
      <c r="E3995" s="0" t="s">
        <v>13</v>
      </c>
      <c r="F3995" s="0" t="n">
        <f aca="false">D3995-C3995+1</f>
        <v>151</v>
      </c>
      <c r="H3995" s="0" t="s">
        <v>583</v>
      </c>
      <c r="I3995" s="0" t="s">
        <v>15</v>
      </c>
      <c r="J3995" s="0" t="s">
        <v>16</v>
      </c>
      <c r="K3995" s="0" t="n">
        <v>5.1353519668737</v>
      </c>
      <c r="L3995" s="0" t="n">
        <v>0.00133689839572193</v>
      </c>
    </row>
    <row r="3996" customFormat="false" ht="15" hidden="false" customHeight="false" outlineLevel="0" collapsed="false">
      <c r="A3996" s="0" t="n">
        <v>12334</v>
      </c>
      <c r="B3996" s="0" t="s">
        <v>235</v>
      </c>
      <c r="C3996" s="0" t="n">
        <v>2308</v>
      </c>
      <c r="D3996" s="0" t="n">
        <v>2438</v>
      </c>
      <c r="E3996" s="0" t="s">
        <v>13</v>
      </c>
      <c r="F3996" s="0" t="n">
        <f aca="false">D3996-C3996+1</f>
        <v>131</v>
      </c>
      <c r="H3996" s="0" t="s">
        <v>1941</v>
      </c>
      <c r="I3996" s="0" t="s">
        <v>15</v>
      </c>
      <c r="J3996" s="0" t="s">
        <v>16</v>
      </c>
      <c r="K3996" s="0" t="n">
        <v>16.7142857142859</v>
      </c>
      <c r="L3996" s="0" t="n">
        <v>0.00179091112603537</v>
      </c>
    </row>
    <row r="3997" customFormat="false" ht="15" hidden="false" customHeight="false" outlineLevel="0" collapsed="false">
      <c r="A3997" s="0" t="n">
        <v>12335</v>
      </c>
      <c r="B3997" s="0" t="s">
        <v>35</v>
      </c>
      <c r="C3997" s="0" t="n">
        <v>544348</v>
      </c>
      <c r="D3997" s="0" t="n">
        <v>544593</v>
      </c>
      <c r="E3997" s="0" t="s">
        <v>18</v>
      </c>
      <c r="F3997" s="0" t="n">
        <f aca="false">D3997-C3997+1</f>
        <v>246</v>
      </c>
      <c r="G3997" s="0" t="s">
        <v>30</v>
      </c>
      <c r="H3997" s="0" t="s">
        <v>51</v>
      </c>
      <c r="I3997" s="0" t="s">
        <v>45</v>
      </c>
      <c r="K3997" s="0" t="n">
        <v>0.559065113148598</v>
      </c>
      <c r="L3997" s="0" t="n">
        <v>0.00100267379679144</v>
      </c>
    </row>
    <row r="3998" customFormat="false" ht="15" hidden="false" customHeight="false" outlineLevel="0" collapsed="false">
      <c r="A3998" s="0" t="n">
        <v>12337</v>
      </c>
      <c r="B3998" s="0" t="s">
        <v>40</v>
      </c>
      <c r="C3998" s="0" t="n">
        <v>174620</v>
      </c>
      <c r="D3998" s="0" t="n">
        <v>174753</v>
      </c>
      <c r="E3998" s="0" t="s">
        <v>18</v>
      </c>
      <c r="F3998" s="0" t="n">
        <f aca="false">D3998-C3998+1</f>
        <v>134</v>
      </c>
      <c r="H3998" s="0" t="s">
        <v>1330</v>
      </c>
      <c r="I3998" s="0" t="s">
        <v>15</v>
      </c>
      <c r="J3998" s="0" t="s">
        <v>16</v>
      </c>
      <c r="K3998" s="0" t="n">
        <v>3.07857142857143</v>
      </c>
      <c r="L3998" s="0" t="n">
        <v>0.00262338088211182</v>
      </c>
    </row>
    <row r="3999" customFormat="false" ht="15" hidden="false" customHeight="false" outlineLevel="0" collapsed="false">
      <c r="A3999" s="0" t="n">
        <v>12339</v>
      </c>
      <c r="B3999" s="0" t="s">
        <v>35</v>
      </c>
      <c r="C3999" s="0" t="n">
        <v>952383</v>
      </c>
      <c r="D3999" s="0" t="n">
        <v>952518</v>
      </c>
      <c r="E3999" s="0" t="s">
        <v>18</v>
      </c>
      <c r="F3999" s="0" t="n">
        <f aca="false">D3999-C3999+1</f>
        <v>136</v>
      </c>
      <c r="H3999" s="0" t="s">
        <v>1314</v>
      </c>
      <c r="I3999" s="0" t="s">
        <v>15</v>
      </c>
      <c r="J3999" s="0" t="s">
        <v>16</v>
      </c>
      <c r="K3999" s="0" t="n">
        <v>26.225</v>
      </c>
      <c r="L3999" s="0" t="n">
        <v>0.00408893432149246</v>
      </c>
    </row>
    <row r="4000" customFormat="false" ht="15" hidden="false" customHeight="false" outlineLevel="0" collapsed="false">
      <c r="A4000" s="0" t="n">
        <v>12345</v>
      </c>
      <c r="B4000" s="0" t="s">
        <v>35</v>
      </c>
      <c r="C4000" s="0" t="n">
        <v>227115</v>
      </c>
      <c r="D4000" s="0" t="n">
        <v>227194</v>
      </c>
      <c r="E4000" s="0" t="s">
        <v>18</v>
      </c>
      <c r="F4000" s="0" t="n">
        <f aca="false">D4000-C4000+1</f>
        <v>80</v>
      </c>
      <c r="G4000" s="0" t="s">
        <v>30</v>
      </c>
      <c r="I4000" s="0" t="s">
        <v>34</v>
      </c>
      <c r="K4000" s="0" t="n">
        <v>0.414464463132496</v>
      </c>
      <c r="L4000" s="0" t="n">
        <v>0.00327102803738318</v>
      </c>
    </row>
    <row r="4001" customFormat="false" ht="15" hidden="false" customHeight="false" outlineLevel="0" collapsed="false">
      <c r="A4001" s="0" t="n">
        <v>12352</v>
      </c>
      <c r="B4001" s="0" t="s">
        <v>94</v>
      </c>
      <c r="C4001" s="0" t="n">
        <v>386139</v>
      </c>
      <c r="D4001" s="0" t="n">
        <v>386306</v>
      </c>
      <c r="E4001" s="0" t="s">
        <v>18</v>
      </c>
      <c r="F4001" s="0" t="n">
        <f aca="false">D4001-C4001+1</f>
        <v>168</v>
      </c>
      <c r="H4001" s="0" t="s">
        <v>1942</v>
      </c>
      <c r="I4001" s="0" t="s">
        <v>15</v>
      </c>
      <c r="J4001" s="0" t="s">
        <v>16</v>
      </c>
      <c r="K4001" s="0" t="n">
        <v>2.88497023809524</v>
      </c>
      <c r="L4001" s="0" t="n">
        <v>0.00152671755725191</v>
      </c>
    </row>
    <row r="4002" customFormat="false" ht="15" hidden="false" customHeight="false" outlineLevel="0" collapsed="false">
      <c r="A4002" s="0" t="n">
        <v>12353</v>
      </c>
      <c r="B4002" s="0" t="s">
        <v>29</v>
      </c>
      <c r="C4002" s="0" t="n">
        <v>1219010</v>
      </c>
      <c r="D4002" s="0" t="n">
        <v>1219155</v>
      </c>
      <c r="E4002" s="0" t="s">
        <v>18</v>
      </c>
      <c r="F4002" s="0" t="n">
        <f aca="false">D4002-C4002+1</f>
        <v>146</v>
      </c>
      <c r="H4002" s="0" t="s">
        <v>1943</v>
      </c>
      <c r="I4002" s="0" t="s">
        <v>15</v>
      </c>
      <c r="J4002" s="0" t="s">
        <v>16</v>
      </c>
      <c r="K4002" s="0" t="n">
        <v>2.28671328671329</v>
      </c>
      <c r="L4002" s="0" t="n">
        <v>0.00221918743598498</v>
      </c>
    </row>
    <row r="4003" customFormat="false" ht="15" hidden="false" customHeight="false" outlineLevel="0" collapsed="false">
      <c r="A4003" s="0" t="n">
        <v>12355</v>
      </c>
      <c r="B4003" s="0" t="s">
        <v>22</v>
      </c>
      <c r="C4003" s="0" t="n">
        <v>1528581</v>
      </c>
      <c r="D4003" s="0" t="n">
        <v>1528827</v>
      </c>
      <c r="E4003" s="0" t="s">
        <v>18</v>
      </c>
      <c r="F4003" s="0" t="n">
        <f aca="false">D4003-C4003+1</f>
        <v>247</v>
      </c>
      <c r="H4003" s="0" t="s">
        <v>1337</v>
      </c>
      <c r="I4003" s="0" t="s">
        <v>45</v>
      </c>
      <c r="K4003" s="0" t="n">
        <v>1.53472222222222</v>
      </c>
      <c r="L4003" s="0" t="n">
        <v>0.00287953927371621</v>
      </c>
    </row>
    <row r="4004" customFormat="false" ht="15" hidden="false" customHeight="false" outlineLevel="0" collapsed="false">
      <c r="A4004" s="0" t="n">
        <v>12356</v>
      </c>
      <c r="B4004" s="0" t="s">
        <v>29</v>
      </c>
      <c r="C4004" s="0" t="n">
        <v>54492</v>
      </c>
      <c r="D4004" s="0" t="n">
        <v>54781</v>
      </c>
      <c r="E4004" s="0" t="s">
        <v>18</v>
      </c>
      <c r="F4004" s="0" t="n">
        <f aca="false">D4004-C4004+1</f>
        <v>290</v>
      </c>
      <c r="H4004" s="0" t="s">
        <v>1944</v>
      </c>
      <c r="I4004" s="0" t="s">
        <v>15</v>
      </c>
      <c r="J4004" s="0" t="s">
        <v>16</v>
      </c>
      <c r="K4004" s="0" t="n">
        <v>5.23896103896104</v>
      </c>
      <c r="L4004" s="0" t="n">
        <v>0.00184034966643662</v>
      </c>
    </row>
    <row r="4005" customFormat="false" ht="15" hidden="false" customHeight="false" outlineLevel="0" collapsed="false">
      <c r="A4005" s="0" t="n">
        <v>12357</v>
      </c>
      <c r="B4005" s="0" t="s">
        <v>48</v>
      </c>
      <c r="C4005" s="0" t="n">
        <v>343269</v>
      </c>
      <c r="D4005" s="0" t="n">
        <v>343474</v>
      </c>
      <c r="E4005" s="0" t="s">
        <v>13</v>
      </c>
      <c r="F4005" s="0" t="n">
        <f aca="false">D4005-C4005+1</f>
        <v>206</v>
      </c>
      <c r="H4005" s="0" t="s">
        <v>1945</v>
      </c>
      <c r="I4005" s="0" t="s">
        <v>15</v>
      </c>
      <c r="J4005" s="0" t="s">
        <v>16</v>
      </c>
      <c r="K4005" s="0" t="n">
        <v>7.14393939393939</v>
      </c>
      <c r="L4005" s="0" t="n">
        <v>0.00184034966643662</v>
      </c>
    </row>
    <row r="4006" customFormat="false" ht="15" hidden="false" customHeight="false" outlineLevel="0" collapsed="false">
      <c r="A4006" s="0" t="n">
        <v>12359</v>
      </c>
      <c r="B4006" s="0" t="s">
        <v>17</v>
      </c>
      <c r="C4006" s="0" t="n">
        <v>269849</v>
      </c>
      <c r="D4006" s="0" t="n">
        <v>269986</v>
      </c>
      <c r="E4006" s="0" t="s">
        <v>13</v>
      </c>
      <c r="F4006" s="0" t="n">
        <f aca="false">D4006-C4006+1</f>
        <v>138</v>
      </c>
      <c r="H4006" s="0" t="s">
        <v>152</v>
      </c>
      <c r="I4006" s="0" t="s">
        <v>15</v>
      </c>
      <c r="J4006" s="0" t="s">
        <v>16</v>
      </c>
      <c r="K4006" s="0" t="n">
        <v>2.00209474608788</v>
      </c>
      <c r="L4006" s="0" t="n">
        <v>0.00136363636363636</v>
      </c>
    </row>
    <row r="4007" customFormat="false" ht="15" hidden="false" customHeight="false" outlineLevel="0" collapsed="false">
      <c r="A4007" s="0" t="n">
        <v>12360</v>
      </c>
      <c r="B4007" s="0" t="s">
        <v>37</v>
      </c>
      <c r="C4007" s="0" t="n">
        <v>2720289</v>
      </c>
      <c r="D4007" s="0" t="n">
        <v>2720471</v>
      </c>
      <c r="E4007" s="0" t="s">
        <v>13</v>
      </c>
      <c r="F4007" s="0" t="n">
        <f aca="false">D4007-C4007+1</f>
        <v>183</v>
      </c>
      <c r="H4007" s="0" t="s">
        <v>634</v>
      </c>
      <c r="I4007" s="0" t="s">
        <v>15</v>
      </c>
      <c r="J4007" s="0" t="s">
        <v>16</v>
      </c>
      <c r="K4007" s="0" t="n">
        <v>1.3625</v>
      </c>
      <c r="L4007" s="0" t="n">
        <v>0.0038061777192212</v>
      </c>
    </row>
    <row r="4008" customFormat="false" ht="15" hidden="false" customHeight="false" outlineLevel="0" collapsed="false">
      <c r="A4008" s="0" t="n">
        <v>12361</v>
      </c>
      <c r="B4008" s="0" t="s">
        <v>48</v>
      </c>
      <c r="C4008" s="0" t="n">
        <v>573427</v>
      </c>
      <c r="D4008" s="0" t="n">
        <v>573583</v>
      </c>
      <c r="E4008" s="0" t="s">
        <v>13</v>
      </c>
      <c r="F4008" s="0" t="n">
        <f aca="false">D4008-C4008+1</f>
        <v>157</v>
      </c>
      <c r="H4008" s="0" t="s">
        <v>1946</v>
      </c>
      <c r="I4008" s="0" t="s">
        <v>15</v>
      </c>
      <c r="J4008" s="0" t="s">
        <v>16</v>
      </c>
      <c r="K4008" s="0" t="n">
        <v>1.05398268398268</v>
      </c>
      <c r="L4008" s="0" t="n">
        <v>0.00190430849797667</v>
      </c>
    </row>
    <row r="4009" customFormat="false" ht="15" hidden="false" customHeight="false" outlineLevel="0" collapsed="false">
      <c r="A4009" s="0" t="n">
        <v>12365</v>
      </c>
      <c r="B4009" s="0" t="s">
        <v>12</v>
      </c>
      <c r="C4009" s="0" t="n">
        <v>679639</v>
      </c>
      <c r="D4009" s="0" t="n">
        <v>679876</v>
      </c>
      <c r="E4009" s="0" t="s">
        <v>13</v>
      </c>
      <c r="F4009" s="0" t="n">
        <f aca="false">D4009-C4009+1</f>
        <v>238</v>
      </c>
      <c r="H4009" s="0" t="s">
        <v>1720</v>
      </c>
      <c r="I4009" s="0" t="s">
        <v>15</v>
      </c>
      <c r="J4009" s="0" t="s">
        <v>16</v>
      </c>
      <c r="K4009" s="0" t="n">
        <v>3.95974025974026</v>
      </c>
      <c r="L4009" s="0" t="n">
        <v>0.001953125</v>
      </c>
    </row>
    <row r="4010" customFormat="false" ht="15" hidden="false" customHeight="false" outlineLevel="0" collapsed="false">
      <c r="A4010" s="0" t="n">
        <v>12376</v>
      </c>
      <c r="B4010" s="0" t="s">
        <v>35</v>
      </c>
      <c r="C4010" s="0" t="n">
        <v>72767</v>
      </c>
      <c r="D4010" s="0" t="n">
        <v>72869</v>
      </c>
      <c r="E4010" s="0" t="s">
        <v>18</v>
      </c>
      <c r="F4010" s="0" t="n">
        <f aca="false">D4010-C4010+1</f>
        <v>103</v>
      </c>
      <c r="H4010" s="0" t="s">
        <v>1183</v>
      </c>
      <c r="I4010" s="0" t="s">
        <v>15</v>
      </c>
      <c r="J4010" s="0" t="s">
        <v>16</v>
      </c>
      <c r="K4010" s="0" t="n">
        <v>3.78274804905239</v>
      </c>
      <c r="L4010" s="0" t="n">
        <v>0.00136147038801906</v>
      </c>
    </row>
    <row r="4011" customFormat="false" ht="15" hidden="false" customHeight="false" outlineLevel="0" collapsed="false">
      <c r="A4011" s="0" t="n">
        <v>12377</v>
      </c>
      <c r="B4011" s="0" t="s">
        <v>48</v>
      </c>
      <c r="C4011" s="0" t="n">
        <v>71255</v>
      </c>
      <c r="D4011" s="0" t="n">
        <v>71495</v>
      </c>
      <c r="E4011" s="0" t="s">
        <v>13</v>
      </c>
      <c r="F4011" s="0" t="n">
        <f aca="false">D4011-C4011+1</f>
        <v>241</v>
      </c>
      <c r="H4011" s="0" t="s">
        <v>1947</v>
      </c>
      <c r="I4011" s="0" t="s">
        <v>15</v>
      </c>
      <c r="J4011" s="0" t="s">
        <v>16</v>
      </c>
      <c r="K4011" s="0" t="n">
        <v>4.1220238095238</v>
      </c>
      <c r="L4011" s="0" t="n">
        <v>0.00161779575328615</v>
      </c>
    </row>
    <row r="4012" customFormat="false" ht="15" hidden="false" customHeight="false" outlineLevel="0" collapsed="false">
      <c r="A4012" s="0" t="n">
        <v>12378</v>
      </c>
      <c r="B4012" s="0" t="s">
        <v>29</v>
      </c>
      <c r="C4012" s="0" t="n">
        <v>1645696</v>
      </c>
      <c r="D4012" s="0" t="n">
        <v>1645888</v>
      </c>
      <c r="E4012" s="0" t="s">
        <v>18</v>
      </c>
      <c r="F4012" s="0" t="n">
        <f aca="false">D4012-C4012+1</f>
        <v>193</v>
      </c>
      <c r="H4012" s="0" t="s">
        <v>1948</v>
      </c>
      <c r="I4012" s="0" t="s">
        <v>15</v>
      </c>
      <c r="J4012" s="0" t="s">
        <v>16</v>
      </c>
      <c r="K4012" s="0" t="n">
        <v>5.27626984126984</v>
      </c>
      <c r="L4012" s="0" t="n">
        <v>0.00143884892086331</v>
      </c>
    </row>
    <row r="4013" customFormat="false" ht="15" hidden="false" customHeight="false" outlineLevel="0" collapsed="false">
      <c r="A4013" s="0" t="n">
        <v>12379</v>
      </c>
      <c r="B4013" s="0" t="s">
        <v>75</v>
      </c>
      <c r="C4013" s="0" t="n">
        <v>28686</v>
      </c>
      <c r="D4013" s="0" t="n">
        <v>28873</v>
      </c>
      <c r="E4013" s="0" t="s">
        <v>18</v>
      </c>
      <c r="F4013" s="0" t="n">
        <f aca="false">D4013-C4013+1</f>
        <v>188</v>
      </c>
      <c r="H4013" s="0" t="s">
        <v>1949</v>
      </c>
      <c r="I4013" s="0" t="s">
        <v>15</v>
      </c>
      <c r="J4013" s="0" t="s">
        <v>16</v>
      </c>
      <c r="K4013" s="0" t="n">
        <v>6.33403361344537</v>
      </c>
      <c r="L4013" s="0" t="n">
        <v>0.000831255195344971</v>
      </c>
    </row>
    <row r="4014" customFormat="false" ht="15" hidden="false" customHeight="false" outlineLevel="0" collapsed="false">
      <c r="A4014" s="0" t="n">
        <v>12381</v>
      </c>
      <c r="B4014" s="0" t="s">
        <v>32</v>
      </c>
      <c r="C4014" s="0" t="n">
        <v>824514</v>
      </c>
      <c r="D4014" s="0" t="n">
        <v>824668</v>
      </c>
      <c r="E4014" s="0" t="s">
        <v>13</v>
      </c>
      <c r="F4014" s="0" t="n">
        <f aca="false">D4014-C4014+1</f>
        <v>155</v>
      </c>
      <c r="H4014" s="0" t="s">
        <v>1452</v>
      </c>
      <c r="I4014" s="0" t="s">
        <v>15</v>
      </c>
      <c r="J4014" s="0" t="s">
        <v>16</v>
      </c>
      <c r="K4014" s="0" t="n">
        <v>2.05873331525505</v>
      </c>
      <c r="L4014" s="0" t="n">
        <v>0.00107353730542136</v>
      </c>
    </row>
    <row r="4015" customFormat="false" ht="15" hidden="false" customHeight="false" outlineLevel="0" collapsed="false">
      <c r="A4015" s="0" t="n">
        <v>12385</v>
      </c>
      <c r="B4015" s="0" t="s">
        <v>37</v>
      </c>
      <c r="C4015" s="0" t="n">
        <v>141909</v>
      </c>
      <c r="D4015" s="0" t="n">
        <v>142040</v>
      </c>
      <c r="E4015" s="0" t="s">
        <v>13</v>
      </c>
      <c r="F4015" s="0" t="n">
        <f aca="false">D4015-C4015+1</f>
        <v>132</v>
      </c>
      <c r="H4015" s="0" t="s">
        <v>740</v>
      </c>
      <c r="I4015" s="0" t="s">
        <v>15</v>
      </c>
      <c r="J4015" s="0" t="s">
        <v>16</v>
      </c>
      <c r="K4015" s="0" t="n">
        <v>0.393233082706767</v>
      </c>
      <c r="L4015" s="0" t="n">
        <v>0.00418110142157448</v>
      </c>
    </row>
    <row r="4016" customFormat="false" ht="15" hidden="false" customHeight="false" outlineLevel="0" collapsed="false">
      <c r="A4016" s="0" t="n">
        <v>12389</v>
      </c>
      <c r="B4016" s="0" t="s">
        <v>40</v>
      </c>
      <c r="C4016" s="0" t="n">
        <v>1890981</v>
      </c>
      <c r="D4016" s="0" t="n">
        <v>1891112</v>
      </c>
      <c r="E4016" s="0" t="s">
        <v>18</v>
      </c>
      <c r="F4016" s="0" t="n">
        <f aca="false">D4016-C4016+1</f>
        <v>132</v>
      </c>
      <c r="H4016" s="0" t="s">
        <v>1312</v>
      </c>
      <c r="I4016" s="0" t="s">
        <v>15</v>
      </c>
      <c r="J4016" s="0" t="s">
        <v>16</v>
      </c>
      <c r="K4016" s="0" t="n">
        <v>7.25169683257919</v>
      </c>
      <c r="L4016" s="0" t="n">
        <v>0.00112359550561798</v>
      </c>
    </row>
    <row r="4017" customFormat="false" ht="15" hidden="false" customHeight="false" outlineLevel="0" collapsed="false">
      <c r="A4017" s="0" t="n">
        <v>12393</v>
      </c>
      <c r="B4017" s="0" t="s">
        <v>12</v>
      </c>
      <c r="C4017" s="0" t="n">
        <v>323382</v>
      </c>
      <c r="D4017" s="0" t="n">
        <v>323547</v>
      </c>
      <c r="E4017" s="0" t="s">
        <v>18</v>
      </c>
      <c r="F4017" s="0" t="n">
        <f aca="false">D4017-C4017+1</f>
        <v>166</v>
      </c>
      <c r="H4017" s="0" t="s">
        <v>1803</v>
      </c>
      <c r="I4017" s="0" t="s">
        <v>15</v>
      </c>
      <c r="J4017" s="0" t="s">
        <v>16</v>
      </c>
      <c r="K4017" s="0" t="n">
        <v>5.36224816849816</v>
      </c>
      <c r="L4017" s="0" t="n">
        <v>0.00124740124740125</v>
      </c>
    </row>
    <row r="4018" customFormat="false" ht="15" hidden="false" customHeight="false" outlineLevel="0" collapsed="false">
      <c r="A4018" s="0" t="n">
        <v>12394</v>
      </c>
      <c r="B4018" s="0" t="s">
        <v>94</v>
      </c>
      <c r="C4018" s="0" t="n">
        <v>426640</v>
      </c>
      <c r="D4018" s="0" t="n">
        <v>426787</v>
      </c>
      <c r="E4018" s="0" t="s">
        <v>13</v>
      </c>
      <c r="F4018" s="0" t="n">
        <f aca="false">D4018-C4018+1</f>
        <v>148</v>
      </c>
      <c r="H4018" s="0" t="s">
        <v>1334</v>
      </c>
      <c r="I4018" s="0" t="s">
        <v>15</v>
      </c>
      <c r="J4018" s="0" t="s">
        <v>16</v>
      </c>
      <c r="K4018" s="0" t="n">
        <v>8.39273096821875</v>
      </c>
      <c r="L4018" s="0" t="n">
        <v>0</v>
      </c>
    </row>
    <row r="4019" customFormat="false" ht="15" hidden="false" customHeight="false" outlineLevel="0" collapsed="false">
      <c r="A4019" s="0" t="n">
        <v>12395</v>
      </c>
      <c r="B4019" s="0" t="s">
        <v>37</v>
      </c>
      <c r="C4019" s="0" t="n">
        <v>1425324</v>
      </c>
      <c r="D4019" s="0" t="n">
        <v>1425490</v>
      </c>
      <c r="E4019" s="0" t="s">
        <v>13</v>
      </c>
      <c r="F4019" s="0" t="n">
        <f aca="false">D4019-C4019+1</f>
        <v>167</v>
      </c>
      <c r="H4019" s="0" t="s">
        <v>1950</v>
      </c>
      <c r="I4019" s="0" t="s">
        <v>15</v>
      </c>
      <c r="J4019" s="0" t="s">
        <v>16</v>
      </c>
      <c r="K4019" s="0" t="n">
        <v>4.89189425770309</v>
      </c>
      <c r="L4019" s="0" t="n">
        <v>0.00116324156649864</v>
      </c>
    </row>
    <row r="4020" customFormat="false" ht="15" hidden="false" customHeight="false" outlineLevel="0" collapsed="false">
      <c r="A4020" s="0" t="n">
        <v>12396</v>
      </c>
      <c r="B4020" s="0" t="s">
        <v>32</v>
      </c>
      <c r="C4020" s="0" t="n">
        <v>1854067</v>
      </c>
      <c r="D4020" s="0" t="n">
        <v>1854305</v>
      </c>
      <c r="E4020" s="0" t="s">
        <v>13</v>
      </c>
      <c r="F4020" s="0" t="n">
        <f aca="false">D4020-C4020+1</f>
        <v>239</v>
      </c>
      <c r="H4020" s="0" t="s">
        <v>668</v>
      </c>
      <c r="I4020" s="0" t="s">
        <v>15</v>
      </c>
      <c r="J4020" s="0" t="s">
        <v>16</v>
      </c>
      <c r="K4020" s="0" t="n">
        <v>5.11111111111109</v>
      </c>
      <c r="L4020" s="0" t="n">
        <v>0.00159936025589764</v>
      </c>
    </row>
    <row r="4021" customFormat="false" ht="15" hidden="false" customHeight="false" outlineLevel="0" collapsed="false">
      <c r="A4021" s="0" t="n">
        <v>12398</v>
      </c>
      <c r="B4021" s="0" t="s">
        <v>17</v>
      </c>
      <c r="C4021" s="0" t="n">
        <v>283398</v>
      </c>
      <c r="D4021" s="0" t="n">
        <v>283563</v>
      </c>
      <c r="E4021" s="0" t="s">
        <v>18</v>
      </c>
      <c r="F4021" s="0" t="n">
        <f aca="false">D4021-C4021+1</f>
        <v>166</v>
      </c>
      <c r="H4021" s="0" t="s">
        <v>756</v>
      </c>
      <c r="I4021" s="0" t="s">
        <v>15</v>
      </c>
      <c r="J4021" s="0" t="s">
        <v>16</v>
      </c>
      <c r="K4021" s="0" t="n">
        <v>3.20857843137255</v>
      </c>
      <c r="L4021" s="0" t="n">
        <v>0.00175131348511384</v>
      </c>
    </row>
    <row r="4022" customFormat="false" ht="15" hidden="false" customHeight="false" outlineLevel="0" collapsed="false">
      <c r="A4022" s="0" t="n">
        <v>12402</v>
      </c>
      <c r="B4022" s="0" t="s">
        <v>75</v>
      </c>
      <c r="C4022" s="0" t="n">
        <v>406983</v>
      </c>
      <c r="D4022" s="0" t="n">
        <v>407132</v>
      </c>
      <c r="E4022" s="0" t="s">
        <v>18</v>
      </c>
      <c r="F4022" s="0" t="n">
        <f aca="false">D4022-C4022+1</f>
        <v>150</v>
      </c>
      <c r="G4022" s="0" t="s">
        <v>30</v>
      </c>
      <c r="H4022" s="0" t="s">
        <v>445</v>
      </c>
      <c r="I4022" s="0" t="s">
        <v>15</v>
      </c>
      <c r="J4022" s="0" t="s">
        <v>16</v>
      </c>
      <c r="K4022" s="0" t="n">
        <v>2.78296703296703</v>
      </c>
      <c r="L4022" s="0" t="n">
        <v>0.00109829763866008</v>
      </c>
    </row>
    <row r="4023" customFormat="false" ht="15" hidden="false" customHeight="false" outlineLevel="0" collapsed="false">
      <c r="A4023" s="0" t="n">
        <v>12406</v>
      </c>
      <c r="B4023" s="0" t="s">
        <v>94</v>
      </c>
      <c r="C4023" s="0" t="n">
        <v>737176</v>
      </c>
      <c r="D4023" s="0" t="n">
        <v>737346</v>
      </c>
      <c r="E4023" s="0" t="s">
        <v>13</v>
      </c>
      <c r="F4023" s="0" t="n">
        <f aca="false">D4023-C4023+1</f>
        <v>171</v>
      </c>
      <c r="H4023" s="0" t="s">
        <v>1951</v>
      </c>
      <c r="I4023" s="0" t="s">
        <v>15</v>
      </c>
      <c r="J4023" s="0" t="s">
        <v>16</v>
      </c>
      <c r="K4023" s="0" t="n">
        <v>0.750137362637362</v>
      </c>
      <c r="L4023" s="0" t="n">
        <v>0.00427298254181419</v>
      </c>
    </row>
    <row r="4024" customFormat="false" ht="15" hidden="false" customHeight="false" outlineLevel="0" collapsed="false">
      <c r="A4024" s="0" t="n">
        <v>12407</v>
      </c>
      <c r="B4024" s="0" t="s">
        <v>20</v>
      </c>
      <c r="C4024" s="0" t="n">
        <v>883162</v>
      </c>
      <c r="D4024" s="0" t="n">
        <v>883404</v>
      </c>
      <c r="E4024" s="0" t="s">
        <v>13</v>
      </c>
      <c r="F4024" s="0" t="n">
        <f aca="false">D4024-C4024+1</f>
        <v>243</v>
      </c>
      <c r="H4024" s="0" t="s">
        <v>1952</v>
      </c>
      <c r="I4024" s="0" t="s">
        <v>15</v>
      </c>
      <c r="J4024" s="0" t="s">
        <v>16</v>
      </c>
      <c r="K4024" s="0" t="n">
        <v>1.75297619047619</v>
      </c>
      <c r="L4024" s="0" t="n">
        <v>0.00116754232340922</v>
      </c>
    </row>
    <row r="4025" customFormat="false" ht="15" hidden="false" customHeight="false" outlineLevel="0" collapsed="false">
      <c r="A4025" s="0" t="n">
        <v>12410</v>
      </c>
      <c r="B4025" s="0" t="s">
        <v>35</v>
      </c>
      <c r="C4025" s="0" t="n">
        <v>276249</v>
      </c>
      <c r="D4025" s="0" t="n">
        <v>276436</v>
      </c>
      <c r="E4025" s="0" t="s">
        <v>13</v>
      </c>
      <c r="F4025" s="0" t="n">
        <f aca="false">D4025-C4025+1</f>
        <v>188</v>
      </c>
      <c r="H4025" s="0" t="s">
        <v>1411</v>
      </c>
      <c r="I4025" s="0" t="s">
        <v>15</v>
      </c>
      <c r="J4025" s="0" t="s">
        <v>16</v>
      </c>
      <c r="K4025" s="0" t="n">
        <v>4.2021645021645</v>
      </c>
      <c r="L4025" s="0" t="n">
        <v>0.00151057401812689</v>
      </c>
    </row>
    <row r="4026" customFormat="false" ht="15" hidden="false" customHeight="false" outlineLevel="0" collapsed="false">
      <c r="A4026" s="0" t="n">
        <v>12421</v>
      </c>
      <c r="B4026" s="0" t="s">
        <v>32</v>
      </c>
      <c r="C4026" s="0" t="n">
        <v>1416373</v>
      </c>
      <c r="D4026" s="0" t="n">
        <v>1416536</v>
      </c>
      <c r="E4026" s="0" t="s">
        <v>13</v>
      </c>
      <c r="F4026" s="0" t="n">
        <f aca="false">D4026-C4026+1</f>
        <v>164</v>
      </c>
      <c r="H4026" s="0" t="s">
        <v>1953</v>
      </c>
      <c r="I4026" s="0" t="s">
        <v>15</v>
      </c>
      <c r="J4026" s="0" t="s">
        <v>16</v>
      </c>
      <c r="K4026" s="0" t="n">
        <v>5.75833333333333</v>
      </c>
      <c r="L4026" s="0" t="n">
        <v>0.001885458402074</v>
      </c>
    </row>
    <row r="4027" customFormat="false" ht="15" hidden="false" customHeight="false" outlineLevel="0" collapsed="false">
      <c r="A4027" s="0" t="n">
        <v>12426</v>
      </c>
      <c r="B4027" s="0" t="s">
        <v>37</v>
      </c>
      <c r="C4027" s="0" t="n">
        <v>2451541</v>
      </c>
      <c r="D4027" s="0" t="n">
        <v>2451678</v>
      </c>
      <c r="E4027" s="0" t="s">
        <v>18</v>
      </c>
      <c r="F4027" s="0" t="n">
        <f aca="false">D4027-C4027+1</f>
        <v>138</v>
      </c>
      <c r="H4027" s="0" t="s">
        <v>1559</v>
      </c>
      <c r="I4027" s="0" t="s">
        <v>15</v>
      </c>
      <c r="J4027" s="0" t="s">
        <v>16</v>
      </c>
      <c r="K4027" s="0" t="n">
        <v>2.69813199205114</v>
      </c>
      <c r="L4027" s="0" t="n">
        <v>0.00118764845605701</v>
      </c>
    </row>
    <row r="4028" customFormat="false" ht="15" hidden="false" customHeight="false" outlineLevel="0" collapsed="false">
      <c r="A4028" s="0" t="n">
        <v>12430</v>
      </c>
      <c r="B4028" s="0" t="s">
        <v>80</v>
      </c>
      <c r="C4028" s="0" t="n">
        <v>478111</v>
      </c>
      <c r="D4028" s="0" t="n">
        <v>478259</v>
      </c>
      <c r="E4028" s="0" t="s">
        <v>13</v>
      </c>
      <c r="F4028" s="0" t="n">
        <f aca="false">D4028-C4028+1</f>
        <v>149</v>
      </c>
      <c r="H4028" s="0" t="s">
        <v>1072</v>
      </c>
      <c r="I4028" s="0" t="s">
        <v>15</v>
      </c>
      <c r="J4028" s="0" t="s">
        <v>16</v>
      </c>
      <c r="K4028" s="0" t="n">
        <v>0.618931115989939</v>
      </c>
      <c r="L4028" s="0" t="n">
        <v>0.00167294019238812</v>
      </c>
    </row>
    <row r="4029" customFormat="false" ht="15" hidden="false" customHeight="false" outlineLevel="0" collapsed="false">
      <c r="A4029" s="0" t="n">
        <v>12432</v>
      </c>
      <c r="B4029" s="0" t="s">
        <v>94</v>
      </c>
      <c r="C4029" s="0" t="n">
        <v>628723</v>
      </c>
      <c r="D4029" s="0" t="n">
        <v>629781</v>
      </c>
      <c r="E4029" s="0" t="s">
        <v>18</v>
      </c>
      <c r="F4029" s="0" t="n">
        <f aca="false">D4029-C4029+1</f>
        <v>1059</v>
      </c>
      <c r="H4029" s="0" t="s">
        <v>1954</v>
      </c>
      <c r="I4029" s="0" t="s">
        <v>45</v>
      </c>
      <c r="K4029" s="0" t="n">
        <v>5.15599964504085</v>
      </c>
      <c r="L4029" s="0" t="n">
        <v>0</v>
      </c>
    </row>
    <row r="4030" customFormat="false" ht="15" hidden="false" customHeight="false" outlineLevel="0" collapsed="false">
      <c r="A4030" s="0" t="n">
        <v>12433</v>
      </c>
      <c r="B4030" s="0" t="s">
        <v>48</v>
      </c>
      <c r="C4030" s="0" t="n">
        <v>327614</v>
      </c>
      <c r="D4030" s="0" t="n">
        <v>327838</v>
      </c>
      <c r="E4030" s="0" t="s">
        <v>18</v>
      </c>
      <c r="F4030" s="0" t="n">
        <f aca="false">D4030-C4030+1</f>
        <v>225</v>
      </c>
      <c r="H4030" s="0" t="s">
        <v>1017</v>
      </c>
      <c r="I4030" s="0" t="s">
        <v>15</v>
      </c>
      <c r="J4030" s="0" t="s">
        <v>16</v>
      </c>
      <c r="K4030" s="0" t="n">
        <v>5.57990196078432</v>
      </c>
      <c r="L4030" s="0" t="n">
        <v>0.001885458402074</v>
      </c>
    </row>
    <row r="4031" customFormat="false" ht="15" hidden="false" customHeight="false" outlineLevel="0" collapsed="false">
      <c r="A4031" s="0" t="n">
        <v>12437</v>
      </c>
      <c r="B4031" s="0" t="s">
        <v>37</v>
      </c>
      <c r="C4031" s="0" t="n">
        <v>2640803</v>
      </c>
      <c r="D4031" s="0" t="n">
        <v>2640991</v>
      </c>
      <c r="E4031" s="0" t="s">
        <v>18</v>
      </c>
      <c r="F4031" s="0" t="n">
        <f aca="false">D4031-C4031+1</f>
        <v>189</v>
      </c>
      <c r="H4031" s="0" t="s">
        <v>578</v>
      </c>
      <c r="I4031" s="0" t="s">
        <v>15</v>
      </c>
      <c r="J4031" s="0" t="s">
        <v>16</v>
      </c>
      <c r="K4031" s="0" t="n">
        <v>5.69090909090909</v>
      </c>
      <c r="L4031" s="0" t="n">
        <v>0.00123456790123457</v>
      </c>
    </row>
    <row r="4032" customFormat="false" ht="15" hidden="false" customHeight="false" outlineLevel="0" collapsed="false">
      <c r="A4032" s="0" t="n">
        <v>12442</v>
      </c>
      <c r="B4032" s="0" t="s">
        <v>22</v>
      </c>
      <c r="C4032" s="0" t="n">
        <v>1034189</v>
      </c>
      <c r="D4032" s="0" t="n">
        <v>1034484</v>
      </c>
      <c r="E4032" s="0" t="s">
        <v>13</v>
      </c>
      <c r="F4032" s="0" t="n">
        <f aca="false">D4032-C4032+1</f>
        <v>296</v>
      </c>
      <c r="H4032" s="0" t="s">
        <v>1395</v>
      </c>
      <c r="I4032" s="0" t="s">
        <v>15</v>
      </c>
      <c r="J4032" s="0" t="s">
        <v>16</v>
      </c>
      <c r="K4032" s="0" t="n">
        <v>2.15919799498747</v>
      </c>
      <c r="L4032" s="0" t="n">
        <v>0.0012214983713355</v>
      </c>
    </row>
    <row r="4033" customFormat="false" ht="15" hidden="false" customHeight="false" outlineLevel="0" collapsed="false">
      <c r="A4033" s="0" t="n">
        <v>12446</v>
      </c>
      <c r="B4033" s="0" t="s">
        <v>12</v>
      </c>
      <c r="C4033" s="0" t="n">
        <v>613266</v>
      </c>
      <c r="D4033" s="0" t="n">
        <v>613557</v>
      </c>
      <c r="E4033" s="0" t="s">
        <v>18</v>
      </c>
      <c r="F4033" s="0" t="n">
        <f aca="false">D4033-C4033+1</f>
        <v>292</v>
      </c>
      <c r="H4033" s="0" t="s">
        <v>1207</v>
      </c>
      <c r="I4033" s="0" t="s">
        <v>15</v>
      </c>
      <c r="J4033" s="0" t="s">
        <v>16</v>
      </c>
      <c r="K4033" s="0" t="n">
        <v>4.45376699324067</v>
      </c>
      <c r="L4033" s="0" t="n">
        <v>0.00109569028487947</v>
      </c>
    </row>
    <row r="4034" customFormat="false" ht="15" hidden="false" customHeight="false" outlineLevel="0" collapsed="false">
      <c r="A4034" s="0" t="n">
        <v>12447</v>
      </c>
      <c r="B4034" s="0" t="s">
        <v>94</v>
      </c>
      <c r="C4034" s="0" t="n">
        <v>806360</v>
      </c>
      <c r="D4034" s="0" t="n">
        <v>806492</v>
      </c>
      <c r="E4034" s="0" t="s">
        <v>13</v>
      </c>
      <c r="F4034" s="0" t="n">
        <f aca="false">D4034-C4034+1</f>
        <v>133</v>
      </c>
      <c r="G4034" s="0" t="s">
        <v>30</v>
      </c>
      <c r="H4034" s="0" t="s">
        <v>1508</v>
      </c>
      <c r="I4034" s="0" t="s">
        <v>15</v>
      </c>
      <c r="J4034" s="0" t="s">
        <v>16</v>
      </c>
      <c r="K4034" s="0" t="n">
        <v>2.06996706996707</v>
      </c>
      <c r="L4034" s="0" t="n">
        <v>0.00110619469026549</v>
      </c>
    </row>
    <row r="4035" customFormat="false" ht="15" hidden="false" customHeight="false" outlineLevel="0" collapsed="false">
      <c r="A4035" s="0" t="n">
        <v>12452</v>
      </c>
      <c r="B4035" s="0" t="s">
        <v>17</v>
      </c>
      <c r="C4035" s="0" t="n">
        <v>167008</v>
      </c>
      <c r="D4035" s="0" t="n">
        <v>167142</v>
      </c>
      <c r="E4035" s="0" t="s">
        <v>18</v>
      </c>
      <c r="F4035" s="0" t="n">
        <f aca="false">D4035-C4035+1</f>
        <v>135</v>
      </c>
      <c r="H4035" s="0" t="s">
        <v>400</v>
      </c>
      <c r="I4035" s="0" t="s">
        <v>15</v>
      </c>
      <c r="J4035" s="0" t="s">
        <v>16</v>
      </c>
      <c r="K4035" s="0" t="n">
        <v>7.85416666666669</v>
      </c>
      <c r="L4035" s="0" t="n">
        <v>0.00171636987770865</v>
      </c>
    </row>
    <row r="4036" customFormat="false" ht="15" hidden="false" customHeight="false" outlineLevel="0" collapsed="false">
      <c r="A4036" s="0" t="n">
        <v>12457</v>
      </c>
      <c r="B4036" s="0" t="s">
        <v>32</v>
      </c>
      <c r="C4036" s="0" t="n">
        <v>1732565</v>
      </c>
      <c r="D4036" s="0" t="n">
        <v>1732759</v>
      </c>
      <c r="E4036" s="0" t="s">
        <v>13</v>
      </c>
      <c r="F4036" s="0" t="n">
        <f aca="false">D4036-C4036+1</f>
        <v>195</v>
      </c>
      <c r="H4036" s="0" t="s">
        <v>432</v>
      </c>
      <c r="I4036" s="0" t="s">
        <v>15</v>
      </c>
      <c r="J4036" s="0" t="s">
        <v>16</v>
      </c>
      <c r="K4036" s="0" t="n">
        <v>3.6527582324796</v>
      </c>
      <c r="L4036" s="0" t="n">
        <v>0.00149476831091181</v>
      </c>
    </row>
    <row r="4037" customFormat="false" ht="15" hidden="false" customHeight="false" outlineLevel="0" collapsed="false">
      <c r="A4037" s="0" t="n">
        <v>12458</v>
      </c>
      <c r="B4037" s="0" t="s">
        <v>32</v>
      </c>
      <c r="C4037" s="0" t="n">
        <v>2251902</v>
      </c>
      <c r="D4037" s="0" t="n">
        <v>2252131</v>
      </c>
      <c r="E4037" s="0" t="s">
        <v>13</v>
      </c>
      <c r="F4037" s="0" t="n">
        <f aca="false">D4037-C4037+1</f>
        <v>230</v>
      </c>
      <c r="H4037" s="0" t="s">
        <v>168</v>
      </c>
      <c r="I4037" s="0" t="s">
        <v>15</v>
      </c>
      <c r="J4037" s="0" t="s">
        <v>16</v>
      </c>
      <c r="K4037" s="0" t="n">
        <v>0.281741312415654</v>
      </c>
      <c r="L4037" s="0" t="n">
        <v>0.00262338088211182</v>
      </c>
    </row>
    <row r="4038" customFormat="false" ht="15" hidden="false" customHeight="false" outlineLevel="0" collapsed="false">
      <c r="A4038" s="0" t="n">
        <v>12467</v>
      </c>
      <c r="B4038" s="0" t="s">
        <v>17</v>
      </c>
      <c r="C4038" s="0" t="n">
        <v>829474</v>
      </c>
      <c r="D4038" s="0" t="n">
        <v>829650</v>
      </c>
      <c r="E4038" s="0" t="s">
        <v>13</v>
      </c>
      <c r="F4038" s="0" t="n">
        <f aca="false">D4038-C4038+1</f>
        <v>177</v>
      </c>
      <c r="H4038" s="0" t="s">
        <v>1955</v>
      </c>
      <c r="I4038" s="0" t="s">
        <v>15</v>
      </c>
      <c r="J4038" s="0" t="s">
        <v>16</v>
      </c>
      <c r="K4038" s="0" t="n">
        <v>4.14887997469519</v>
      </c>
      <c r="L4038" s="0" t="n">
        <v>0.00120336943441637</v>
      </c>
    </row>
    <row r="4039" customFormat="false" ht="15" hidden="false" customHeight="false" outlineLevel="0" collapsed="false">
      <c r="A4039" s="0" t="n">
        <v>12471</v>
      </c>
      <c r="B4039" s="0" t="s">
        <v>75</v>
      </c>
      <c r="C4039" s="0" t="n">
        <v>1899528</v>
      </c>
      <c r="D4039" s="0" t="n">
        <v>1899733</v>
      </c>
      <c r="E4039" s="0" t="s">
        <v>18</v>
      </c>
      <c r="F4039" s="0" t="n">
        <f aca="false">D4039-C4039+1</f>
        <v>206</v>
      </c>
      <c r="H4039" s="0" t="s">
        <v>1956</v>
      </c>
      <c r="I4039" s="0" t="s">
        <v>15</v>
      </c>
      <c r="J4039" s="0" t="s">
        <v>16</v>
      </c>
      <c r="K4039" s="0" t="n">
        <v>5.98913043478261</v>
      </c>
      <c r="L4039" s="0" t="n">
        <v>0.000714285714285714</v>
      </c>
    </row>
    <row r="4040" customFormat="false" ht="15" hidden="false" customHeight="false" outlineLevel="0" collapsed="false">
      <c r="A4040" s="0" t="n">
        <v>12474</v>
      </c>
      <c r="B4040" s="0" t="s">
        <v>75</v>
      </c>
      <c r="C4040" s="0" t="n">
        <v>380212</v>
      </c>
      <c r="D4040" s="0" t="n">
        <v>380442</v>
      </c>
      <c r="E4040" s="0" t="s">
        <v>18</v>
      </c>
      <c r="F4040" s="0" t="n">
        <f aca="false">D4040-C4040+1</f>
        <v>231</v>
      </c>
      <c r="H4040" s="0" t="s">
        <v>1957</v>
      </c>
      <c r="I4040" s="0" t="s">
        <v>15</v>
      </c>
      <c r="J4040" s="0" t="s">
        <v>16</v>
      </c>
      <c r="K4040" s="0" t="n">
        <v>4.83333333333333</v>
      </c>
      <c r="L4040" s="0" t="n">
        <v>0.00300395256916996</v>
      </c>
    </row>
    <row r="4041" customFormat="false" ht="15" hidden="false" customHeight="false" outlineLevel="0" collapsed="false">
      <c r="A4041" s="0" t="n">
        <v>12482</v>
      </c>
      <c r="B4041" s="0" t="s">
        <v>32</v>
      </c>
      <c r="C4041" s="0" t="n">
        <v>205707</v>
      </c>
      <c r="D4041" s="0" t="n">
        <v>205864</v>
      </c>
      <c r="E4041" s="0" t="s">
        <v>13</v>
      </c>
      <c r="F4041" s="0" t="n">
        <f aca="false">D4041-C4041+1</f>
        <v>158</v>
      </c>
      <c r="H4041" s="0" t="s">
        <v>346</v>
      </c>
      <c r="I4041" s="0" t="s">
        <v>15</v>
      </c>
      <c r="J4041" s="0" t="s">
        <v>16</v>
      </c>
      <c r="K4041" s="0" t="n">
        <v>1.11588866315757</v>
      </c>
      <c r="L4041" s="0" t="n">
        <v>0.00107449856733524</v>
      </c>
    </row>
    <row r="4042" customFormat="false" ht="15" hidden="false" customHeight="false" outlineLevel="0" collapsed="false">
      <c r="A4042" s="0" t="n">
        <v>12484</v>
      </c>
      <c r="B4042" s="0" t="s">
        <v>40</v>
      </c>
      <c r="C4042" s="0" t="n">
        <v>213532</v>
      </c>
      <c r="D4042" s="0" t="n">
        <v>213703</v>
      </c>
      <c r="E4042" s="0" t="s">
        <v>13</v>
      </c>
      <c r="F4042" s="0" t="n">
        <f aca="false">D4042-C4042+1</f>
        <v>172</v>
      </c>
      <c r="H4042" s="0" t="s">
        <v>277</v>
      </c>
      <c r="I4042" s="0" t="s">
        <v>15</v>
      </c>
      <c r="J4042" s="0" t="s">
        <v>16</v>
      </c>
      <c r="K4042" s="0" t="n">
        <v>0.686647173489279</v>
      </c>
      <c r="L4042" s="0" t="n">
        <v>0.00147167034584253</v>
      </c>
    </row>
    <row r="4043" customFormat="false" ht="15" hidden="false" customHeight="false" outlineLevel="0" collapsed="false">
      <c r="A4043" s="0" t="n">
        <v>12486</v>
      </c>
      <c r="B4043" s="0" t="s">
        <v>40</v>
      </c>
      <c r="C4043" s="0" t="n">
        <v>1486278</v>
      </c>
      <c r="D4043" s="0" t="n">
        <v>1486394</v>
      </c>
      <c r="E4043" s="0" t="s">
        <v>13</v>
      </c>
      <c r="F4043" s="0" t="n">
        <f aca="false">D4043-C4043+1</f>
        <v>117</v>
      </c>
      <c r="H4043" s="0" t="s">
        <v>1554</v>
      </c>
      <c r="I4043" s="0" t="s">
        <v>15</v>
      </c>
      <c r="J4043" s="0" t="s">
        <v>16</v>
      </c>
      <c r="K4043" s="0" t="n">
        <v>1.26019091847265</v>
      </c>
      <c r="L4043" s="0" t="n">
        <v>0.00375397054576956</v>
      </c>
    </row>
    <row r="4044" customFormat="false" ht="15" hidden="false" customHeight="false" outlineLevel="0" collapsed="false">
      <c r="A4044" s="0" t="n">
        <v>12487</v>
      </c>
      <c r="B4044" s="0" t="s">
        <v>32</v>
      </c>
      <c r="C4044" s="0" t="n">
        <v>603495</v>
      </c>
      <c r="D4044" s="0" t="n">
        <v>603623</v>
      </c>
      <c r="E4044" s="0" t="s">
        <v>18</v>
      </c>
      <c r="F4044" s="0" t="n">
        <f aca="false">D4044-C4044+1</f>
        <v>129</v>
      </c>
      <c r="H4044" s="0" t="s">
        <v>1255</v>
      </c>
      <c r="I4044" s="0" t="s">
        <v>15</v>
      </c>
      <c r="J4044" s="0" t="s">
        <v>16</v>
      </c>
      <c r="K4044" s="0" t="n">
        <v>3.86805555555555</v>
      </c>
      <c r="L4044" s="0" t="n">
        <v>0.00165357585779248</v>
      </c>
    </row>
    <row r="4045" customFormat="false" ht="15" hidden="false" customHeight="false" outlineLevel="0" collapsed="false">
      <c r="A4045" s="0" t="n">
        <v>12495</v>
      </c>
      <c r="B4045" s="0" t="s">
        <v>22</v>
      </c>
      <c r="C4045" s="0" t="n">
        <v>709629</v>
      </c>
      <c r="D4045" s="0" t="n">
        <v>709827</v>
      </c>
      <c r="E4045" s="0" t="s">
        <v>18</v>
      </c>
      <c r="F4045" s="0" t="n">
        <f aca="false">D4045-C4045+1</f>
        <v>199</v>
      </c>
      <c r="H4045" s="0" t="s">
        <v>1958</v>
      </c>
      <c r="I4045" s="0" t="s">
        <v>15</v>
      </c>
      <c r="J4045" s="0" t="s">
        <v>16</v>
      </c>
      <c r="K4045" s="0" t="n">
        <v>1.74074074074074</v>
      </c>
      <c r="L4045" s="0" t="n">
        <v>0.00476316485842816</v>
      </c>
    </row>
    <row r="4046" customFormat="false" ht="15" hidden="false" customHeight="false" outlineLevel="0" collapsed="false">
      <c r="A4046" s="0" t="n">
        <v>12497</v>
      </c>
      <c r="B4046" s="0" t="s">
        <v>75</v>
      </c>
      <c r="C4046" s="0" t="n">
        <v>1881192</v>
      </c>
      <c r="D4046" s="0" t="n">
        <v>1881463</v>
      </c>
      <c r="E4046" s="0" t="s">
        <v>18</v>
      </c>
      <c r="F4046" s="0" t="n">
        <f aca="false">D4046-C4046+1</f>
        <v>272</v>
      </c>
      <c r="H4046" s="0" t="s">
        <v>276</v>
      </c>
      <c r="I4046" s="0" t="s">
        <v>15</v>
      </c>
      <c r="J4046" s="0" t="s">
        <v>16</v>
      </c>
      <c r="K4046" s="0" t="n">
        <v>7.0238095238095</v>
      </c>
      <c r="L4046" s="0" t="n">
        <v>0.00164609053497942</v>
      </c>
    </row>
    <row r="4047" customFormat="false" ht="15" hidden="false" customHeight="false" outlineLevel="0" collapsed="false">
      <c r="A4047" s="0" t="n">
        <v>12505</v>
      </c>
      <c r="B4047" s="0" t="s">
        <v>94</v>
      </c>
      <c r="C4047" s="0" t="n">
        <v>598509</v>
      </c>
      <c r="D4047" s="0" t="n">
        <v>598703</v>
      </c>
      <c r="E4047" s="0" t="s">
        <v>18</v>
      </c>
      <c r="F4047" s="0" t="n">
        <f aca="false">D4047-C4047+1</f>
        <v>195</v>
      </c>
      <c r="H4047" s="0" t="s">
        <v>229</v>
      </c>
      <c r="I4047" s="0" t="s">
        <v>15</v>
      </c>
      <c r="J4047" s="0" t="s">
        <v>16</v>
      </c>
      <c r="K4047" s="0" t="n">
        <v>3.90375791655423</v>
      </c>
      <c r="L4047" s="0" t="n">
        <v>0</v>
      </c>
    </row>
    <row r="4048" customFormat="false" ht="15" hidden="false" customHeight="false" outlineLevel="0" collapsed="false">
      <c r="A4048" s="0" t="n">
        <v>12506</v>
      </c>
      <c r="B4048" s="0" t="s">
        <v>75</v>
      </c>
      <c r="C4048" s="0" t="n">
        <v>20657</v>
      </c>
      <c r="D4048" s="0" t="n">
        <v>20827</v>
      </c>
      <c r="E4048" s="0" t="s">
        <v>18</v>
      </c>
      <c r="F4048" s="0" t="n">
        <f aca="false">D4048-C4048+1</f>
        <v>171</v>
      </c>
      <c r="H4048" s="0" t="s">
        <v>1959</v>
      </c>
      <c r="I4048" s="0" t="s">
        <v>15</v>
      </c>
      <c r="J4048" s="0" t="s">
        <v>16</v>
      </c>
      <c r="K4048" s="0" t="n">
        <v>5.45271567299005</v>
      </c>
      <c r="L4048" s="0" t="n">
        <v>0.00221238938053097</v>
      </c>
    </row>
    <row r="4049" customFormat="false" ht="15" hidden="false" customHeight="false" outlineLevel="0" collapsed="false">
      <c r="A4049" s="0" t="n">
        <v>12510</v>
      </c>
      <c r="B4049" s="0" t="s">
        <v>29</v>
      </c>
      <c r="C4049" s="0" t="n">
        <v>1205825</v>
      </c>
      <c r="D4049" s="0" t="n">
        <v>1205981</v>
      </c>
      <c r="E4049" s="0" t="s">
        <v>18</v>
      </c>
      <c r="F4049" s="0" t="n">
        <f aca="false">D4049-C4049+1</f>
        <v>157</v>
      </c>
      <c r="H4049" s="0" t="s">
        <v>329</v>
      </c>
      <c r="I4049" s="0" t="s">
        <v>15</v>
      </c>
      <c r="J4049" s="0" t="s">
        <v>16</v>
      </c>
      <c r="K4049" s="0" t="n">
        <v>0.587947269303201</v>
      </c>
      <c r="L4049" s="0" t="n">
        <v>0.00167294019238812</v>
      </c>
    </row>
    <row r="4050" customFormat="false" ht="15" hidden="false" customHeight="false" outlineLevel="0" collapsed="false">
      <c r="A4050" s="0" t="n">
        <v>12511</v>
      </c>
      <c r="B4050" s="0" t="s">
        <v>80</v>
      </c>
      <c r="C4050" s="0" t="n">
        <v>659819</v>
      </c>
      <c r="D4050" s="0" t="n">
        <v>660005</v>
      </c>
      <c r="E4050" s="0" t="s">
        <v>13</v>
      </c>
      <c r="F4050" s="0" t="n">
        <f aca="false">D4050-C4050+1</f>
        <v>187</v>
      </c>
      <c r="H4050" s="0" t="s">
        <v>462</v>
      </c>
      <c r="I4050" s="0" t="s">
        <v>15</v>
      </c>
      <c r="J4050" s="0" t="s">
        <v>16</v>
      </c>
      <c r="K4050" s="0" t="n">
        <v>1.4503962304562</v>
      </c>
      <c r="L4050" s="0" t="n">
        <v>0.00169707254985151</v>
      </c>
    </row>
    <row r="4051" customFormat="false" ht="15" hidden="false" customHeight="false" outlineLevel="0" collapsed="false">
      <c r="A4051" s="0" t="n">
        <v>12535</v>
      </c>
      <c r="B4051" s="0" t="s">
        <v>80</v>
      </c>
      <c r="C4051" s="0" t="n">
        <v>563747</v>
      </c>
      <c r="D4051" s="0" t="n">
        <v>563886</v>
      </c>
      <c r="E4051" s="0" t="s">
        <v>18</v>
      </c>
      <c r="F4051" s="0" t="n">
        <f aca="false">D4051-C4051+1</f>
        <v>140</v>
      </c>
      <c r="H4051" s="0" t="s">
        <v>373</v>
      </c>
      <c r="I4051" s="0" t="s">
        <v>15</v>
      </c>
      <c r="J4051" s="0" t="s">
        <v>16</v>
      </c>
      <c r="K4051" s="0" t="n">
        <v>4.16161616161616</v>
      </c>
      <c r="L4051" s="0" t="n">
        <v>0.00153994225216554</v>
      </c>
    </row>
    <row r="4052" customFormat="false" ht="15" hidden="false" customHeight="false" outlineLevel="0" collapsed="false">
      <c r="A4052" s="0" t="n">
        <v>12539</v>
      </c>
      <c r="B4052" s="0" t="s">
        <v>12</v>
      </c>
      <c r="C4052" s="0" t="n">
        <v>678268</v>
      </c>
      <c r="D4052" s="0" t="n">
        <v>678464</v>
      </c>
      <c r="E4052" s="0" t="s">
        <v>13</v>
      </c>
      <c r="F4052" s="0" t="n">
        <f aca="false">D4052-C4052+1</f>
        <v>197</v>
      </c>
      <c r="H4052" s="0" t="s">
        <v>1720</v>
      </c>
      <c r="I4052" s="0" t="s">
        <v>15</v>
      </c>
      <c r="J4052" s="0" t="s">
        <v>16</v>
      </c>
      <c r="K4052" s="0" t="n">
        <v>2.66363636363637</v>
      </c>
      <c r="L4052" s="0" t="n">
        <v>0.00116754232340922</v>
      </c>
    </row>
    <row r="4053" customFormat="false" ht="15" hidden="false" customHeight="false" outlineLevel="0" collapsed="false">
      <c r="A4053" s="0" t="n">
        <v>12540</v>
      </c>
      <c r="B4053" s="0" t="s">
        <v>29</v>
      </c>
      <c r="C4053" s="0" t="n">
        <v>608043</v>
      </c>
      <c r="D4053" s="0" t="n">
        <v>608209</v>
      </c>
      <c r="E4053" s="0" t="s">
        <v>13</v>
      </c>
      <c r="F4053" s="0" t="n">
        <f aca="false">D4053-C4053+1</f>
        <v>167</v>
      </c>
      <c r="H4053" s="0" t="s">
        <v>1194</v>
      </c>
      <c r="I4053" s="0" t="s">
        <v>15</v>
      </c>
      <c r="J4053" s="0" t="s">
        <v>16</v>
      </c>
      <c r="K4053" s="0" t="n">
        <v>38.6666666666667</v>
      </c>
      <c r="L4053" s="0" t="n">
        <v>0.00512051954539778</v>
      </c>
    </row>
    <row r="4054" customFormat="false" ht="15" hidden="false" customHeight="false" outlineLevel="0" collapsed="false">
      <c r="A4054" s="0" t="n">
        <v>12543</v>
      </c>
      <c r="B4054" s="0" t="s">
        <v>75</v>
      </c>
      <c r="C4054" s="0" t="n">
        <v>283884</v>
      </c>
      <c r="D4054" s="0" t="n">
        <v>284074</v>
      </c>
      <c r="E4054" s="0" t="s">
        <v>13</v>
      </c>
      <c r="F4054" s="0" t="n">
        <f aca="false">D4054-C4054+1</f>
        <v>191</v>
      </c>
      <c r="H4054" s="0" t="s">
        <v>682</v>
      </c>
      <c r="I4054" s="0" t="s">
        <v>15</v>
      </c>
      <c r="J4054" s="0" t="s">
        <v>16</v>
      </c>
      <c r="K4054" s="0" t="n">
        <v>2.55555555555555</v>
      </c>
      <c r="L4054" s="0" t="n">
        <v>0.00418110142157448</v>
      </c>
    </row>
    <row r="4055" customFormat="false" ht="15" hidden="false" customHeight="false" outlineLevel="0" collapsed="false">
      <c r="A4055" s="0" t="n">
        <v>12545</v>
      </c>
      <c r="B4055" s="0" t="s">
        <v>75</v>
      </c>
      <c r="C4055" s="0" t="n">
        <v>1788661</v>
      </c>
      <c r="D4055" s="0" t="n">
        <v>1788830</v>
      </c>
      <c r="E4055" s="0" t="s">
        <v>13</v>
      </c>
      <c r="F4055" s="0" t="n">
        <f aca="false">D4055-C4055+1</f>
        <v>170</v>
      </c>
      <c r="H4055" s="0" t="s">
        <v>1333</v>
      </c>
      <c r="I4055" s="0" t="s">
        <v>15</v>
      </c>
      <c r="J4055" s="0" t="s">
        <v>16</v>
      </c>
      <c r="K4055" s="0" t="n">
        <v>4.17993950293878</v>
      </c>
      <c r="L4055" s="0" t="n">
        <v>0</v>
      </c>
    </row>
    <row r="4056" customFormat="false" ht="15" hidden="false" customHeight="false" outlineLevel="0" collapsed="false">
      <c r="A4056" s="0" t="n">
        <v>12547</v>
      </c>
      <c r="B4056" s="0" t="s">
        <v>35</v>
      </c>
      <c r="C4056" s="0" t="n">
        <v>953509</v>
      </c>
      <c r="D4056" s="0" t="n">
        <v>953629</v>
      </c>
      <c r="E4056" s="0" t="s">
        <v>18</v>
      </c>
      <c r="F4056" s="0" t="n">
        <f aca="false">D4056-C4056+1</f>
        <v>121</v>
      </c>
      <c r="H4056" s="0" t="s">
        <v>1219</v>
      </c>
      <c r="I4056" s="0" t="s">
        <v>15</v>
      </c>
      <c r="J4056" s="0" t="s">
        <v>16</v>
      </c>
      <c r="K4056" s="0" t="n">
        <v>3.86363636363636</v>
      </c>
      <c r="L4056" s="0" t="n">
        <v>0.00300395256916996</v>
      </c>
    </row>
    <row r="4057" customFormat="false" ht="15" hidden="false" customHeight="false" outlineLevel="0" collapsed="false">
      <c r="A4057" s="0" t="n">
        <v>12552</v>
      </c>
      <c r="B4057" s="0" t="s">
        <v>29</v>
      </c>
      <c r="C4057" s="0" t="n">
        <v>72185</v>
      </c>
      <c r="D4057" s="0" t="n">
        <v>72406</v>
      </c>
      <c r="E4057" s="0" t="s">
        <v>13</v>
      </c>
      <c r="F4057" s="0" t="n">
        <f aca="false">D4057-C4057+1</f>
        <v>222</v>
      </c>
      <c r="H4057" s="0" t="s">
        <v>1960</v>
      </c>
      <c r="I4057" s="0" t="s">
        <v>15</v>
      </c>
      <c r="J4057" s="0" t="s">
        <v>16</v>
      </c>
      <c r="K4057" s="0" t="n">
        <v>28.3333333333333</v>
      </c>
      <c r="L4057" s="0" t="n">
        <v>0.00404755881608905</v>
      </c>
    </row>
    <row r="4058" customFormat="false" ht="15" hidden="false" customHeight="false" outlineLevel="0" collapsed="false">
      <c r="A4058" s="0" t="n">
        <v>12553</v>
      </c>
      <c r="B4058" s="0" t="s">
        <v>40</v>
      </c>
      <c r="C4058" s="0" t="n">
        <v>814929</v>
      </c>
      <c r="D4058" s="0" t="n">
        <v>815121</v>
      </c>
      <c r="E4058" s="0" t="s">
        <v>18</v>
      </c>
      <c r="F4058" s="0" t="n">
        <f aca="false">D4058-C4058+1</f>
        <v>193</v>
      </c>
      <c r="H4058" s="0" t="s">
        <v>1961</v>
      </c>
      <c r="I4058" s="0" t="s">
        <v>15</v>
      </c>
      <c r="J4058" s="0" t="s">
        <v>16</v>
      </c>
      <c r="K4058" s="0" t="n">
        <v>5.56666666666667</v>
      </c>
      <c r="L4058" s="0" t="n">
        <v>0.00148809523809524</v>
      </c>
    </row>
    <row r="4059" customFormat="false" ht="15" hidden="false" customHeight="false" outlineLevel="0" collapsed="false">
      <c r="A4059" s="0" t="n">
        <v>12554</v>
      </c>
      <c r="B4059" s="0" t="s">
        <v>35</v>
      </c>
      <c r="C4059" s="0" t="n">
        <v>941608</v>
      </c>
      <c r="D4059" s="0" t="n">
        <v>941865</v>
      </c>
      <c r="E4059" s="0" t="s">
        <v>18</v>
      </c>
      <c r="F4059" s="0" t="n">
        <f aca="false">D4059-C4059+1</f>
        <v>258</v>
      </c>
      <c r="H4059" s="0" t="s">
        <v>1962</v>
      </c>
      <c r="I4059" s="0" t="s">
        <v>15</v>
      </c>
      <c r="J4059" s="0" t="s">
        <v>16</v>
      </c>
      <c r="K4059" s="0" t="n">
        <v>6.83636363636363</v>
      </c>
      <c r="L4059" s="0" t="n">
        <v>0.00114220445459737</v>
      </c>
    </row>
    <row r="4060" customFormat="false" ht="15" hidden="false" customHeight="false" outlineLevel="0" collapsed="false">
      <c r="A4060" s="0" t="n">
        <v>12561</v>
      </c>
      <c r="B4060" s="0" t="s">
        <v>12</v>
      </c>
      <c r="C4060" s="0" t="n">
        <v>234237</v>
      </c>
      <c r="D4060" s="0" t="n">
        <v>234472</v>
      </c>
      <c r="E4060" s="0" t="s">
        <v>13</v>
      </c>
      <c r="F4060" s="0" t="n">
        <f aca="false">D4060-C4060+1</f>
        <v>236</v>
      </c>
      <c r="H4060" s="0" t="s">
        <v>225</v>
      </c>
      <c r="I4060" s="0" t="s">
        <v>15</v>
      </c>
      <c r="J4060" s="0" t="s">
        <v>16</v>
      </c>
      <c r="K4060" s="0" t="n">
        <v>1.23484848484848</v>
      </c>
      <c r="L4060" s="0" t="n">
        <v>0.00375678308056213</v>
      </c>
    </row>
    <row r="4061" customFormat="false" ht="15" hidden="false" customHeight="false" outlineLevel="0" collapsed="false">
      <c r="A4061" s="0" t="n">
        <v>12563</v>
      </c>
      <c r="B4061" s="0" t="s">
        <v>37</v>
      </c>
      <c r="C4061" s="0" t="n">
        <v>445584</v>
      </c>
      <c r="D4061" s="0" t="n">
        <v>445751</v>
      </c>
      <c r="E4061" s="0" t="s">
        <v>13</v>
      </c>
      <c r="F4061" s="0" t="n">
        <f aca="false">D4061-C4061+1</f>
        <v>168</v>
      </c>
      <c r="H4061" s="0" t="s">
        <v>290</v>
      </c>
      <c r="I4061" s="0" t="s">
        <v>15</v>
      </c>
      <c r="J4061" s="0" t="s">
        <v>16</v>
      </c>
      <c r="K4061" s="0" t="n">
        <v>3.93333333333333</v>
      </c>
      <c r="L4061" s="0" t="n">
        <v>0.00287953927371621</v>
      </c>
    </row>
    <row r="4062" customFormat="false" ht="15" hidden="false" customHeight="false" outlineLevel="0" collapsed="false">
      <c r="A4062" s="0" t="n">
        <v>12564</v>
      </c>
      <c r="B4062" s="0" t="s">
        <v>35</v>
      </c>
      <c r="C4062" s="0" t="n">
        <v>1381156</v>
      </c>
      <c r="D4062" s="0" t="n">
        <v>1381410</v>
      </c>
      <c r="E4062" s="0" t="s">
        <v>13</v>
      </c>
      <c r="F4062" s="0" t="n">
        <f aca="false">D4062-C4062+1</f>
        <v>255</v>
      </c>
      <c r="H4062" s="0" t="s">
        <v>1963</v>
      </c>
      <c r="I4062" s="0" t="s">
        <v>15</v>
      </c>
      <c r="J4062" s="0" t="s">
        <v>16</v>
      </c>
      <c r="K4062" s="0" t="n">
        <v>5.61625557413601</v>
      </c>
      <c r="L4062" s="0" t="n">
        <v>0.000704225352112676</v>
      </c>
    </row>
    <row r="4063" customFormat="false" ht="15" hidden="false" customHeight="false" outlineLevel="0" collapsed="false">
      <c r="A4063" s="0" t="n">
        <v>12575</v>
      </c>
      <c r="B4063" s="0" t="s">
        <v>37</v>
      </c>
      <c r="C4063" s="0" t="n">
        <v>2664522</v>
      </c>
      <c r="D4063" s="0" t="n">
        <v>2664690</v>
      </c>
      <c r="E4063" s="0" t="s">
        <v>13</v>
      </c>
      <c r="F4063" s="0" t="n">
        <f aca="false">D4063-C4063+1</f>
        <v>169</v>
      </c>
      <c r="H4063" s="0" t="s">
        <v>1242</v>
      </c>
      <c r="I4063" s="0" t="s">
        <v>15</v>
      </c>
      <c r="J4063" s="0" t="s">
        <v>16</v>
      </c>
      <c r="K4063" s="0" t="n">
        <v>1.10185759228603</v>
      </c>
      <c r="L4063" s="0" t="n">
        <v>0.00113507377979569</v>
      </c>
    </row>
    <row r="4064" customFormat="false" ht="15" hidden="false" customHeight="false" outlineLevel="0" collapsed="false">
      <c r="A4064" s="0" t="n">
        <v>12580</v>
      </c>
      <c r="B4064" s="0" t="s">
        <v>40</v>
      </c>
      <c r="C4064" s="0" t="n">
        <v>37161</v>
      </c>
      <c r="D4064" s="0" t="n">
        <v>37323</v>
      </c>
      <c r="E4064" s="0" t="s">
        <v>13</v>
      </c>
      <c r="F4064" s="0" t="n">
        <f aca="false">D4064-C4064+1</f>
        <v>163</v>
      </c>
      <c r="H4064" s="0" t="s">
        <v>1281</v>
      </c>
      <c r="I4064" s="0" t="s">
        <v>15</v>
      </c>
      <c r="J4064" s="0" t="s">
        <v>16</v>
      </c>
      <c r="K4064" s="0" t="n">
        <v>3.56286871023714</v>
      </c>
      <c r="L4064" s="0" t="n">
        <v>0.000974025974025974</v>
      </c>
    </row>
    <row r="4065" customFormat="false" ht="15" hidden="false" customHeight="false" outlineLevel="0" collapsed="false">
      <c r="A4065" s="0" t="n">
        <v>12591</v>
      </c>
      <c r="B4065" s="0" t="s">
        <v>32</v>
      </c>
      <c r="C4065" s="0" t="n">
        <v>203227</v>
      </c>
      <c r="D4065" s="0" t="n">
        <v>203384</v>
      </c>
      <c r="E4065" s="0" t="s">
        <v>18</v>
      </c>
      <c r="F4065" s="0" t="n">
        <f aca="false">D4065-C4065+1</f>
        <v>158</v>
      </c>
      <c r="H4065" s="0" t="s">
        <v>864</v>
      </c>
      <c r="I4065" s="0" t="s">
        <v>15</v>
      </c>
      <c r="J4065" s="0" t="s">
        <v>16</v>
      </c>
      <c r="K4065" s="0" t="n">
        <v>2.47161172161172</v>
      </c>
      <c r="L4065" s="0" t="n">
        <v>0.00163369032492285</v>
      </c>
    </row>
    <row r="4066" customFormat="false" ht="15" hidden="false" customHeight="false" outlineLevel="0" collapsed="false">
      <c r="A4066" s="0" t="n">
        <v>12592</v>
      </c>
      <c r="B4066" s="0" t="s">
        <v>75</v>
      </c>
      <c r="C4066" s="0" t="n">
        <v>1747717</v>
      </c>
      <c r="D4066" s="0" t="n">
        <v>1747944</v>
      </c>
      <c r="E4066" s="0" t="s">
        <v>13</v>
      </c>
      <c r="F4066" s="0" t="n">
        <f aca="false">D4066-C4066+1</f>
        <v>228</v>
      </c>
      <c r="H4066" s="0" t="s">
        <v>1269</v>
      </c>
      <c r="I4066" s="0" t="s">
        <v>15</v>
      </c>
      <c r="J4066" s="0" t="s">
        <v>16</v>
      </c>
      <c r="K4066" s="0" t="n">
        <v>29.7666666666659</v>
      </c>
      <c r="L4066" s="0" t="n">
        <v>0.00139275766016713</v>
      </c>
    </row>
    <row r="4067" customFormat="false" ht="15" hidden="false" customHeight="false" outlineLevel="0" collapsed="false">
      <c r="A4067" s="0" t="n">
        <v>12604</v>
      </c>
      <c r="B4067" s="0" t="s">
        <v>29</v>
      </c>
      <c r="C4067" s="0" t="n">
        <v>758650</v>
      </c>
      <c r="D4067" s="0" t="n">
        <v>758846</v>
      </c>
      <c r="E4067" s="0" t="s">
        <v>13</v>
      </c>
      <c r="F4067" s="0" t="n">
        <f aca="false">D4067-C4067+1</f>
        <v>197</v>
      </c>
      <c r="H4067" s="0" t="s">
        <v>1964</v>
      </c>
      <c r="I4067" s="0" t="s">
        <v>15</v>
      </c>
      <c r="J4067" s="0" t="s">
        <v>16</v>
      </c>
      <c r="K4067" s="0" t="n">
        <v>2.22406015037594</v>
      </c>
      <c r="L4067" s="0" t="n">
        <v>0.00118448326917382</v>
      </c>
    </row>
    <row r="4068" customFormat="false" ht="15" hidden="false" customHeight="false" outlineLevel="0" collapsed="false">
      <c r="A4068" s="0" t="n">
        <v>12605</v>
      </c>
      <c r="B4068" s="0" t="s">
        <v>35</v>
      </c>
      <c r="C4068" s="0" t="n">
        <v>51890</v>
      </c>
      <c r="D4068" s="0" t="n">
        <v>52076</v>
      </c>
      <c r="E4068" s="0" t="s">
        <v>13</v>
      </c>
      <c r="F4068" s="0" t="n">
        <f aca="false">D4068-C4068+1</f>
        <v>187</v>
      </c>
      <c r="H4068" s="0" t="s">
        <v>1965</v>
      </c>
      <c r="I4068" s="0" t="s">
        <v>15</v>
      </c>
      <c r="J4068" s="0" t="s">
        <v>16</v>
      </c>
      <c r="K4068" s="0" t="n">
        <v>3.57403248924988</v>
      </c>
      <c r="L4068" s="0" t="n">
        <v>0.000984251968503937</v>
      </c>
    </row>
    <row r="4069" customFormat="false" ht="15" hidden="false" customHeight="false" outlineLevel="0" collapsed="false">
      <c r="A4069" s="0" t="n">
        <v>12606</v>
      </c>
      <c r="B4069" s="0" t="s">
        <v>20</v>
      </c>
      <c r="C4069" s="0" t="n">
        <v>1207137</v>
      </c>
      <c r="D4069" s="0" t="n">
        <v>1207462</v>
      </c>
      <c r="E4069" s="0" t="s">
        <v>18</v>
      </c>
      <c r="F4069" s="0" t="n">
        <f aca="false">D4069-C4069+1</f>
        <v>326</v>
      </c>
      <c r="H4069" s="0" t="s">
        <v>1966</v>
      </c>
      <c r="I4069" s="0" t="s">
        <v>612</v>
      </c>
      <c r="K4069" s="0" t="n">
        <v>3.55075565687268</v>
      </c>
      <c r="L4069" s="0" t="n">
        <v>0.00153374233128834</v>
      </c>
    </row>
    <row r="4070" customFormat="false" ht="15" hidden="false" customHeight="false" outlineLevel="0" collapsed="false">
      <c r="A4070" s="0" t="n">
        <v>12607</v>
      </c>
      <c r="B4070" s="0" t="s">
        <v>48</v>
      </c>
      <c r="C4070" s="0" t="n">
        <v>614145</v>
      </c>
      <c r="D4070" s="0" t="n">
        <v>614298</v>
      </c>
      <c r="E4070" s="0" t="s">
        <v>18</v>
      </c>
      <c r="F4070" s="0" t="n">
        <f aca="false">D4070-C4070+1</f>
        <v>154</v>
      </c>
      <c r="H4070" s="0" t="s">
        <v>1256</v>
      </c>
      <c r="I4070" s="0" t="s">
        <v>15</v>
      </c>
      <c r="J4070" s="0" t="s">
        <v>16</v>
      </c>
      <c r="K4070" s="0" t="n">
        <v>1.00050505050505</v>
      </c>
      <c r="L4070" s="0" t="n">
        <v>0.0015719151165837</v>
      </c>
    </row>
    <row r="4071" customFormat="false" ht="15" hidden="false" customHeight="false" outlineLevel="0" collapsed="false">
      <c r="A4071" s="0" t="n">
        <v>12608</v>
      </c>
      <c r="B4071" s="0" t="s">
        <v>75</v>
      </c>
      <c r="C4071" s="0" t="n">
        <v>1277200</v>
      </c>
      <c r="D4071" s="0" t="n">
        <v>1277374</v>
      </c>
      <c r="E4071" s="0" t="s">
        <v>18</v>
      </c>
      <c r="F4071" s="0" t="n">
        <f aca="false">D4071-C4071+1</f>
        <v>175</v>
      </c>
      <c r="H4071" s="0" t="s">
        <v>305</v>
      </c>
      <c r="I4071" s="0" t="s">
        <v>15</v>
      </c>
      <c r="J4071" s="0" t="s">
        <v>16</v>
      </c>
      <c r="K4071" s="0" t="n">
        <v>1.68641173641174</v>
      </c>
      <c r="L4071" s="0" t="n">
        <v>0.00122249388753056</v>
      </c>
    </row>
    <row r="4072" customFormat="false" ht="15" hidden="false" customHeight="false" outlineLevel="0" collapsed="false">
      <c r="A4072" s="0" t="n">
        <v>12611</v>
      </c>
      <c r="B4072" s="0" t="s">
        <v>32</v>
      </c>
      <c r="C4072" s="0" t="n">
        <v>363877</v>
      </c>
      <c r="D4072" s="0" t="n">
        <v>363998</v>
      </c>
      <c r="E4072" s="0" t="s">
        <v>13</v>
      </c>
      <c r="F4072" s="0" t="n">
        <f aca="false">D4072-C4072+1</f>
        <v>122</v>
      </c>
      <c r="H4072" s="0" t="s">
        <v>1233</v>
      </c>
      <c r="I4072" s="0" t="s">
        <v>15</v>
      </c>
      <c r="J4072" s="0" t="s">
        <v>16</v>
      </c>
      <c r="K4072" s="0" t="n">
        <v>1.99377828054299</v>
      </c>
      <c r="L4072" s="0" t="n">
        <v>0.00113507377979569</v>
      </c>
    </row>
    <row r="4073" customFormat="false" ht="15" hidden="false" customHeight="false" outlineLevel="0" collapsed="false">
      <c r="A4073" s="0" t="n">
        <v>12614</v>
      </c>
      <c r="B4073" s="0" t="s">
        <v>75</v>
      </c>
      <c r="C4073" s="0" t="n">
        <v>384808</v>
      </c>
      <c r="D4073" s="0" t="n">
        <v>385145</v>
      </c>
      <c r="E4073" s="0" t="s">
        <v>13</v>
      </c>
      <c r="F4073" s="0" t="n">
        <f aca="false">D4073-C4073+1</f>
        <v>338</v>
      </c>
      <c r="H4073" s="0" t="s">
        <v>1038</v>
      </c>
      <c r="I4073" s="0" t="s">
        <v>15</v>
      </c>
      <c r="J4073" s="0" t="s">
        <v>16</v>
      </c>
      <c r="K4073" s="0" t="n">
        <v>4.81858974358974</v>
      </c>
      <c r="L4073" s="0" t="n">
        <v>0.001131648434553</v>
      </c>
    </row>
    <row r="4074" customFormat="false" ht="15" hidden="false" customHeight="false" outlineLevel="0" collapsed="false">
      <c r="A4074" s="0" t="n">
        <v>12621</v>
      </c>
      <c r="B4074" s="0" t="s">
        <v>29</v>
      </c>
      <c r="C4074" s="0" t="n">
        <v>562225</v>
      </c>
      <c r="D4074" s="0" t="n">
        <v>562362</v>
      </c>
      <c r="E4074" s="0" t="s">
        <v>13</v>
      </c>
      <c r="F4074" s="0" t="n">
        <f aca="false">D4074-C4074+1</f>
        <v>138</v>
      </c>
      <c r="H4074" s="0" t="s">
        <v>1967</v>
      </c>
      <c r="I4074" s="0" t="s">
        <v>15</v>
      </c>
      <c r="J4074" s="0" t="s">
        <v>16</v>
      </c>
      <c r="K4074" s="0" t="n">
        <v>4.32835301459293</v>
      </c>
      <c r="L4074" s="0" t="n">
        <v>0</v>
      </c>
    </row>
    <row r="4075" customFormat="false" ht="15" hidden="false" customHeight="false" outlineLevel="0" collapsed="false">
      <c r="A4075" s="0" t="n">
        <v>12627</v>
      </c>
      <c r="B4075" s="0" t="s">
        <v>94</v>
      </c>
      <c r="C4075" s="0" t="n">
        <v>730495</v>
      </c>
      <c r="D4075" s="0" t="n">
        <v>730693</v>
      </c>
      <c r="E4075" s="0" t="s">
        <v>13</v>
      </c>
      <c r="F4075" s="0" t="n">
        <f aca="false">D4075-C4075+1</f>
        <v>199</v>
      </c>
      <c r="G4075" s="0" t="s">
        <v>30</v>
      </c>
      <c r="H4075" s="0" t="s">
        <v>721</v>
      </c>
      <c r="I4075" s="0" t="s">
        <v>15</v>
      </c>
      <c r="J4075" s="0" t="s">
        <v>16</v>
      </c>
      <c r="K4075" s="0" t="n">
        <v>2.38112554112554</v>
      </c>
      <c r="L4075" s="0" t="n">
        <v>0.00138600138600139</v>
      </c>
    </row>
    <row r="4076" customFormat="false" ht="15" hidden="false" customHeight="false" outlineLevel="0" collapsed="false">
      <c r="A4076" s="0" t="n">
        <v>12628</v>
      </c>
      <c r="B4076" s="0" t="s">
        <v>22</v>
      </c>
      <c r="C4076" s="0" t="n">
        <v>1099570</v>
      </c>
      <c r="D4076" s="0" t="n">
        <v>1099735</v>
      </c>
      <c r="E4076" s="0" t="s">
        <v>13</v>
      </c>
      <c r="F4076" s="0" t="n">
        <f aca="false">D4076-C4076+1</f>
        <v>166</v>
      </c>
      <c r="H4076" s="0" t="s">
        <v>344</v>
      </c>
      <c r="I4076" s="0" t="s">
        <v>15</v>
      </c>
      <c r="J4076" s="0" t="s">
        <v>16</v>
      </c>
      <c r="K4076" s="0" t="n">
        <v>2.3591880530323</v>
      </c>
      <c r="L4076" s="0" t="n">
        <v>0.00102915951972556</v>
      </c>
    </row>
    <row r="4077" customFormat="false" ht="15" hidden="false" customHeight="false" outlineLevel="0" collapsed="false">
      <c r="A4077" s="0" t="n">
        <v>12632</v>
      </c>
      <c r="B4077" s="0" t="s">
        <v>35</v>
      </c>
      <c r="C4077" s="0" t="n">
        <v>139729</v>
      </c>
      <c r="D4077" s="0" t="n">
        <v>139941</v>
      </c>
      <c r="E4077" s="0" t="s">
        <v>13</v>
      </c>
      <c r="F4077" s="0" t="n">
        <f aca="false">D4077-C4077+1</f>
        <v>213</v>
      </c>
      <c r="H4077" s="0" t="s">
        <v>714</v>
      </c>
      <c r="I4077" s="0" t="s">
        <v>15</v>
      </c>
      <c r="J4077" s="0" t="s">
        <v>16</v>
      </c>
      <c r="K4077" s="0" t="n">
        <v>2.97138930534733</v>
      </c>
      <c r="L4077" s="0" t="n">
        <v>0.0011154489682097</v>
      </c>
    </row>
    <row r="4078" customFormat="false" ht="15" hidden="false" customHeight="false" outlineLevel="0" collapsed="false">
      <c r="A4078" s="0" t="n">
        <v>12633</v>
      </c>
      <c r="B4078" s="0" t="s">
        <v>22</v>
      </c>
      <c r="C4078" s="0" t="n">
        <v>282806</v>
      </c>
      <c r="D4078" s="0" t="n">
        <v>282968</v>
      </c>
      <c r="E4078" s="0" t="s">
        <v>13</v>
      </c>
      <c r="F4078" s="0" t="n">
        <f aca="false">D4078-C4078+1</f>
        <v>163</v>
      </c>
      <c r="H4078" s="0" t="s">
        <v>704</v>
      </c>
      <c r="I4078" s="0" t="s">
        <v>15</v>
      </c>
      <c r="J4078" s="0" t="s">
        <v>16</v>
      </c>
      <c r="K4078" s="0" t="n">
        <v>4.28445504003912</v>
      </c>
      <c r="L4078" s="0" t="n">
        <v>0.0015220700152207</v>
      </c>
    </row>
    <row r="4079" customFormat="false" ht="15" hidden="false" customHeight="false" outlineLevel="0" collapsed="false">
      <c r="A4079" s="0" t="n">
        <v>12636</v>
      </c>
      <c r="B4079" s="0" t="s">
        <v>32</v>
      </c>
      <c r="C4079" s="0" t="n">
        <v>2087929</v>
      </c>
      <c r="D4079" s="0" t="n">
        <v>2088169</v>
      </c>
      <c r="E4079" s="0" t="s">
        <v>13</v>
      </c>
      <c r="F4079" s="0" t="n">
        <f aca="false">D4079-C4079+1</f>
        <v>241</v>
      </c>
      <c r="I4079" s="0" t="s">
        <v>34</v>
      </c>
      <c r="K4079" s="0" t="n">
        <v>2.28662008281574</v>
      </c>
      <c r="L4079" s="0" t="n">
        <v>0.00117693213024716</v>
      </c>
    </row>
    <row r="4080" customFormat="false" ht="15" hidden="false" customHeight="false" outlineLevel="0" collapsed="false">
      <c r="A4080" s="0" t="n">
        <v>12639</v>
      </c>
      <c r="B4080" s="0" t="s">
        <v>24</v>
      </c>
      <c r="C4080" s="0" t="n">
        <v>498339</v>
      </c>
      <c r="D4080" s="0" t="n">
        <v>498504</v>
      </c>
      <c r="E4080" s="0" t="s">
        <v>18</v>
      </c>
      <c r="F4080" s="0" t="n">
        <f aca="false">D4080-C4080+1</f>
        <v>166</v>
      </c>
      <c r="H4080" s="0" t="s">
        <v>413</v>
      </c>
      <c r="I4080" s="0" t="s">
        <v>15</v>
      </c>
      <c r="J4080" s="0" t="s">
        <v>16</v>
      </c>
      <c r="K4080" s="0" t="n">
        <v>0.74559143000888</v>
      </c>
      <c r="L4080" s="0" t="n">
        <v>0.00144341801385681</v>
      </c>
    </row>
    <row r="4081" customFormat="false" ht="15" hidden="false" customHeight="false" outlineLevel="0" collapsed="false">
      <c r="A4081" s="0" t="n">
        <v>12640</v>
      </c>
      <c r="B4081" s="0" t="s">
        <v>37</v>
      </c>
      <c r="C4081" s="0" t="n">
        <v>147231</v>
      </c>
      <c r="D4081" s="0" t="n">
        <v>147530</v>
      </c>
      <c r="E4081" s="0" t="s">
        <v>13</v>
      </c>
      <c r="F4081" s="0" t="n">
        <f aca="false">D4081-C4081+1</f>
        <v>300</v>
      </c>
      <c r="H4081" s="0" t="s">
        <v>1129</v>
      </c>
      <c r="I4081" s="0" t="s">
        <v>15</v>
      </c>
      <c r="J4081" s="0" t="s">
        <v>16</v>
      </c>
      <c r="K4081" s="0" t="n">
        <v>2.38061938061938</v>
      </c>
      <c r="L4081" s="0" t="n">
        <v>0.00179091112603537</v>
      </c>
    </row>
    <row r="4082" customFormat="false" ht="15" hidden="false" customHeight="false" outlineLevel="0" collapsed="false">
      <c r="A4082" s="0" t="n">
        <v>12644</v>
      </c>
      <c r="B4082" s="0" t="s">
        <v>35</v>
      </c>
      <c r="C4082" s="0" t="n">
        <v>314459</v>
      </c>
      <c r="D4082" s="0" t="n">
        <v>314614</v>
      </c>
      <c r="E4082" s="0" t="s">
        <v>13</v>
      </c>
      <c r="F4082" s="0" t="n">
        <f aca="false">D4082-C4082+1</f>
        <v>156</v>
      </c>
      <c r="H4082" s="0" t="s">
        <v>379</v>
      </c>
      <c r="I4082" s="0" t="s">
        <v>15</v>
      </c>
      <c r="J4082" s="0" t="s">
        <v>16</v>
      </c>
      <c r="K4082" s="0" t="n">
        <v>2.41944444444444</v>
      </c>
      <c r="L4082" s="0" t="n">
        <v>0.00349384778976151</v>
      </c>
    </row>
    <row r="4083" customFormat="false" ht="15" hidden="false" customHeight="false" outlineLevel="0" collapsed="false">
      <c r="A4083" s="0" t="n">
        <v>12648</v>
      </c>
      <c r="B4083" s="0" t="s">
        <v>37</v>
      </c>
      <c r="C4083" s="0" t="n">
        <v>2125833</v>
      </c>
      <c r="D4083" s="0" t="n">
        <v>2126004</v>
      </c>
      <c r="E4083" s="0" t="s">
        <v>18</v>
      </c>
      <c r="F4083" s="0" t="n">
        <f aca="false">D4083-C4083+1</f>
        <v>172</v>
      </c>
      <c r="H4083" s="0" t="s">
        <v>1518</v>
      </c>
      <c r="I4083" s="0" t="s">
        <v>15</v>
      </c>
      <c r="J4083" s="0" t="s">
        <v>16</v>
      </c>
      <c r="K4083" s="0" t="n">
        <v>2.04623636688718</v>
      </c>
      <c r="L4083" s="0" t="n">
        <v>0.00109829763866008</v>
      </c>
    </row>
    <row r="4084" customFormat="false" ht="15" hidden="false" customHeight="false" outlineLevel="0" collapsed="false">
      <c r="A4084" s="0" t="n">
        <v>12650</v>
      </c>
      <c r="B4084" s="0" t="s">
        <v>24</v>
      </c>
      <c r="C4084" s="0" t="n">
        <v>382370</v>
      </c>
      <c r="D4084" s="0" t="n">
        <v>382522</v>
      </c>
      <c r="E4084" s="0" t="s">
        <v>18</v>
      </c>
      <c r="F4084" s="0" t="n">
        <f aca="false">D4084-C4084+1</f>
        <v>153</v>
      </c>
      <c r="G4084" s="0" t="s">
        <v>30</v>
      </c>
      <c r="H4084" s="0" t="s">
        <v>834</v>
      </c>
      <c r="I4084" s="0" t="s">
        <v>15</v>
      </c>
      <c r="J4084" s="0" t="s">
        <v>16</v>
      </c>
      <c r="K4084" s="0" t="n">
        <v>4.94181995540691</v>
      </c>
      <c r="L4084" s="0" t="n">
        <v>0.00102249488752556</v>
      </c>
    </row>
    <row r="4085" customFormat="false" ht="15" hidden="false" customHeight="false" outlineLevel="0" collapsed="false">
      <c r="A4085" s="0" t="n">
        <v>12651</v>
      </c>
      <c r="B4085" s="0" t="s">
        <v>12</v>
      </c>
      <c r="C4085" s="0" t="n">
        <v>584699</v>
      </c>
      <c r="D4085" s="0" t="n">
        <v>584715</v>
      </c>
      <c r="E4085" s="0" t="s">
        <v>18</v>
      </c>
      <c r="F4085" s="0" t="n">
        <f aca="false">D4085-C4085+1</f>
        <v>17</v>
      </c>
      <c r="H4085" s="0" t="s">
        <v>1968</v>
      </c>
      <c r="I4085" s="0" t="s">
        <v>15</v>
      </c>
      <c r="K4085" s="0" t="n">
        <v>1.08658008658009</v>
      </c>
      <c r="L4085" s="0" t="n">
        <v>0.00496407576747224</v>
      </c>
    </row>
    <row r="4086" customFormat="false" ht="15" hidden="false" customHeight="false" outlineLevel="0" collapsed="false">
      <c r="A4086" s="0" t="n">
        <v>12657</v>
      </c>
      <c r="B4086" s="0" t="s">
        <v>75</v>
      </c>
      <c r="C4086" s="0" t="n">
        <v>1295637</v>
      </c>
      <c r="D4086" s="0" t="n">
        <v>1295870</v>
      </c>
      <c r="E4086" s="0" t="s">
        <v>18</v>
      </c>
      <c r="F4086" s="0" t="n">
        <f aca="false">D4086-C4086+1</f>
        <v>234</v>
      </c>
      <c r="H4086" s="0" t="s">
        <v>1616</v>
      </c>
      <c r="I4086" s="0" t="s">
        <v>15</v>
      </c>
      <c r="J4086" s="0" t="s">
        <v>16</v>
      </c>
      <c r="K4086" s="0" t="n">
        <v>4.66287878787878</v>
      </c>
      <c r="L4086" s="0" t="n">
        <v>0.00173573443263181</v>
      </c>
    </row>
    <row r="4087" customFormat="false" ht="15" hidden="false" customHeight="false" outlineLevel="0" collapsed="false">
      <c r="A4087" s="0" t="n">
        <v>12665</v>
      </c>
      <c r="B4087" s="0" t="s">
        <v>20</v>
      </c>
      <c r="C4087" s="0" t="n">
        <v>802954</v>
      </c>
      <c r="D4087" s="0" t="n">
        <v>803054</v>
      </c>
      <c r="E4087" s="0" t="s">
        <v>18</v>
      </c>
      <c r="F4087" s="0" t="n">
        <f aca="false">D4087-C4087+1</f>
        <v>101</v>
      </c>
      <c r="H4087" s="0" t="s">
        <v>398</v>
      </c>
      <c r="I4087" s="0" t="s">
        <v>15</v>
      </c>
      <c r="J4087" s="0" t="s">
        <v>16</v>
      </c>
      <c r="K4087" s="0" t="n">
        <v>1.3030303030303</v>
      </c>
      <c r="L4087" s="0" t="n">
        <v>0.00496407576747224</v>
      </c>
    </row>
    <row r="4088" customFormat="false" ht="15" hidden="false" customHeight="false" outlineLevel="0" collapsed="false">
      <c r="A4088" s="0" t="n">
        <v>12668</v>
      </c>
      <c r="B4088" s="0" t="s">
        <v>29</v>
      </c>
      <c r="C4088" s="0" t="n">
        <v>121776</v>
      </c>
      <c r="D4088" s="0" t="n">
        <v>122008</v>
      </c>
      <c r="E4088" s="0" t="s">
        <v>18</v>
      </c>
      <c r="F4088" s="0" t="n">
        <f aca="false">D4088-C4088+1</f>
        <v>233</v>
      </c>
      <c r="H4088" s="0" t="s">
        <v>801</v>
      </c>
      <c r="I4088" s="0" t="s">
        <v>15</v>
      </c>
      <c r="J4088" s="0" t="s">
        <v>16</v>
      </c>
      <c r="K4088" s="0" t="n">
        <v>6.06736842105264</v>
      </c>
      <c r="L4088" s="0" t="n">
        <v>0</v>
      </c>
    </row>
    <row r="4089" customFormat="false" ht="15" hidden="false" customHeight="false" outlineLevel="0" collapsed="false">
      <c r="A4089" s="0" t="n">
        <v>12670</v>
      </c>
      <c r="B4089" s="0" t="s">
        <v>22</v>
      </c>
      <c r="C4089" s="0" t="n">
        <v>68641</v>
      </c>
      <c r="D4089" s="0" t="n">
        <v>68825</v>
      </c>
      <c r="E4089" s="0" t="s">
        <v>13</v>
      </c>
      <c r="F4089" s="0" t="n">
        <f aca="false">D4089-C4089+1</f>
        <v>185</v>
      </c>
      <c r="H4089" s="0" t="s">
        <v>1556</v>
      </c>
      <c r="I4089" s="0" t="s">
        <v>15</v>
      </c>
      <c r="J4089" s="0" t="s">
        <v>16</v>
      </c>
      <c r="K4089" s="0" t="n">
        <v>1.68334937954643</v>
      </c>
      <c r="L4089" s="0" t="n">
        <v>0.00111731843575419</v>
      </c>
    </row>
    <row r="4090" customFormat="false" ht="15" hidden="false" customHeight="false" outlineLevel="0" collapsed="false">
      <c r="A4090" s="0" t="n">
        <v>12672</v>
      </c>
      <c r="B4090" s="0" t="s">
        <v>32</v>
      </c>
      <c r="C4090" s="0" t="n">
        <v>656417</v>
      </c>
      <c r="D4090" s="0" t="n">
        <v>656616</v>
      </c>
      <c r="E4090" s="0" t="s">
        <v>13</v>
      </c>
      <c r="F4090" s="0" t="n">
        <f aca="false">D4090-C4090+1</f>
        <v>200</v>
      </c>
      <c r="H4090" s="0" t="s">
        <v>33</v>
      </c>
      <c r="I4090" s="0" t="s">
        <v>15</v>
      </c>
      <c r="J4090" s="0" t="s">
        <v>16</v>
      </c>
      <c r="K4090" s="0" t="n">
        <v>1.51046536796537</v>
      </c>
      <c r="L4090" s="0" t="n">
        <v>0.00128617363344051</v>
      </c>
    </row>
    <row r="4091" customFormat="false" ht="15" hidden="false" customHeight="false" outlineLevel="0" collapsed="false">
      <c r="A4091" s="0" t="n">
        <v>12674</v>
      </c>
      <c r="B4091" s="0" t="s">
        <v>29</v>
      </c>
      <c r="C4091" s="0" t="n">
        <v>1467312</v>
      </c>
      <c r="D4091" s="0" t="n">
        <v>1467529</v>
      </c>
      <c r="E4091" s="0" t="s">
        <v>13</v>
      </c>
      <c r="F4091" s="0" t="n">
        <f aca="false">D4091-C4091+1</f>
        <v>218</v>
      </c>
      <c r="H4091" s="0" t="s">
        <v>107</v>
      </c>
      <c r="I4091" s="0" t="s">
        <v>15</v>
      </c>
      <c r="J4091" s="0" t="s">
        <v>16</v>
      </c>
      <c r="K4091" s="0" t="n">
        <v>8.11458333333333</v>
      </c>
      <c r="L4091" s="0" t="n">
        <v>0.00184034966643662</v>
      </c>
    </row>
    <row r="4092" customFormat="false" ht="15" hidden="false" customHeight="false" outlineLevel="0" collapsed="false">
      <c r="A4092" s="0" t="n">
        <v>12681</v>
      </c>
      <c r="B4092" s="0" t="s">
        <v>22</v>
      </c>
      <c r="C4092" s="0" t="n">
        <v>939389</v>
      </c>
      <c r="D4092" s="0" t="n">
        <v>939598</v>
      </c>
      <c r="E4092" s="0" t="s">
        <v>13</v>
      </c>
      <c r="F4092" s="0" t="n">
        <f aca="false">D4092-C4092+1</f>
        <v>210</v>
      </c>
      <c r="H4092" s="0" t="s">
        <v>717</v>
      </c>
      <c r="I4092" s="0" t="s">
        <v>15</v>
      </c>
      <c r="J4092" s="0" t="s">
        <v>16</v>
      </c>
      <c r="K4092" s="0" t="n">
        <v>2.32612781954887</v>
      </c>
      <c r="L4092" s="0" t="n">
        <v>0.00262338088211182</v>
      </c>
    </row>
    <row r="4093" customFormat="false" ht="15" hidden="false" customHeight="false" outlineLevel="0" collapsed="false">
      <c r="A4093" s="0" t="n">
        <v>12686</v>
      </c>
      <c r="B4093" s="0" t="s">
        <v>37</v>
      </c>
      <c r="C4093" s="0" t="n">
        <v>2306803</v>
      </c>
      <c r="D4093" s="0" t="n">
        <v>2306944</v>
      </c>
      <c r="E4093" s="0" t="s">
        <v>18</v>
      </c>
      <c r="F4093" s="0" t="n">
        <f aca="false">D4093-C4093+1</f>
        <v>142</v>
      </c>
      <c r="H4093" s="0" t="s">
        <v>1935</v>
      </c>
      <c r="I4093" s="0" t="s">
        <v>15</v>
      </c>
      <c r="J4093" s="0" t="s">
        <v>16</v>
      </c>
      <c r="K4093" s="0" t="n">
        <v>4.90811965811967</v>
      </c>
      <c r="L4093" s="0" t="n">
        <v>0.0015719151165837</v>
      </c>
    </row>
    <row r="4094" customFormat="false" ht="15" hidden="false" customHeight="false" outlineLevel="0" collapsed="false">
      <c r="A4094" s="0" t="n">
        <v>12692</v>
      </c>
      <c r="B4094" s="0" t="s">
        <v>22</v>
      </c>
      <c r="C4094" s="0" t="n">
        <v>43182</v>
      </c>
      <c r="D4094" s="0" t="n">
        <v>43362</v>
      </c>
      <c r="E4094" s="0" t="s">
        <v>18</v>
      </c>
      <c r="F4094" s="0" t="n">
        <f aca="false">D4094-C4094+1</f>
        <v>181</v>
      </c>
      <c r="H4094" s="0" t="s">
        <v>26</v>
      </c>
      <c r="I4094" s="0" t="s">
        <v>15</v>
      </c>
      <c r="J4094" s="0" t="s">
        <v>16</v>
      </c>
      <c r="K4094" s="0" t="n">
        <v>27.75</v>
      </c>
      <c r="L4094" s="0" t="n">
        <v>0.00408893432149246</v>
      </c>
    </row>
    <row r="4095" customFormat="false" ht="15" hidden="false" customHeight="false" outlineLevel="0" collapsed="false">
      <c r="A4095" s="0" t="n">
        <v>12699</v>
      </c>
      <c r="B4095" s="0" t="s">
        <v>94</v>
      </c>
      <c r="C4095" s="0" t="n">
        <v>734018</v>
      </c>
      <c r="D4095" s="0" t="n">
        <v>734125</v>
      </c>
      <c r="E4095" s="0" t="s">
        <v>13</v>
      </c>
      <c r="F4095" s="0" t="n">
        <f aca="false">D4095-C4095+1</f>
        <v>108</v>
      </c>
      <c r="G4095" s="0" t="s">
        <v>30</v>
      </c>
      <c r="H4095" s="0" t="s">
        <v>721</v>
      </c>
      <c r="I4095" s="0" t="s">
        <v>15</v>
      </c>
      <c r="J4095" s="0" t="s">
        <v>267</v>
      </c>
      <c r="K4095" s="0" t="n">
        <v>0.0968919968919968</v>
      </c>
      <c r="L4095" s="0" t="n">
        <v>0.00512051954539778</v>
      </c>
    </row>
    <row r="4096" customFormat="false" ht="15" hidden="false" customHeight="false" outlineLevel="0" collapsed="false">
      <c r="A4096" s="0" t="n">
        <v>12702</v>
      </c>
      <c r="B4096" s="0" t="s">
        <v>20</v>
      </c>
      <c r="C4096" s="0" t="n">
        <v>1019721</v>
      </c>
      <c r="D4096" s="0" t="n">
        <v>1019902</v>
      </c>
      <c r="E4096" s="0" t="s">
        <v>18</v>
      </c>
      <c r="F4096" s="0" t="n">
        <f aca="false">D4096-C4096+1</f>
        <v>182</v>
      </c>
      <c r="H4096" s="0" t="s">
        <v>1969</v>
      </c>
      <c r="I4096" s="0" t="s">
        <v>45</v>
      </c>
      <c r="K4096" s="0" t="n">
        <v>0.114983542168008</v>
      </c>
      <c r="L4096" s="0" t="n">
        <v>0.00512051954539778</v>
      </c>
    </row>
    <row r="4097" customFormat="false" ht="15" hidden="false" customHeight="false" outlineLevel="0" collapsed="false">
      <c r="A4097" s="0" t="n">
        <v>12704</v>
      </c>
      <c r="B4097" s="0" t="s">
        <v>75</v>
      </c>
      <c r="C4097" s="0" t="n">
        <v>1788379</v>
      </c>
      <c r="D4097" s="0" t="n">
        <v>1788534</v>
      </c>
      <c r="E4097" s="0" t="s">
        <v>13</v>
      </c>
      <c r="F4097" s="0" t="n">
        <f aca="false">D4097-C4097+1</f>
        <v>156</v>
      </c>
      <c r="H4097" s="0" t="s">
        <v>1333</v>
      </c>
      <c r="I4097" s="0" t="s">
        <v>15</v>
      </c>
      <c r="J4097" s="0" t="s">
        <v>16</v>
      </c>
      <c r="K4097" s="0" t="n">
        <v>2.68059233401882</v>
      </c>
      <c r="L4097" s="0" t="n">
        <v>0.00236406619385343</v>
      </c>
    </row>
    <row r="4098" customFormat="false" ht="15" hidden="false" customHeight="false" outlineLevel="0" collapsed="false">
      <c r="A4098" s="0" t="n">
        <v>12708</v>
      </c>
      <c r="B4098" s="0" t="s">
        <v>40</v>
      </c>
      <c r="C4098" s="0" t="n">
        <v>1538326</v>
      </c>
      <c r="D4098" s="0" t="n">
        <v>1538456</v>
      </c>
      <c r="E4098" s="0" t="s">
        <v>13</v>
      </c>
      <c r="F4098" s="0" t="n">
        <f aca="false">D4098-C4098+1</f>
        <v>131</v>
      </c>
      <c r="H4098" s="0" t="s">
        <v>108</v>
      </c>
      <c r="I4098" s="0" t="s">
        <v>15</v>
      </c>
      <c r="J4098" s="0" t="s">
        <v>16</v>
      </c>
      <c r="K4098" s="0" t="n">
        <v>4.41666666666667</v>
      </c>
      <c r="L4098" s="0" t="n">
        <v>0.00224331320103538</v>
      </c>
    </row>
    <row r="4099" customFormat="false" ht="15" hidden="false" customHeight="false" outlineLevel="0" collapsed="false">
      <c r="A4099" s="0" t="n">
        <v>12717</v>
      </c>
      <c r="B4099" s="0" t="s">
        <v>37</v>
      </c>
      <c r="C4099" s="0" t="n">
        <v>2537993</v>
      </c>
      <c r="D4099" s="0" t="n">
        <v>2538110</v>
      </c>
      <c r="E4099" s="0" t="s">
        <v>13</v>
      </c>
      <c r="F4099" s="0" t="n">
        <f aca="false">D4099-C4099+1</f>
        <v>118</v>
      </c>
      <c r="H4099" s="0" t="s">
        <v>1970</v>
      </c>
      <c r="I4099" s="0" t="s">
        <v>15</v>
      </c>
      <c r="J4099" s="0" t="s">
        <v>16</v>
      </c>
      <c r="K4099" s="0" t="n">
        <v>6.01217948717949</v>
      </c>
      <c r="L4099" s="0" t="n">
        <v>0.00134589502018843</v>
      </c>
    </row>
    <row r="4100" customFormat="false" ht="15" hidden="false" customHeight="false" outlineLevel="0" collapsed="false">
      <c r="A4100" s="0" t="n">
        <v>12718</v>
      </c>
      <c r="B4100" s="0" t="s">
        <v>37</v>
      </c>
      <c r="C4100" s="0" t="n">
        <v>373059</v>
      </c>
      <c r="D4100" s="0" t="n">
        <v>373422</v>
      </c>
      <c r="E4100" s="0" t="s">
        <v>13</v>
      </c>
      <c r="F4100" s="0" t="n">
        <f aca="false">D4100-C4100+1</f>
        <v>364</v>
      </c>
      <c r="H4100" s="0" t="s">
        <v>1971</v>
      </c>
      <c r="I4100" s="0" t="s">
        <v>15</v>
      </c>
      <c r="J4100" s="0" t="s">
        <v>16</v>
      </c>
      <c r="K4100" s="0" t="n">
        <v>2.28611111111111</v>
      </c>
      <c r="L4100" s="0" t="n">
        <v>0.00199750312109863</v>
      </c>
    </row>
    <row r="4101" customFormat="false" ht="15" hidden="false" customHeight="false" outlineLevel="0" collapsed="false">
      <c r="A4101" s="0" t="n">
        <v>12723</v>
      </c>
      <c r="B4101" s="0" t="s">
        <v>75</v>
      </c>
      <c r="C4101" s="0" t="n">
        <v>55880</v>
      </c>
      <c r="D4101" s="0" t="n">
        <v>56029</v>
      </c>
      <c r="E4101" s="0" t="s">
        <v>18</v>
      </c>
      <c r="F4101" s="0" t="n">
        <f aca="false">D4101-C4101+1</f>
        <v>150</v>
      </c>
      <c r="H4101" s="0" t="s">
        <v>616</v>
      </c>
      <c r="I4101" s="0" t="s">
        <v>15</v>
      </c>
      <c r="J4101" s="0" t="s">
        <v>16</v>
      </c>
      <c r="K4101" s="0" t="n">
        <v>3.775</v>
      </c>
      <c r="L4101" s="0" t="n">
        <v>0.0015530964861192</v>
      </c>
    </row>
    <row r="4102" customFormat="false" ht="15" hidden="false" customHeight="false" outlineLevel="0" collapsed="false">
      <c r="A4102" s="0" t="n">
        <v>12728</v>
      </c>
      <c r="B4102" s="0" t="s">
        <v>75</v>
      </c>
      <c r="C4102" s="0" t="n">
        <v>236251</v>
      </c>
      <c r="D4102" s="0" t="n">
        <v>236452</v>
      </c>
      <c r="E4102" s="0" t="s">
        <v>18</v>
      </c>
      <c r="F4102" s="0" t="n">
        <f aca="false">D4102-C4102+1</f>
        <v>202</v>
      </c>
      <c r="H4102" s="0" t="s">
        <v>1643</v>
      </c>
      <c r="I4102" s="0" t="s">
        <v>15</v>
      </c>
      <c r="J4102" s="0" t="s">
        <v>16</v>
      </c>
      <c r="K4102" s="0" t="n">
        <v>1.21984639016897</v>
      </c>
      <c r="L4102" s="0" t="n">
        <v>0.00118448326917382</v>
      </c>
    </row>
    <row r="4103" customFormat="false" ht="15" hidden="false" customHeight="false" outlineLevel="0" collapsed="false">
      <c r="A4103" s="0" t="n">
        <v>12732</v>
      </c>
      <c r="B4103" s="0" t="s">
        <v>32</v>
      </c>
      <c r="C4103" s="0" t="n">
        <v>21043</v>
      </c>
      <c r="D4103" s="0" t="n">
        <v>21171</v>
      </c>
      <c r="E4103" s="0" t="s">
        <v>13</v>
      </c>
      <c r="F4103" s="0" t="n">
        <f aca="false">D4103-C4103+1</f>
        <v>129</v>
      </c>
      <c r="H4103" s="0" t="s">
        <v>1972</v>
      </c>
      <c r="I4103" s="0" t="s">
        <v>15</v>
      </c>
      <c r="J4103" s="0" t="s">
        <v>16</v>
      </c>
      <c r="K4103" s="0" t="n">
        <v>4.01247629208155</v>
      </c>
      <c r="L4103" s="0" t="n">
        <v>0.000931098696461825</v>
      </c>
    </row>
    <row r="4104" customFormat="false" ht="15" hidden="false" customHeight="false" outlineLevel="0" collapsed="false">
      <c r="A4104" s="0" t="n">
        <v>12733</v>
      </c>
      <c r="B4104" s="0" t="s">
        <v>75</v>
      </c>
      <c r="C4104" s="0" t="n">
        <v>1104395</v>
      </c>
      <c r="D4104" s="0" t="n">
        <v>1104507</v>
      </c>
      <c r="E4104" s="0" t="s">
        <v>18</v>
      </c>
      <c r="F4104" s="0" t="n">
        <f aca="false">D4104-C4104+1</f>
        <v>113</v>
      </c>
      <c r="H4104" s="0" t="s">
        <v>1355</v>
      </c>
      <c r="I4104" s="0" t="s">
        <v>15</v>
      </c>
      <c r="J4104" s="0" t="s">
        <v>16</v>
      </c>
      <c r="K4104" s="0" t="n">
        <v>0.358449358449359</v>
      </c>
      <c r="L4104" s="0" t="n">
        <v>0.00490575781048283</v>
      </c>
    </row>
    <row r="4105" customFormat="false" ht="15" hidden="false" customHeight="false" outlineLevel="0" collapsed="false">
      <c r="A4105" s="0" t="n">
        <v>12737</v>
      </c>
      <c r="B4105" s="0" t="s">
        <v>20</v>
      </c>
      <c r="C4105" s="0" t="n">
        <v>699093</v>
      </c>
      <c r="D4105" s="0" t="n">
        <v>699222</v>
      </c>
      <c r="E4105" s="0" t="s">
        <v>13</v>
      </c>
      <c r="F4105" s="0" t="n">
        <f aca="false">D4105-C4105+1</f>
        <v>130</v>
      </c>
      <c r="H4105" s="0" t="s">
        <v>322</v>
      </c>
      <c r="I4105" s="0" t="s">
        <v>45</v>
      </c>
      <c r="J4105" s="0" t="s">
        <v>16</v>
      </c>
      <c r="K4105" s="0" t="n">
        <v>4.19805194805194</v>
      </c>
      <c r="L4105" s="0" t="n">
        <v>0.00165357585779248</v>
      </c>
    </row>
    <row r="4106" customFormat="false" ht="15" hidden="false" customHeight="false" outlineLevel="0" collapsed="false">
      <c r="A4106" s="0" t="n">
        <v>12738</v>
      </c>
      <c r="B4106" s="0" t="s">
        <v>24</v>
      </c>
      <c r="C4106" s="0" t="n">
        <v>403753</v>
      </c>
      <c r="D4106" s="0" t="n">
        <v>404149</v>
      </c>
      <c r="E4106" s="0" t="s">
        <v>13</v>
      </c>
      <c r="F4106" s="0" t="n">
        <f aca="false">D4106-C4106+1</f>
        <v>397</v>
      </c>
      <c r="G4106" s="0" t="s">
        <v>30</v>
      </c>
      <c r="I4106" s="0" t="s">
        <v>34</v>
      </c>
      <c r="K4106" s="0" t="n">
        <v>0.0468468344951272</v>
      </c>
      <c r="L4106" s="0" t="n">
        <v>0.00563211503894548</v>
      </c>
    </row>
    <row r="4107" customFormat="false" ht="15" hidden="false" customHeight="false" outlineLevel="0" collapsed="false">
      <c r="A4107" s="0" t="n">
        <v>12740</v>
      </c>
      <c r="B4107" s="0" t="s">
        <v>24</v>
      </c>
      <c r="C4107" s="0" t="n">
        <v>425948</v>
      </c>
      <c r="D4107" s="0" t="n">
        <v>426060</v>
      </c>
      <c r="E4107" s="0" t="s">
        <v>13</v>
      </c>
      <c r="F4107" s="0" t="n">
        <f aca="false">D4107-C4107+1</f>
        <v>113</v>
      </c>
      <c r="H4107" s="0" t="s">
        <v>1577</v>
      </c>
      <c r="I4107" s="0" t="s">
        <v>15</v>
      </c>
      <c r="J4107" s="0" t="s">
        <v>16</v>
      </c>
      <c r="K4107" s="0" t="n">
        <v>1.19149831649832</v>
      </c>
      <c r="L4107" s="0" t="n">
        <v>0.00266355918095555</v>
      </c>
    </row>
    <row r="4108" customFormat="false" ht="15" hidden="false" customHeight="false" outlineLevel="0" collapsed="false">
      <c r="A4108" s="0" t="n">
        <v>12744</v>
      </c>
      <c r="B4108" s="0" t="s">
        <v>37</v>
      </c>
      <c r="C4108" s="0" t="n">
        <v>1273743</v>
      </c>
      <c r="D4108" s="0" t="n">
        <v>1273917</v>
      </c>
      <c r="E4108" s="0" t="s">
        <v>18</v>
      </c>
      <c r="F4108" s="0" t="n">
        <f aca="false">D4108-C4108+1</f>
        <v>175</v>
      </c>
      <c r="H4108" s="0" t="s">
        <v>436</v>
      </c>
      <c r="I4108" s="0" t="s">
        <v>15</v>
      </c>
      <c r="J4108" s="0" t="s">
        <v>16</v>
      </c>
      <c r="K4108" s="0" t="n">
        <v>4.04326923076923</v>
      </c>
      <c r="L4108" s="0" t="n">
        <v>0.00224331320103538</v>
      </c>
    </row>
    <row r="4109" customFormat="false" ht="15" hidden="false" customHeight="false" outlineLevel="0" collapsed="false">
      <c r="A4109" s="0" t="n">
        <v>12746</v>
      </c>
      <c r="B4109" s="0" t="s">
        <v>32</v>
      </c>
      <c r="C4109" s="0" t="n">
        <v>2832124</v>
      </c>
      <c r="D4109" s="0" t="n">
        <v>2832258</v>
      </c>
      <c r="E4109" s="0" t="s">
        <v>13</v>
      </c>
      <c r="F4109" s="0" t="n">
        <f aca="false">D4109-C4109+1</f>
        <v>135</v>
      </c>
      <c r="H4109" s="0" t="s">
        <v>43</v>
      </c>
      <c r="I4109" s="0" t="s">
        <v>15</v>
      </c>
      <c r="J4109" s="0" t="s">
        <v>16</v>
      </c>
      <c r="K4109" s="0" t="n">
        <v>3.59274891774892</v>
      </c>
      <c r="L4109" s="0" t="n">
        <v>0.00141123341800734</v>
      </c>
    </row>
    <row r="4110" customFormat="false" ht="15" hidden="false" customHeight="false" outlineLevel="0" collapsed="false">
      <c r="A4110" s="0" t="n">
        <v>12748</v>
      </c>
      <c r="B4110" s="0" t="s">
        <v>20</v>
      </c>
      <c r="C4110" s="0" t="n">
        <v>1007851</v>
      </c>
      <c r="D4110" s="0" t="n">
        <v>1008088</v>
      </c>
      <c r="E4110" s="0" t="s">
        <v>13</v>
      </c>
      <c r="F4110" s="0" t="n">
        <f aca="false">D4110-C4110+1</f>
        <v>238</v>
      </c>
      <c r="I4110" s="0" t="s">
        <v>34</v>
      </c>
      <c r="K4110" s="0" t="n">
        <v>0.515552165437749</v>
      </c>
      <c r="L4110" s="0" t="n">
        <v>0.00512051954539778</v>
      </c>
    </row>
    <row r="4111" customFormat="false" ht="15" hidden="false" customHeight="false" outlineLevel="0" collapsed="false">
      <c r="A4111" s="0" t="n">
        <v>12753</v>
      </c>
      <c r="B4111" s="0" t="s">
        <v>48</v>
      </c>
      <c r="C4111" s="0" t="n">
        <v>393929</v>
      </c>
      <c r="D4111" s="0" t="n">
        <v>394067</v>
      </c>
      <c r="E4111" s="0" t="s">
        <v>13</v>
      </c>
      <c r="F4111" s="0" t="n">
        <f aca="false">D4111-C4111+1</f>
        <v>139</v>
      </c>
      <c r="H4111" s="0" t="s">
        <v>185</v>
      </c>
      <c r="I4111" s="0" t="s">
        <v>15</v>
      </c>
      <c r="J4111" s="0" t="s">
        <v>16</v>
      </c>
      <c r="K4111" s="0" t="n">
        <v>5.33333333333336</v>
      </c>
      <c r="L4111" s="0" t="n">
        <v>0.00353519827851214</v>
      </c>
    </row>
    <row r="4112" customFormat="false" ht="15" hidden="false" customHeight="false" outlineLevel="0" collapsed="false">
      <c r="A4112" s="0" t="n">
        <v>12756</v>
      </c>
      <c r="B4112" s="0" t="s">
        <v>22</v>
      </c>
      <c r="C4112" s="0" t="n">
        <v>136454</v>
      </c>
      <c r="D4112" s="0" t="n">
        <v>136561</v>
      </c>
      <c r="E4112" s="0" t="s">
        <v>18</v>
      </c>
      <c r="F4112" s="0" t="n">
        <f aca="false">D4112-C4112+1</f>
        <v>108</v>
      </c>
      <c r="H4112" s="0" t="s">
        <v>1618</v>
      </c>
      <c r="I4112" s="0" t="s">
        <v>15</v>
      </c>
      <c r="J4112" s="0" t="s">
        <v>16</v>
      </c>
      <c r="K4112" s="0" t="n">
        <v>0.860464203988231</v>
      </c>
      <c r="L4112" s="0" t="n">
        <v>0.00179018976011457</v>
      </c>
    </row>
    <row r="4113" customFormat="false" ht="15" hidden="false" customHeight="false" outlineLevel="0" collapsed="false">
      <c r="A4113" s="0" t="n">
        <v>12757</v>
      </c>
      <c r="B4113" s="0" t="s">
        <v>22</v>
      </c>
      <c r="C4113" s="0" t="n">
        <v>1709749</v>
      </c>
      <c r="D4113" s="0" t="n">
        <v>1710085</v>
      </c>
      <c r="E4113" s="0" t="s">
        <v>18</v>
      </c>
      <c r="F4113" s="0" t="n">
        <f aca="false">D4113-C4113+1</f>
        <v>337</v>
      </c>
      <c r="H4113" s="0" t="s">
        <v>1020</v>
      </c>
      <c r="I4113" s="0" t="s">
        <v>15</v>
      </c>
      <c r="J4113" s="0" t="s">
        <v>16</v>
      </c>
      <c r="K4113" s="0" t="n">
        <v>9.35940766550526</v>
      </c>
      <c r="L4113" s="0" t="n">
        <v>0</v>
      </c>
    </row>
    <row r="4114" customFormat="false" ht="15" hidden="false" customHeight="false" outlineLevel="0" collapsed="false">
      <c r="A4114" s="0" t="n">
        <v>12759</v>
      </c>
      <c r="B4114" s="0" t="s">
        <v>17</v>
      </c>
      <c r="C4114" s="0" t="n">
        <v>383339</v>
      </c>
      <c r="D4114" s="0" t="n">
        <v>383452</v>
      </c>
      <c r="E4114" s="0" t="s">
        <v>13</v>
      </c>
      <c r="F4114" s="0" t="n">
        <f aca="false">D4114-C4114+1</f>
        <v>114</v>
      </c>
      <c r="H4114" s="0" t="s">
        <v>1973</v>
      </c>
      <c r="I4114" s="0" t="s">
        <v>15</v>
      </c>
      <c r="J4114" s="0" t="s">
        <v>16</v>
      </c>
      <c r="K4114" s="0" t="n">
        <v>7.28916040100251</v>
      </c>
      <c r="L4114" s="0" t="n">
        <v>0.000922509225092251</v>
      </c>
    </row>
    <row r="4115" customFormat="false" ht="15" hidden="false" customHeight="false" outlineLevel="0" collapsed="false">
      <c r="A4115" s="0" t="n">
        <v>12763</v>
      </c>
      <c r="B4115" s="0" t="s">
        <v>80</v>
      </c>
      <c r="C4115" s="0" t="n">
        <v>746837</v>
      </c>
      <c r="D4115" s="0" t="n">
        <v>747066</v>
      </c>
      <c r="E4115" s="0" t="s">
        <v>18</v>
      </c>
      <c r="F4115" s="0" t="n">
        <f aca="false">D4115-C4115+1</f>
        <v>230</v>
      </c>
      <c r="H4115" s="0" t="s">
        <v>1974</v>
      </c>
      <c r="I4115" s="0" t="s">
        <v>45</v>
      </c>
      <c r="J4115" s="0" t="s">
        <v>16</v>
      </c>
      <c r="K4115" s="0" t="n">
        <v>3.77380952380953</v>
      </c>
      <c r="L4115" s="0" t="n">
        <v>0.00130975769482646</v>
      </c>
    </row>
    <row r="4116" customFormat="false" ht="15" hidden="false" customHeight="false" outlineLevel="0" collapsed="false">
      <c r="A4116" s="0" t="n">
        <v>12764</v>
      </c>
      <c r="B4116" s="0" t="s">
        <v>37</v>
      </c>
      <c r="C4116" s="0" t="n">
        <v>2413166</v>
      </c>
      <c r="D4116" s="0" t="n">
        <v>2413340</v>
      </c>
      <c r="E4116" s="0" t="s">
        <v>18</v>
      </c>
      <c r="F4116" s="0" t="n">
        <f aca="false">D4116-C4116+1</f>
        <v>175</v>
      </c>
      <c r="H4116" s="0" t="s">
        <v>1975</v>
      </c>
      <c r="I4116" s="0" t="s">
        <v>15</v>
      </c>
      <c r="J4116" s="0" t="s">
        <v>16</v>
      </c>
      <c r="K4116" s="0" t="n">
        <v>7.11666666666667</v>
      </c>
      <c r="L4116" s="0" t="n">
        <v>0.00157016683022571</v>
      </c>
    </row>
    <row r="4117" customFormat="false" ht="15" hidden="false" customHeight="false" outlineLevel="0" collapsed="false">
      <c r="A4117" s="0" t="n">
        <v>12767</v>
      </c>
      <c r="B4117" s="0" t="s">
        <v>37</v>
      </c>
      <c r="C4117" s="0" t="n">
        <v>2768643</v>
      </c>
      <c r="D4117" s="0" t="n">
        <v>2768761</v>
      </c>
      <c r="E4117" s="0" t="s">
        <v>18</v>
      </c>
      <c r="F4117" s="0" t="n">
        <f aca="false">D4117-C4117+1</f>
        <v>119</v>
      </c>
      <c r="H4117" s="0" t="s">
        <v>1082</v>
      </c>
      <c r="I4117" s="0" t="s">
        <v>15</v>
      </c>
      <c r="J4117" s="0" t="s">
        <v>16</v>
      </c>
      <c r="K4117" s="0" t="n">
        <v>1.18369429177777</v>
      </c>
      <c r="L4117" s="0" t="n">
        <v>0.0015719151165837</v>
      </c>
    </row>
    <row r="4118" customFormat="false" ht="15" hidden="false" customHeight="false" outlineLevel="0" collapsed="false">
      <c r="A4118" s="0" t="n">
        <v>12770</v>
      </c>
      <c r="B4118" s="0" t="s">
        <v>40</v>
      </c>
      <c r="C4118" s="0" t="n">
        <v>1565418</v>
      </c>
      <c r="D4118" s="0" t="n">
        <v>1565561</v>
      </c>
      <c r="E4118" s="0" t="s">
        <v>13</v>
      </c>
      <c r="F4118" s="0" t="n">
        <f aca="false">D4118-C4118+1</f>
        <v>144</v>
      </c>
      <c r="H4118" s="0" t="s">
        <v>1976</v>
      </c>
      <c r="I4118" s="0" t="s">
        <v>45</v>
      </c>
      <c r="J4118" s="0" t="s">
        <v>16</v>
      </c>
      <c r="K4118" s="0" t="n">
        <v>2.85022338454833</v>
      </c>
      <c r="L4118" s="0" t="n">
        <v>0.00125891733109526</v>
      </c>
    </row>
    <row r="4119" customFormat="false" ht="15" hidden="false" customHeight="false" outlineLevel="0" collapsed="false">
      <c r="A4119" s="0" t="n">
        <v>12774</v>
      </c>
      <c r="B4119" s="0" t="s">
        <v>22</v>
      </c>
      <c r="C4119" s="0" t="n">
        <v>1980090</v>
      </c>
      <c r="D4119" s="0" t="n">
        <v>1980357</v>
      </c>
      <c r="E4119" s="0" t="s">
        <v>13</v>
      </c>
      <c r="F4119" s="0" t="n">
        <f aca="false">D4119-C4119+1</f>
        <v>268</v>
      </c>
      <c r="H4119" s="0" t="s">
        <v>254</v>
      </c>
      <c r="I4119" s="0" t="s">
        <v>15</v>
      </c>
      <c r="J4119" s="0" t="s">
        <v>16</v>
      </c>
      <c r="K4119" s="0" t="n">
        <v>4.99791666666667</v>
      </c>
      <c r="L4119" s="0" t="n">
        <v>0.00108381502890173</v>
      </c>
    </row>
    <row r="4120" customFormat="false" ht="15" hidden="false" customHeight="false" outlineLevel="0" collapsed="false">
      <c r="A4120" s="0" t="n">
        <v>12778</v>
      </c>
      <c r="B4120" s="0" t="s">
        <v>22</v>
      </c>
      <c r="C4120" s="0" t="n">
        <v>1101476</v>
      </c>
      <c r="D4120" s="0" t="n">
        <v>1101628</v>
      </c>
      <c r="E4120" s="0" t="s">
        <v>13</v>
      </c>
      <c r="F4120" s="0" t="n">
        <f aca="false">D4120-C4120+1</f>
        <v>153</v>
      </c>
      <c r="H4120" s="0" t="s">
        <v>911</v>
      </c>
      <c r="I4120" s="0" t="s">
        <v>15</v>
      </c>
      <c r="J4120" s="0" t="s">
        <v>16</v>
      </c>
      <c r="K4120" s="0" t="n">
        <v>2.26965811965812</v>
      </c>
      <c r="L4120" s="0" t="n">
        <v>0.00128617363344051</v>
      </c>
    </row>
    <row r="4121" customFormat="false" ht="15" hidden="false" customHeight="false" outlineLevel="0" collapsed="false">
      <c r="A4121" s="0" t="n">
        <v>12782</v>
      </c>
      <c r="B4121" s="0" t="s">
        <v>22</v>
      </c>
      <c r="C4121" s="0" t="n">
        <v>1148958</v>
      </c>
      <c r="D4121" s="0" t="n">
        <v>1149068</v>
      </c>
      <c r="E4121" s="0" t="s">
        <v>13</v>
      </c>
      <c r="F4121" s="0" t="n">
        <f aca="false">D4121-C4121+1</f>
        <v>111</v>
      </c>
      <c r="H4121" s="0" t="s">
        <v>569</v>
      </c>
      <c r="I4121" s="0" t="s">
        <v>15</v>
      </c>
      <c r="J4121" s="0" t="s">
        <v>16</v>
      </c>
      <c r="K4121" s="0" t="n">
        <v>0.276157253599114</v>
      </c>
      <c r="L4121" s="0" t="n">
        <v>0.00375678308056213</v>
      </c>
    </row>
    <row r="4122" customFormat="false" ht="15" hidden="false" customHeight="false" outlineLevel="0" collapsed="false">
      <c r="A4122" s="0" t="n">
        <v>12783</v>
      </c>
      <c r="B4122" s="0" t="s">
        <v>20</v>
      </c>
      <c r="C4122" s="0" t="n">
        <v>873048</v>
      </c>
      <c r="D4122" s="0" t="n">
        <v>873243</v>
      </c>
      <c r="E4122" s="0" t="s">
        <v>18</v>
      </c>
      <c r="F4122" s="0" t="n">
        <f aca="false">D4122-C4122+1</f>
        <v>196</v>
      </c>
      <c r="H4122" s="0" t="s">
        <v>1977</v>
      </c>
      <c r="I4122" s="0" t="s">
        <v>15</v>
      </c>
      <c r="J4122" s="0" t="s">
        <v>16</v>
      </c>
      <c r="K4122" s="0" t="n">
        <v>69.3333333333333</v>
      </c>
      <c r="L4122" s="0" t="n">
        <v>0.00476316485842816</v>
      </c>
    </row>
    <row r="4123" customFormat="false" ht="15" hidden="false" customHeight="false" outlineLevel="0" collapsed="false">
      <c r="A4123" s="0" t="n">
        <v>12787</v>
      </c>
      <c r="B4123" s="0" t="s">
        <v>12</v>
      </c>
      <c r="C4123" s="0" t="n">
        <v>266777</v>
      </c>
      <c r="D4123" s="0" t="n">
        <v>266919</v>
      </c>
      <c r="E4123" s="0" t="s">
        <v>18</v>
      </c>
      <c r="F4123" s="0" t="n">
        <f aca="false">D4123-C4123+1</f>
        <v>143</v>
      </c>
      <c r="H4123" s="0" t="s">
        <v>1458</v>
      </c>
      <c r="I4123" s="0" t="s">
        <v>15</v>
      </c>
      <c r="J4123" s="0" t="s">
        <v>16</v>
      </c>
      <c r="K4123" s="0" t="n">
        <v>6.58333333333332</v>
      </c>
      <c r="L4123" s="0" t="n">
        <v>0.00266355918095555</v>
      </c>
    </row>
    <row r="4124" customFormat="false" ht="15" hidden="false" customHeight="false" outlineLevel="0" collapsed="false">
      <c r="A4124" s="0" t="n">
        <v>12790</v>
      </c>
      <c r="B4124" s="0" t="s">
        <v>12</v>
      </c>
      <c r="C4124" s="0" t="n">
        <v>449197</v>
      </c>
      <c r="D4124" s="0" t="n">
        <v>449340</v>
      </c>
      <c r="E4124" s="0" t="s">
        <v>13</v>
      </c>
      <c r="F4124" s="0" t="n">
        <f aca="false">D4124-C4124+1</f>
        <v>144</v>
      </c>
      <c r="H4124" s="0" t="s">
        <v>530</v>
      </c>
      <c r="I4124" s="0" t="s">
        <v>15</v>
      </c>
      <c r="J4124" s="0" t="s">
        <v>16</v>
      </c>
      <c r="K4124" s="0" t="n">
        <v>2.75686274509804</v>
      </c>
      <c r="L4124" s="0" t="n">
        <v>0.00167294019238812</v>
      </c>
    </row>
    <row r="4125" customFormat="false" ht="15" hidden="false" customHeight="false" outlineLevel="0" collapsed="false">
      <c r="A4125" s="0" t="n">
        <v>12796</v>
      </c>
      <c r="B4125" s="0" t="s">
        <v>35</v>
      </c>
      <c r="C4125" s="0" t="n">
        <v>683547</v>
      </c>
      <c r="D4125" s="0" t="n">
        <v>683758</v>
      </c>
      <c r="E4125" s="0" t="s">
        <v>13</v>
      </c>
      <c r="F4125" s="0" t="n">
        <f aca="false">D4125-C4125+1</f>
        <v>212</v>
      </c>
      <c r="H4125" s="0" t="s">
        <v>1218</v>
      </c>
      <c r="I4125" s="0" t="s">
        <v>15</v>
      </c>
      <c r="J4125" s="0" t="s">
        <v>16</v>
      </c>
      <c r="K4125" s="0" t="n">
        <v>6.93434343434343</v>
      </c>
      <c r="L4125" s="0" t="n">
        <v>0.00133689839572193</v>
      </c>
    </row>
    <row r="4126" customFormat="false" ht="15" hidden="false" customHeight="false" outlineLevel="0" collapsed="false">
      <c r="A4126" s="0" t="n">
        <v>12797</v>
      </c>
      <c r="B4126" s="0" t="s">
        <v>37</v>
      </c>
      <c r="C4126" s="0" t="n">
        <v>1923139</v>
      </c>
      <c r="D4126" s="0" t="n">
        <v>1923301</v>
      </c>
      <c r="E4126" s="0" t="s">
        <v>13</v>
      </c>
      <c r="F4126" s="0" t="n">
        <f aca="false">D4126-C4126+1</f>
        <v>163</v>
      </c>
      <c r="H4126" s="0" t="s">
        <v>1052</v>
      </c>
      <c r="I4126" s="0" t="s">
        <v>15</v>
      </c>
      <c r="J4126" s="0" t="s">
        <v>16</v>
      </c>
      <c r="K4126" s="0" t="n">
        <v>5.95</v>
      </c>
      <c r="L4126" s="0" t="n">
        <v>0.0015054572826496</v>
      </c>
    </row>
    <row r="4127" customFormat="false" ht="15" hidden="false" customHeight="false" outlineLevel="0" collapsed="false">
      <c r="A4127" s="0" t="n">
        <v>12807</v>
      </c>
      <c r="B4127" s="0" t="s">
        <v>12</v>
      </c>
      <c r="C4127" s="0" t="n">
        <v>260153</v>
      </c>
      <c r="D4127" s="0" t="n">
        <v>260304</v>
      </c>
      <c r="E4127" s="0" t="s">
        <v>13</v>
      </c>
      <c r="F4127" s="0" t="n">
        <f aca="false">D4127-C4127+1</f>
        <v>152</v>
      </c>
      <c r="G4127" s="0" t="s">
        <v>30</v>
      </c>
      <c r="H4127" s="0" t="s">
        <v>588</v>
      </c>
      <c r="I4127" s="0" t="s">
        <v>15</v>
      </c>
      <c r="J4127" s="0" t="s">
        <v>16</v>
      </c>
      <c r="K4127" s="0" t="n">
        <v>6.87941176470589</v>
      </c>
      <c r="L4127" s="0" t="n">
        <v>0.000793650793650794</v>
      </c>
    </row>
    <row r="4128" customFormat="false" ht="15" hidden="false" customHeight="false" outlineLevel="0" collapsed="false">
      <c r="A4128" s="0" t="n">
        <v>12809</v>
      </c>
      <c r="B4128" s="0" t="s">
        <v>35</v>
      </c>
      <c r="C4128" s="0" t="n">
        <v>1124108</v>
      </c>
      <c r="D4128" s="0" t="n">
        <v>1124220</v>
      </c>
      <c r="E4128" s="0" t="s">
        <v>18</v>
      </c>
      <c r="F4128" s="0" t="n">
        <f aca="false">D4128-C4128+1</f>
        <v>113</v>
      </c>
      <c r="H4128" s="0" t="s">
        <v>1006</v>
      </c>
      <c r="I4128" s="0" t="s">
        <v>15</v>
      </c>
      <c r="J4128" s="0" t="s">
        <v>16</v>
      </c>
      <c r="K4128" s="0" t="n">
        <v>3.13366689559718</v>
      </c>
      <c r="L4128" s="0" t="n">
        <v>0</v>
      </c>
    </row>
    <row r="4129" customFormat="false" ht="15" hidden="false" customHeight="false" outlineLevel="0" collapsed="false">
      <c r="A4129" s="0" t="n">
        <v>12816</v>
      </c>
      <c r="B4129" s="0" t="s">
        <v>75</v>
      </c>
      <c r="C4129" s="0" t="n">
        <v>1773327</v>
      </c>
      <c r="D4129" s="0" t="n">
        <v>1773460</v>
      </c>
      <c r="E4129" s="0" t="s">
        <v>18</v>
      </c>
      <c r="F4129" s="0" t="n">
        <f aca="false">D4129-C4129+1</f>
        <v>134</v>
      </c>
      <c r="H4129" s="0" t="s">
        <v>1567</v>
      </c>
      <c r="I4129" s="0" t="s">
        <v>15</v>
      </c>
      <c r="J4129" s="0" t="s">
        <v>16</v>
      </c>
      <c r="K4129" s="0" t="n">
        <v>5.71428571428571</v>
      </c>
      <c r="L4129" s="0" t="n">
        <v>0.00125891733109526</v>
      </c>
    </row>
    <row r="4130" customFormat="false" ht="15" hidden="false" customHeight="false" outlineLevel="0" collapsed="false">
      <c r="A4130" s="0" t="n">
        <v>12819</v>
      </c>
      <c r="B4130" s="0" t="s">
        <v>29</v>
      </c>
      <c r="C4130" s="0" t="n">
        <v>966091</v>
      </c>
      <c r="D4130" s="0" t="n">
        <v>966265</v>
      </c>
      <c r="E4130" s="0" t="s">
        <v>13</v>
      </c>
      <c r="F4130" s="0" t="n">
        <f aca="false">D4130-C4130+1</f>
        <v>175</v>
      </c>
      <c r="H4130" s="0" t="s">
        <v>690</v>
      </c>
      <c r="I4130" s="0" t="s">
        <v>15</v>
      </c>
      <c r="J4130" s="0" t="s">
        <v>16</v>
      </c>
      <c r="K4130" s="0" t="n">
        <v>4.59175824175824</v>
      </c>
      <c r="L4130" s="0" t="n">
        <v>0.00181323662737987</v>
      </c>
    </row>
    <row r="4131" customFormat="false" ht="15" hidden="false" customHeight="false" outlineLevel="0" collapsed="false">
      <c r="A4131" s="0" t="n">
        <v>12826</v>
      </c>
      <c r="B4131" s="0" t="s">
        <v>32</v>
      </c>
      <c r="C4131" s="0" t="n">
        <v>171828</v>
      </c>
      <c r="D4131" s="0" t="n">
        <v>172009</v>
      </c>
      <c r="E4131" s="0" t="s">
        <v>13</v>
      </c>
      <c r="F4131" s="0" t="n">
        <f aca="false">D4131-C4131+1</f>
        <v>182</v>
      </c>
      <c r="H4131" s="0" t="s">
        <v>284</v>
      </c>
      <c r="I4131" s="0" t="s">
        <v>15</v>
      </c>
      <c r="J4131" s="0" t="s">
        <v>16</v>
      </c>
      <c r="K4131" s="0" t="n">
        <v>3.84688995215311</v>
      </c>
      <c r="L4131" s="0" t="n">
        <v>0.00158478605388273</v>
      </c>
    </row>
    <row r="4132" customFormat="false" ht="15" hidden="false" customHeight="false" outlineLevel="0" collapsed="false">
      <c r="A4132" s="0" t="n">
        <v>12835</v>
      </c>
      <c r="B4132" s="0" t="s">
        <v>48</v>
      </c>
      <c r="C4132" s="0" t="n">
        <v>213649</v>
      </c>
      <c r="D4132" s="0" t="n">
        <v>213740</v>
      </c>
      <c r="E4132" s="0" t="s">
        <v>18</v>
      </c>
      <c r="F4132" s="0" t="n">
        <f aca="false">D4132-C4132+1</f>
        <v>92</v>
      </c>
      <c r="H4132" s="0" t="s">
        <v>58</v>
      </c>
      <c r="I4132" s="0" t="s">
        <v>15</v>
      </c>
      <c r="J4132" s="0" t="s">
        <v>16</v>
      </c>
      <c r="K4132" s="0" t="n">
        <v>5.81785714285716</v>
      </c>
      <c r="L4132" s="0" t="n">
        <v>0.00120772946859903</v>
      </c>
    </row>
    <row r="4133" customFormat="false" ht="15" hidden="false" customHeight="false" outlineLevel="0" collapsed="false">
      <c r="A4133" s="0" t="n">
        <v>12841</v>
      </c>
      <c r="B4133" s="0" t="s">
        <v>22</v>
      </c>
      <c r="C4133" s="0" t="n">
        <v>1154895</v>
      </c>
      <c r="D4133" s="0" t="n">
        <v>1155064</v>
      </c>
      <c r="E4133" s="0" t="s">
        <v>18</v>
      </c>
      <c r="F4133" s="0" t="n">
        <f aca="false">D4133-C4133+1</f>
        <v>170</v>
      </c>
      <c r="H4133" s="0" t="s">
        <v>650</v>
      </c>
      <c r="I4133" s="0" t="s">
        <v>15</v>
      </c>
      <c r="J4133" s="0" t="s">
        <v>16</v>
      </c>
      <c r="K4133" s="0" t="n">
        <v>3.20126262626263</v>
      </c>
      <c r="L4133" s="0" t="n">
        <v>0.00171636987770865</v>
      </c>
    </row>
    <row r="4134" customFormat="false" ht="15" hidden="false" customHeight="false" outlineLevel="0" collapsed="false">
      <c r="A4134" s="0" t="n">
        <v>12843</v>
      </c>
      <c r="B4134" s="0" t="s">
        <v>17</v>
      </c>
      <c r="C4134" s="0" t="n">
        <v>409515</v>
      </c>
      <c r="D4134" s="0" t="n">
        <v>409636</v>
      </c>
      <c r="E4134" s="0" t="s">
        <v>13</v>
      </c>
      <c r="F4134" s="0" t="n">
        <f aca="false">D4134-C4134+1</f>
        <v>122</v>
      </c>
      <c r="I4134" s="0" t="s">
        <v>34</v>
      </c>
      <c r="K4134" s="0" t="n">
        <v>3.47058823529412</v>
      </c>
      <c r="L4134" s="0" t="n">
        <v>0.00152380952380952</v>
      </c>
    </row>
    <row r="4135" customFormat="false" ht="15" hidden="false" customHeight="false" outlineLevel="0" collapsed="false">
      <c r="A4135" s="0" t="n">
        <v>12850</v>
      </c>
      <c r="B4135" s="0" t="s">
        <v>40</v>
      </c>
      <c r="C4135" s="0" t="n">
        <v>761109</v>
      </c>
      <c r="D4135" s="0" t="n">
        <v>761208</v>
      </c>
      <c r="E4135" s="0" t="s">
        <v>13</v>
      </c>
      <c r="F4135" s="0" t="n">
        <f aca="false">D4135-C4135+1</f>
        <v>100</v>
      </c>
      <c r="H4135" s="0" t="s">
        <v>1710</v>
      </c>
      <c r="I4135" s="0" t="s">
        <v>15</v>
      </c>
      <c r="J4135" s="0" t="s">
        <v>16</v>
      </c>
      <c r="K4135" s="0" t="n">
        <v>31.25</v>
      </c>
      <c r="L4135" s="0" t="n">
        <v>0.00345397206787806</v>
      </c>
    </row>
    <row r="4136" customFormat="false" ht="15" hidden="false" customHeight="false" outlineLevel="0" collapsed="false">
      <c r="A4136" s="0" t="n">
        <v>12853</v>
      </c>
      <c r="B4136" s="0" t="s">
        <v>29</v>
      </c>
      <c r="C4136" s="0" t="n">
        <v>730187</v>
      </c>
      <c r="D4136" s="0" t="n">
        <v>730345</v>
      </c>
      <c r="E4136" s="0" t="s">
        <v>18</v>
      </c>
      <c r="F4136" s="0" t="n">
        <f aca="false">D4136-C4136+1</f>
        <v>159</v>
      </c>
      <c r="H4136" s="0" t="s">
        <v>1842</v>
      </c>
      <c r="I4136" s="0" t="s">
        <v>15</v>
      </c>
      <c r="J4136" s="0" t="s">
        <v>16</v>
      </c>
      <c r="K4136" s="0" t="n">
        <v>2.38528383104654</v>
      </c>
      <c r="L4136" s="0" t="n">
        <v>0.00125</v>
      </c>
    </row>
    <row r="4137" customFormat="false" ht="15" hidden="false" customHeight="false" outlineLevel="0" collapsed="false">
      <c r="A4137" s="0" t="n">
        <v>12854</v>
      </c>
      <c r="B4137" s="0" t="s">
        <v>22</v>
      </c>
      <c r="C4137" s="0" t="n">
        <v>1063155</v>
      </c>
      <c r="D4137" s="0" t="n">
        <v>1063550</v>
      </c>
      <c r="E4137" s="0" t="s">
        <v>18</v>
      </c>
      <c r="F4137" s="0" t="n">
        <f aca="false">D4137-C4137+1</f>
        <v>396</v>
      </c>
      <c r="H4137" s="0" t="s">
        <v>1978</v>
      </c>
      <c r="I4137" s="0" t="s">
        <v>15</v>
      </c>
      <c r="J4137" s="0" t="s">
        <v>16</v>
      </c>
      <c r="K4137" s="0" t="n">
        <v>4.17159156785244</v>
      </c>
      <c r="L4137" s="0" t="n">
        <v>0</v>
      </c>
    </row>
    <row r="4138" customFormat="false" ht="15" hidden="false" customHeight="false" outlineLevel="0" collapsed="false">
      <c r="A4138" s="0" t="n">
        <v>12856</v>
      </c>
      <c r="B4138" s="0" t="s">
        <v>29</v>
      </c>
      <c r="C4138" s="0" t="n">
        <v>855535</v>
      </c>
      <c r="D4138" s="0" t="n">
        <v>855662</v>
      </c>
      <c r="E4138" s="0" t="s">
        <v>13</v>
      </c>
      <c r="F4138" s="0" t="n">
        <f aca="false">D4138-C4138+1</f>
        <v>128</v>
      </c>
      <c r="H4138" s="0" t="s">
        <v>1979</v>
      </c>
      <c r="I4138" s="0" t="s">
        <v>15</v>
      </c>
      <c r="J4138" s="0" t="s">
        <v>16</v>
      </c>
      <c r="K4138" s="0" t="n">
        <v>2.72708333333334</v>
      </c>
      <c r="L4138" s="0" t="n">
        <v>0.00139742873113471</v>
      </c>
    </row>
    <row r="4139" customFormat="false" ht="15" hidden="false" customHeight="false" outlineLevel="0" collapsed="false">
      <c r="A4139" s="0" t="n">
        <v>12858</v>
      </c>
      <c r="B4139" s="0" t="s">
        <v>94</v>
      </c>
      <c r="C4139" s="0" t="n">
        <v>1106927</v>
      </c>
      <c r="D4139" s="0" t="n">
        <v>1107330</v>
      </c>
      <c r="E4139" s="0" t="s">
        <v>18</v>
      </c>
      <c r="F4139" s="0" t="n">
        <f aca="false">D4139-C4139+1</f>
        <v>404</v>
      </c>
      <c r="H4139" s="0" t="s">
        <v>1327</v>
      </c>
      <c r="I4139" s="0" t="s">
        <v>15</v>
      </c>
      <c r="J4139" s="0" t="s">
        <v>16</v>
      </c>
      <c r="K4139" s="0" t="n">
        <v>2.0558465085639</v>
      </c>
      <c r="L4139" s="0" t="n">
        <v>0.00164609053497942</v>
      </c>
    </row>
    <row r="4140" customFormat="false" ht="15" hidden="false" customHeight="false" outlineLevel="0" collapsed="false">
      <c r="A4140" s="0" t="n">
        <v>12860</v>
      </c>
      <c r="B4140" s="0" t="s">
        <v>94</v>
      </c>
      <c r="C4140" s="0" t="n">
        <v>801339</v>
      </c>
      <c r="D4140" s="0" t="n">
        <v>801551</v>
      </c>
      <c r="E4140" s="0" t="s">
        <v>13</v>
      </c>
      <c r="F4140" s="0" t="n">
        <f aca="false">D4140-C4140+1</f>
        <v>213</v>
      </c>
      <c r="H4140" s="0" t="s">
        <v>1980</v>
      </c>
      <c r="I4140" s="0" t="s">
        <v>15</v>
      </c>
      <c r="J4140" s="0" t="s">
        <v>16</v>
      </c>
      <c r="K4140" s="0" t="n">
        <v>5.72325252606771</v>
      </c>
      <c r="L4140" s="0" t="n">
        <v>0</v>
      </c>
    </row>
    <row r="4141" customFormat="false" ht="15" hidden="false" customHeight="false" outlineLevel="0" collapsed="false">
      <c r="A4141" s="0" t="n">
        <v>12861</v>
      </c>
      <c r="B4141" s="0" t="s">
        <v>40</v>
      </c>
      <c r="C4141" s="0" t="n">
        <v>1366893</v>
      </c>
      <c r="D4141" s="0" t="n">
        <v>1367124</v>
      </c>
      <c r="E4141" s="0" t="s">
        <v>18</v>
      </c>
      <c r="F4141" s="0" t="n">
        <f aca="false">D4141-C4141+1</f>
        <v>232</v>
      </c>
      <c r="H4141" s="0" t="s">
        <v>1981</v>
      </c>
      <c r="I4141" s="0" t="s">
        <v>15</v>
      </c>
      <c r="J4141" s="0" t="s">
        <v>16</v>
      </c>
      <c r="K4141" s="0" t="n">
        <v>3.97140269151138</v>
      </c>
      <c r="L4141" s="0" t="n">
        <v>0.000937207122774133</v>
      </c>
    </row>
    <row r="4142" customFormat="false" ht="15" hidden="false" customHeight="false" outlineLevel="0" collapsed="false">
      <c r="A4142" s="0" t="n">
        <v>12862</v>
      </c>
      <c r="B4142" s="0" t="s">
        <v>37</v>
      </c>
      <c r="C4142" s="0" t="n">
        <v>2265288</v>
      </c>
      <c r="D4142" s="0" t="n">
        <v>2265450</v>
      </c>
      <c r="E4142" s="0" t="s">
        <v>13</v>
      </c>
      <c r="F4142" s="0" t="n">
        <f aca="false">D4142-C4142+1</f>
        <v>163</v>
      </c>
      <c r="H4142" s="0" t="s">
        <v>1982</v>
      </c>
      <c r="I4142" s="0" t="s">
        <v>15</v>
      </c>
      <c r="J4142" s="0" t="s">
        <v>16</v>
      </c>
      <c r="K4142" s="0" t="n">
        <v>4.475</v>
      </c>
      <c r="L4142" s="0" t="n">
        <v>0.00327102803738318</v>
      </c>
    </row>
    <row r="4143" customFormat="false" ht="15" hidden="false" customHeight="false" outlineLevel="0" collapsed="false">
      <c r="A4143" s="0" t="n">
        <v>12863</v>
      </c>
      <c r="B4143" s="0" t="s">
        <v>32</v>
      </c>
      <c r="C4143" s="0" t="n">
        <v>564459</v>
      </c>
      <c r="D4143" s="0" t="n">
        <v>564621</v>
      </c>
      <c r="E4143" s="0" t="s">
        <v>18</v>
      </c>
      <c r="F4143" s="0" t="n">
        <f aca="false">D4143-C4143+1</f>
        <v>163</v>
      </c>
      <c r="H4143" s="0" t="s">
        <v>1635</v>
      </c>
      <c r="I4143" s="0" t="s">
        <v>15</v>
      </c>
      <c r="J4143" s="0" t="s">
        <v>16</v>
      </c>
      <c r="K4143" s="0" t="n">
        <v>5.56111111111111</v>
      </c>
      <c r="L4143" s="0" t="n">
        <v>0.00140121438580103</v>
      </c>
    </row>
    <row r="4144" customFormat="false" ht="15" hidden="false" customHeight="false" outlineLevel="0" collapsed="false">
      <c r="A4144" s="0" t="n">
        <v>12866</v>
      </c>
      <c r="B4144" s="0" t="s">
        <v>94</v>
      </c>
      <c r="C4144" s="0" t="n">
        <v>1084718</v>
      </c>
      <c r="D4144" s="0" t="n">
        <v>1085091</v>
      </c>
      <c r="E4144" s="0" t="s">
        <v>18</v>
      </c>
      <c r="F4144" s="0" t="n">
        <f aca="false">D4144-C4144+1</f>
        <v>374</v>
      </c>
      <c r="G4144" s="0" t="s">
        <v>30</v>
      </c>
      <c r="H4144" s="0" t="s">
        <v>1611</v>
      </c>
      <c r="I4144" s="0" t="s">
        <v>15</v>
      </c>
      <c r="J4144" s="0" t="s">
        <v>16</v>
      </c>
      <c r="K4144" s="0" t="n">
        <v>4.6049405752422</v>
      </c>
      <c r="L4144" s="0" t="n">
        <v>0</v>
      </c>
    </row>
    <row r="4145" customFormat="false" ht="15" hidden="false" customHeight="false" outlineLevel="0" collapsed="false">
      <c r="A4145" s="0" t="n">
        <v>12869</v>
      </c>
      <c r="B4145" s="0" t="s">
        <v>32</v>
      </c>
      <c r="C4145" s="0" t="n">
        <v>1731365</v>
      </c>
      <c r="D4145" s="0" t="n">
        <v>1731582</v>
      </c>
      <c r="E4145" s="0" t="s">
        <v>18</v>
      </c>
      <c r="F4145" s="0" t="n">
        <f aca="false">D4145-C4145+1</f>
        <v>218</v>
      </c>
      <c r="H4145" s="0" t="s">
        <v>1983</v>
      </c>
      <c r="I4145" s="0" t="s">
        <v>15</v>
      </c>
      <c r="J4145" s="0" t="s">
        <v>16</v>
      </c>
      <c r="K4145" s="0" t="n">
        <v>3.45833333333333</v>
      </c>
      <c r="L4145" s="0" t="n">
        <v>0.00287953927371621</v>
      </c>
    </row>
    <row r="4146" customFormat="false" ht="15" hidden="false" customHeight="false" outlineLevel="0" collapsed="false">
      <c r="A4146" s="0" t="n">
        <v>12870</v>
      </c>
      <c r="B4146" s="0" t="s">
        <v>35</v>
      </c>
      <c r="C4146" s="0" t="n">
        <v>449847</v>
      </c>
      <c r="D4146" s="0" t="n">
        <v>449944</v>
      </c>
      <c r="E4146" s="0" t="s">
        <v>18</v>
      </c>
      <c r="F4146" s="0" t="n">
        <f aca="false">D4146-C4146+1</f>
        <v>98</v>
      </c>
      <c r="H4146" s="0" t="s">
        <v>1984</v>
      </c>
      <c r="I4146" s="0" t="s">
        <v>15</v>
      </c>
      <c r="K4146" s="0" t="n">
        <v>1.04166666666667</v>
      </c>
      <c r="L4146" s="0" t="n">
        <v>0.00416171224732461</v>
      </c>
    </row>
    <row r="4147" customFormat="false" ht="15" hidden="false" customHeight="false" outlineLevel="0" collapsed="false">
      <c r="A4147" s="0" t="n">
        <v>12871</v>
      </c>
      <c r="B4147" s="0" t="s">
        <v>29</v>
      </c>
      <c r="C4147" s="0" t="n">
        <v>285725</v>
      </c>
      <c r="D4147" s="0" t="n">
        <v>285915</v>
      </c>
      <c r="E4147" s="0" t="s">
        <v>18</v>
      </c>
      <c r="F4147" s="0" t="n">
        <f aca="false">D4147-C4147+1</f>
        <v>191</v>
      </c>
      <c r="H4147" s="0" t="s">
        <v>1985</v>
      </c>
      <c r="I4147" s="0" t="s">
        <v>15</v>
      </c>
      <c r="J4147" s="0" t="s">
        <v>16</v>
      </c>
      <c r="K4147" s="0" t="n">
        <v>5.90833333333334</v>
      </c>
      <c r="L4147" s="0" t="n">
        <v>0.00141123341800734</v>
      </c>
    </row>
    <row r="4148" customFormat="false" ht="15" hidden="false" customHeight="false" outlineLevel="0" collapsed="false">
      <c r="A4148" s="0" t="n">
        <v>12872</v>
      </c>
      <c r="B4148" s="0" t="s">
        <v>35</v>
      </c>
      <c r="C4148" s="0" t="n">
        <v>122399</v>
      </c>
      <c r="D4148" s="0" t="n">
        <v>122661</v>
      </c>
      <c r="E4148" s="0" t="s">
        <v>13</v>
      </c>
      <c r="F4148" s="0" t="n">
        <f aca="false">D4148-C4148+1</f>
        <v>263</v>
      </c>
      <c r="H4148" s="0" t="s">
        <v>1986</v>
      </c>
      <c r="I4148" s="0" t="s">
        <v>15</v>
      </c>
      <c r="J4148" s="0" t="s">
        <v>16</v>
      </c>
      <c r="K4148" s="0" t="n">
        <v>6.40595238095239</v>
      </c>
      <c r="L4148" s="0" t="n">
        <v>0.000866551126516464</v>
      </c>
    </row>
    <row r="4149" customFormat="false" ht="15" hidden="false" customHeight="false" outlineLevel="0" collapsed="false">
      <c r="A4149" s="0" t="n">
        <v>12874</v>
      </c>
      <c r="B4149" s="0" t="s">
        <v>94</v>
      </c>
      <c r="C4149" s="0" t="n">
        <v>149580</v>
      </c>
      <c r="D4149" s="0" t="n">
        <v>149726</v>
      </c>
      <c r="E4149" s="0" t="s">
        <v>18</v>
      </c>
      <c r="F4149" s="0" t="n">
        <f aca="false">D4149-C4149+1</f>
        <v>147</v>
      </c>
      <c r="H4149" s="0" t="s">
        <v>1987</v>
      </c>
      <c r="I4149" s="0" t="s">
        <v>15</v>
      </c>
      <c r="J4149" s="0" t="s">
        <v>16</v>
      </c>
      <c r="K4149" s="0" t="n">
        <v>2.77066722037653</v>
      </c>
      <c r="L4149" s="0" t="n">
        <v>0.00103573278094252</v>
      </c>
    </row>
    <row r="4150" customFormat="false" ht="15" hidden="false" customHeight="false" outlineLevel="0" collapsed="false">
      <c r="A4150" s="0" t="n">
        <v>12876</v>
      </c>
      <c r="B4150" s="0" t="s">
        <v>75</v>
      </c>
      <c r="C4150" s="0" t="n">
        <v>1391162</v>
      </c>
      <c r="D4150" s="0" t="n">
        <v>1391317</v>
      </c>
      <c r="E4150" s="0" t="s">
        <v>18</v>
      </c>
      <c r="F4150" s="0" t="n">
        <f aca="false">D4150-C4150+1</f>
        <v>156</v>
      </c>
      <c r="H4150" s="0" t="s">
        <v>449</v>
      </c>
      <c r="I4150" s="0" t="s">
        <v>15</v>
      </c>
      <c r="J4150" s="0" t="s">
        <v>16</v>
      </c>
      <c r="K4150" s="0" t="n">
        <v>11.5833333333334</v>
      </c>
      <c r="L4150" s="0" t="n">
        <v>0.00163369032492285</v>
      </c>
    </row>
    <row r="4151" customFormat="false" ht="15" hidden="false" customHeight="false" outlineLevel="0" collapsed="false">
      <c r="A4151" s="0" t="n">
        <v>12880</v>
      </c>
      <c r="B4151" s="0" t="s">
        <v>29</v>
      </c>
      <c r="C4151" s="0" t="n">
        <v>724882</v>
      </c>
      <c r="D4151" s="0" t="n">
        <v>725149</v>
      </c>
      <c r="E4151" s="0" t="s">
        <v>13</v>
      </c>
      <c r="F4151" s="0" t="n">
        <f aca="false">D4151-C4151+1</f>
        <v>268</v>
      </c>
      <c r="H4151" s="0" t="s">
        <v>1988</v>
      </c>
      <c r="I4151" s="0" t="s">
        <v>15</v>
      </c>
      <c r="J4151" s="0" t="s">
        <v>16</v>
      </c>
      <c r="K4151" s="0" t="n">
        <v>5.77500000000001</v>
      </c>
      <c r="L4151" s="0" t="n">
        <v>0.00120870265914585</v>
      </c>
    </row>
    <row r="4152" customFormat="false" ht="15" hidden="false" customHeight="false" outlineLevel="0" collapsed="false">
      <c r="A4152" s="0" t="n">
        <v>12881</v>
      </c>
      <c r="B4152" s="0" t="s">
        <v>32</v>
      </c>
      <c r="C4152" s="0" t="n">
        <v>526095</v>
      </c>
      <c r="D4152" s="0" t="n">
        <v>526377</v>
      </c>
      <c r="E4152" s="0" t="s">
        <v>18</v>
      </c>
      <c r="F4152" s="0" t="n">
        <f aca="false">D4152-C4152+1</f>
        <v>283</v>
      </c>
      <c r="H4152" s="0" t="s">
        <v>1989</v>
      </c>
      <c r="I4152" s="0" t="s">
        <v>45</v>
      </c>
      <c r="K4152" s="0" t="n">
        <v>3.26370206021369</v>
      </c>
      <c r="L4152" s="0" t="n">
        <v>0.00256410256410256</v>
      </c>
    </row>
    <row r="4153" customFormat="false" ht="15" hidden="false" customHeight="false" outlineLevel="0" collapsed="false">
      <c r="A4153" s="0" t="n">
        <v>12884</v>
      </c>
      <c r="B4153" s="0" t="s">
        <v>40</v>
      </c>
      <c r="C4153" s="0" t="n">
        <v>1453880</v>
      </c>
      <c r="D4153" s="0" t="n">
        <v>1454106</v>
      </c>
      <c r="E4153" s="0" t="s">
        <v>13</v>
      </c>
      <c r="F4153" s="0" t="n">
        <f aca="false">D4153-C4153+1</f>
        <v>227</v>
      </c>
      <c r="H4153" s="0" t="s">
        <v>1990</v>
      </c>
      <c r="I4153" s="0" t="s">
        <v>45</v>
      </c>
      <c r="K4153" s="0" t="n">
        <v>2.27083333333333</v>
      </c>
      <c r="L4153" s="0" t="n">
        <v>0.00300395256916996</v>
      </c>
    </row>
    <row r="4154" customFormat="false" ht="15" hidden="false" customHeight="false" outlineLevel="0" collapsed="false">
      <c r="A4154" s="0" t="n">
        <v>12886</v>
      </c>
      <c r="B4154" s="0" t="s">
        <v>24</v>
      </c>
      <c r="C4154" s="0" t="n">
        <v>463344</v>
      </c>
      <c r="D4154" s="0" t="n">
        <v>463593</v>
      </c>
      <c r="E4154" s="0" t="s">
        <v>13</v>
      </c>
      <c r="F4154" s="0" t="n">
        <f aca="false">D4154-C4154+1</f>
        <v>250</v>
      </c>
      <c r="H4154" s="0" t="s">
        <v>176</v>
      </c>
      <c r="I4154" s="0" t="s">
        <v>15</v>
      </c>
      <c r="J4154" s="0" t="s">
        <v>16</v>
      </c>
      <c r="K4154" s="0" t="n">
        <v>3.41666666666667</v>
      </c>
      <c r="L4154" s="0" t="n">
        <v>0.00262338088211182</v>
      </c>
    </row>
    <row r="4155" customFormat="false" ht="15" hidden="false" customHeight="false" outlineLevel="0" collapsed="false">
      <c r="A4155" s="0" t="n">
        <v>12887</v>
      </c>
      <c r="B4155" s="0" t="s">
        <v>12</v>
      </c>
      <c r="C4155" s="0" t="n">
        <v>416434</v>
      </c>
      <c r="D4155" s="0" t="n">
        <v>416632</v>
      </c>
      <c r="E4155" s="0" t="s">
        <v>13</v>
      </c>
      <c r="F4155" s="0" t="n">
        <f aca="false">D4155-C4155+1</f>
        <v>199</v>
      </c>
      <c r="H4155" s="0" t="s">
        <v>1991</v>
      </c>
      <c r="I4155" s="0" t="s">
        <v>15</v>
      </c>
      <c r="J4155" s="0" t="s">
        <v>16</v>
      </c>
      <c r="K4155" s="0" t="n">
        <v>5.77424242424243</v>
      </c>
      <c r="L4155" s="0" t="n">
        <v>0.00119581464872945</v>
      </c>
    </row>
    <row r="4156" customFormat="false" ht="15" hidden="false" customHeight="false" outlineLevel="0" collapsed="false">
      <c r="A4156" s="0" t="n">
        <v>12891</v>
      </c>
      <c r="B4156" s="0" t="s">
        <v>17</v>
      </c>
      <c r="C4156" s="0" t="n">
        <v>270983</v>
      </c>
      <c r="D4156" s="0" t="n">
        <v>271152</v>
      </c>
      <c r="E4156" s="0" t="s">
        <v>13</v>
      </c>
      <c r="F4156" s="0" t="n">
        <f aca="false">D4156-C4156+1</f>
        <v>170</v>
      </c>
      <c r="H4156" s="0" t="s">
        <v>152</v>
      </c>
      <c r="I4156" s="0" t="s">
        <v>15</v>
      </c>
      <c r="J4156" s="0" t="s">
        <v>16</v>
      </c>
      <c r="K4156" s="0" t="n">
        <v>4.88787878787879</v>
      </c>
      <c r="L4156" s="0" t="n">
        <v>0.00136798905608755</v>
      </c>
    </row>
    <row r="4157" customFormat="false" ht="15" hidden="false" customHeight="false" outlineLevel="0" collapsed="false">
      <c r="A4157" s="0" t="n">
        <v>12896</v>
      </c>
      <c r="B4157" s="0" t="s">
        <v>40</v>
      </c>
      <c r="C4157" s="0" t="n">
        <v>1376733</v>
      </c>
      <c r="D4157" s="0" t="n">
        <v>1376941</v>
      </c>
      <c r="E4157" s="0" t="s">
        <v>13</v>
      </c>
      <c r="F4157" s="0" t="n">
        <f aca="false">D4157-C4157+1</f>
        <v>209</v>
      </c>
      <c r="G4157" s="0" t="s">
        <v>30</v>
      </c>
      <c r="H4157" s="0" t="s">
        <v>341</v>
      </c>
      <c r="I4157" s="0" t="s">
        <v>15</v>
      </c>
      <c r="J4157" s="0" t="s">
        <v>16</v>
      </c>
      <c r="K4157" s="0" t="n">
        <v>3.3272389047152</v>
      </c>
      <c r="L4157" s="0" t="n">
        <v>0.0012987012987013</v>
      </c>
    </row>
    <row r="4158" customFormat="false" ht="15" hidden="false" customHeight="false" outlineLevel="0" collapsed="false">
      <c r="A4158" s="0" t="n">
        <v>12899</v>
      </c>
      <c r="B4158" s="0" t="s">
        <v>29</v>
      </c>
      <c r="C4158" s="0" t="n">
        <v>1416262</v>
      </c>
      <c r="D4158" s="0" t="n">
        <v>1416488</v>
      </c>
      <c r="E4158" s="0" t="s">
        <v>18</v>
      </c>
      <c r="F4158" s="0" t="n">
        <f aca="false">D4158-C4158+1</f>
        <v>227</v>
      </c>
      <c r="H4158" s="0" t="s">
        <v>498</v>
      </c>
      <c r="I4158" s="0" t="s">
        <v>15</v>
      </c>
      <c r="J4158" s="0" t="s">
        <v>16</v>
      </c>
      <c r="K4158" s="0" t="n">
        <v>3.25</v>
      </c>
      <c r="L4158" s="0" t="n">
        <v>0.00345397206787806</v>
      </c>
    </row>
    <row r="4159" customFormat="false" ht="15" hidden="false" customHeight="false" outlineLevel="0" collapsed="false">
      <c r="A4159" s="0" t="n">
        <v>12904</v>
      </c>
      <c r="B4159" s="0" t="s">
        <v>32</v>
      </c>
      <c r="C4159" s="0" t="n">
        <v>59660</v>
      </c>
      <c r="D4159" s="0" t="n">
        <v>60052</v>
      </c>
      <c r="E4159" s="0" t="s">
        <v>18</v>
      </c>
      <c r="F4159" s="0" t="n">
        <f aca="false">D4159-C4159+1</f>
        <v>393</v>
      </c>
      <c r="H4159" s="0" t="s">
        <v>1992</v>
      </c>
      <c r="I4159" s="0" t="s">
        <v>15</v>
      </c>
      <c r="J4159" s="0" t="s">
        <v>16</v>
      </c>
      <c r="K4159" s="0" t="n">
        <v>3.8874099040625</v>
      </c>
      <c r="L4159" s="0" t="n">
        <v>0.00253807106598985</v>
      </c>
    </row>
    <row r="4160" customFormat="false" ht="15" hidden="false" customHeight="false" outlineLevel="0" collapsed="false">
      <c r="A4160" s="0" t="n">
        <v>12906</v>
      </c>
      <c r="B4160" s="0" t="s">
        <v>40</v>
      </c>
      <c r="C4160" s="0" t="n">
        <v>67145</v>
      </c>
      <c r="D4160" s="0" t="n">
        <v>67342</v>
      </c>
      <c r="E4160" s="0" t="s">
        <v>13</v>
      </c>
      <c r="F4160" s="0" t="n">
        <f aca="false">D4160-C4160+1</f>
        <v>198</v>
      </c>
      <c r="H4160" s="0" t="s">
        <v>1309</v>
      </c>
      <c r="I4160" s="0" t="s">
        <v>15</v>
      </c>
      <c r="J4160" s="0" t="s">
        <v>16</v>
      </c>
      <c r="K4160" s="0" t="n">
        <v>0.455776402064843</v>
      </c>
      <c r="L4160" s="0" t="n">
        <v>0.00266355918095555</v>
      </c>
    </row>
    <row r="4161" customFormat="false" ht="15" hidden="false" customHeight="false" outlineLevel="0" collapsed="false">
      <c r="A4161" s="0" t="n">
        <v>12909</v>
      </c>
      <c r="B4161" s="0" t="s">
        <v>32</v>
      </c>
      <c r="C4161" s="0" t="n">
        <v>1102310</v>
      </c>
      <c r="D4161" s="0" t="n">
        <v>1102495</v>
      </c>
      <c r="E4161" s="0" t="s">
        <v>18</v>
      </c>
      <c r="F4161" s="0" t="n">
        <f aca="false">D4161-C4161+1</f>
        <v>186</v>
      </c>
      <c r="H4161" s="0" t="s">
        <v>1698</v>
      </c>
      <c r="I4161" s="0" t="s">
        <v>15</v>
      </c>
      <c r="J4161" s="0" t="s">
        <v>16</v>
      </c>
      <c r="K4161" s="0" t="n">
        <v>2.7961259754738</v>
      </c>
      <c r="L4161" s="0" t="n">
        <v>0.00175131348511384</v>
      </c>
    </row>
    <row r="4162" customFormat="false" ht="15" hidden="false" customHeight="false" outlineLevel="0" collapsed="false">
      <c r="A4162" s="0" t="n">
        <v>12914</v>
      </c>
      <c r="B4162" s="0" t="s">
        <v>1262</v>
      </c>
      <c r="C4162" s="0" t="n">
        <v>6046</v>
      </c>
      <c r="D4162" s="0" t="n">
        <v>6178</v>
      </c>
      <c r="E4162" s="0" t="s">
        <v>13</v>
      </c>
      <c r="F4162" s="0" t="n">
        <f aca="false">D4162-C4162+1</f>
        <v>133</v>
      </c>
      <c r="H4162" s="0" t="s">
        <v>1263</v>
      </c>
      <c r="I4162" s="0" t="s">
        <v>15</v>
      </c>
      <c r="J4162" s="0" t="s">
        <v>267</v>
      </c>
      <c r="K4162" s="0" t="n">
        <v>30.75</v>
      </c>
      <c r="L4162" s="0" t="n">
        <v>0.00375678308056213</v>
      </c>
    </row>
    <row r="4163" customFormat="false" ht="15" hidden="false" customHeight="false" outlineLevel="0" collapsed="false">
      <c r="A4163" s="0" t="n">
        <v>12917</v>
      </c>
      <c r="B4163" s="0" t="s">
        <v>35</v>
      </c>
      <c r="C4163" s="0" t="n">
        <v>71738</v>
      </c>
      <c r="D4163" s="0" t="n">
        <v>71899</v>
      </c>
      <c r="E4163" s="0" t="s">
        <v>18</v>
      </c>
      <c r="F4163" s="0" t="n">
        <f aca="false">D4163-C4163+1</f>
        <v>162</v>
      </c>
      <c r="H4163" s="0" t="s">
        <v>1183</v>
      </c>
      <c r="I4163" s="0" t="s">
        <v>15</v>
      </c>
      <c r="J4163" s="0" t="s">
        <v>16</v>
      </c>
      <c r="K4163" s="0" t="n">
        <v>1.47606544398997</v>
      </c>
      <c r="L4163" s="0" t="n">
        <v>0.00127959053103007</v>
      </c>
    </row>
    <row r="4164" customFormat="false" ht="15" hidden="false" customHeight="false" outlineLevel="0" collapsed="false">
      <c r="A4164" s="0" t="n">
        <v>12919</v>
      </c>
      <c r="B4164" s="0" t="s">
        <v>40</v>
      </c>
      <c r="C4164" s="0" t="n">
        <v>69879</v>
      </c>
      <c r="D4164" s="0" t="n">
        <v>70112</v>
      </c>
      <c r="E4164" s="0" t="s">
        <v>13</v>
      </c>
      <c r="F4164" s="0" t="n">
        <f aca="false">D4164-C4164+1</f>
        <v>234</v>
      </c>
      <c r="H4164" s="0" t="s">
        <v>193</v>
      </c>
      <c r="I4164" s="0" t="s">
        <v>15</v>
      </c>
      <c r="J4164" s="0" t="s">
        <v>16</v>
      </c>
      <c r="K4164" s="0" t="n">
        <v>2.51328588219929</v>
      </c>
      <c r="L4164" s="0" t="n">
        <v>0.0012998266897747</v>
      </c>
    </row>
    <row r="4165" customFormat="false" ht="15" hidden="false" customHeight="false" outlineLevel="0" collapsed="false">
      <c r="A4165" s="0" t="n">
        <v>12923</v>
      </c>
      <c r="B4165" s="0" t="s">
        <v>32</v>
      </c>
      <c r="C4165" s="0" t="n">
        <v>1695919</v>
      </c>
      <c r="D4165" s="0" t="n">
        <v>1696031</v>
      </c>
      <c r="E4165" s="0" t="s">
        <v>13</v>
      </c>
      <c r="F4165" s="0" t="n">
        <f aca="false">D4165-C4165+1</f>
        <v>113</v>
      </c>
      <c r="H4165" s="0" t="s">
        <v>802</v>
      </c>
      <c r="I4165" s="0" t="s">
        <v>15</v>
      </c>
      <c r="J4165" s="0" t="s">
        <v>16</v>
      </c>
      <c r="K4165" s="0" t="n">
        <v>3.0049648064354</v>
      </c>
      <c r="L4165" s="0" t="n">
        <v>0.00199750312109863</v>
      </c>
    </row>
    <row r="4166" customFormat="false" ht="15" hidden="false" customHeight="false" outlineLevel="0" collapsed="false">
      <c r="A4166" s="0" t="n">
        <v>12931</v>
      </c>
      <c r="B4166" s="0" t="s">
        <v>94</v>
      </c>
      <c r="C4166" s="0" t="n">
        <v>647572</v>
      </c>
      <c r="D4166" s="0" t="n">
        <v>647746</v>
      </c>
      <c r="E4166" s="0" t="s">
        <v>13</v>
      </c>
      <c r="F4166" s="0" t="n">
        <f aca="false">D4166-C4166+1</f>
        <v>175</v>
      </c>
      <c r="G4166" s="0" t="s">
        <v>30</v>
      </c>
      <c r="I4166" s="0" t="s">
        <v>34</v>
      </c>
      <c r="K4166" s="0" t="n">
        <v>1.2795004995005</v>
      </c>
      <c r="L4166" s="0" t="n">
        <v>0.0012531328320802</v>
      </c>
    </row>
    <row r="4167" customFormat="false" ht="15" hidden="false" customHeight="false" outlineLevel="0" collapsed="false">
      <c r="A4167" s="0" t="n">
        <v>12933</v>
      </c>
      <c r="B4167" s="0" t="s">
        <v>94</v>
      </c>
      <c r="C4167" s="0" t="n">
        <v>672393</v>
      </c>
      <c r="D4167" s="0" t="n">
        <v>672551</v>
      </c>
      <c r="E4167" s="0" t="s">
        <v>18</v>
      </c>
      <c r="F4167" s="0" t="n">
        <f aca="false">D4167-C4167+1</f>
        <v>159</v>
      </c>
      <c r="H4167" s="0" t="s">
        <v>1570</v>
      </c>
      <c r="I4167" s="0" t="s">
        <v>15</v>
      </c>
      <c r="J4167" s="0" t="s">
        <v>16</v>
      </c>
      <c r="K4167" s="0" t="n">
        <v>2.78421212838348</v>
      </c>
      <c r="L4167" s="0" t="n">
        <v>0.00174520069808028</v>
      </c>
    </row>
    <row r="4168" customFormat="false" ht="15" hidden="false" customHeight="false" outlineLevel="0" collapsed="false">
      <c r="A4168" s="0" t="n">
        <v>12939</v>
      </c>
      <c r="B4168" s="0" t="s">
        <v>37</v>
      </c>
      <c r="C4168" s="0" t="n">
        <v>1618762</v>
      </c>
      <c r="D4168" s="0" t="n">
        <v>1619010</v>
      </c>
      <c r="E4168" s="0" t="s">
        <v>13</v>
      </c>
      <c r="F4168" s="0" t="n">
        <f aca="false">D4168-C4168+1</f>
        <v>249</v>
      </c>
      <c r="H4168" s="0" t="s">
        <v>1939</v>
      </c>
      <c r="I4168" s="0" t="s">
        <v>15</v>
      </c>
      <c r="K4168" s="0" t="n">
        <v>2.70833333333333</v>
      </c>
      <c r="L4168" s="0" t="n">
        <v>0.00349384778976151</v>
      </c>
    </row>
    <row r="4169" customFormat="false" ht="15" hidden="false" customHeight="false" outlineLevel="0" collapsed="false">
      <c r="A4169" s="0" t="n">
        <v>12944</v>
      </c>
      <c r="B4169" s="0" t="s">
        <v>29</v>
      </c>
      <c r="C4169" s="0" t="n">
        <v>508975</v>
      </c>
      <c r="D4169" s="0" t="n">
        <v>509113</v>
      </c>
      <c r="E4169" s="0" t="s">
        <v>18</v>
      </c>
      <c r="F4169" s="0" t="n">
        <f aca="false">D4169-C4169+1</f>
        <v>139</v>
      </c>
      <c r="H4169" s="0" t="s">
        <v>1111</v>
      </c>
      <c r="I4169" s="0" t="s">
        <v>15</v>
      </c>
      <c r="J4169" s="0" t="s">
        <v>16</v>
      </c>
      <c r="K4169" s="0" t="n">
        <v>5.66666666666666</v>
      </c>
      <c r="L4169" s="0" t="n">
        <v>0.00568181818181818</v>
      </c>
    </row>
    <row r="4170" customFormat="false" ht="15" hidden="false" customHeight="false" outlineLevel="0" collapsed="false">
      <c r="A4170" s="0" t="n">
        <v>12946</v>
      </c>
      <c r="B4170" s="0" t="s">
        <v>75</v>
      </c>
      <c r="C4170" s="0" t="n">
        <v>717018</v>
      </c>
      <c r="D4170" s="0" t="n">
        <v>717189</v>
      </c>
      <c r="E4170" s="0" t="s">
        <v>18</v>
      </c>
      <c r="F4170" s="0" t="n">
        <f aca="false">D4170-C4170+1</f>
        <v>172</v>
      </c>
      <c r="H4170" s="0" t="s">
        <v>1511</v>
      </c>
      <c r="I4170" s="0" t="s">
        <v>45</v>
      </c>
      <c r="K4170" s="0" t="n">
        <v>0.532408649337727</v>
      </c>
      <c r="L4170" s="0" t="n">
        <v>0.00136363636363636</v>
      </c>
    </row>
    <row r="4171" customFormat="false" ht="15" hidden="false" customHeight="false" outlineLevel="0" collapsed="false">
      <c r="A4171" s="0" t="n">
        <v>12950</v>
      </c>
      <c r="B4171" s="0" t="s">
        <v>35</v>
      </c>
      <c r="C4171" s="0" t="n">
        <v>1373012</v>
      </c>
      <c r="D4171" s="0" t="n">
        <v>1373365</v>
      </c>
      <c r="E4171" s="0" t="s">
        <v>13</v>
      </c>
      <c r="F4171" s="0" t="n">
        <f aca="false">D4171-C4171+1</f>
        <v>354</v>
      </c>
      <c r="I4171" s="0" t="s">
        <v>34</v>
      </c>
      <c r="K4171" s="0" t="n">
        <v>2.22896144103574</v>
      </c>
      <c r="L4171" s="0" t="n">
        <v>0.00199750312109863</v>
      </c>
    </row>
    <row r="4172" customFormat="false" ht="15" hidden="false" customHeight="false" outlineLevel="0" collapsed="false">
      <c r="A4172" s="0" t="n">
        <v>12954</v>
      </c>
      <c r="B4172" s="0" t="s">
        <v>29</v>
      </c>
      <c r="C4172" s="0" t="n">
        <v>394602</v>
      </c>
      <c r="D4172" s="0" t="n">
        <v>394892</v>
      </c>
      <c r="E4172" s="0" t="s">
        <v>13</v>
      </c>
      <c r="F4172" s="0" t="n">
        <f aca="false">D4172-C4172+1</f>
        <v>291</v>
      </c>
      <c r="H4172" s="0" t="s">
        <v>1993</v>
      </c>
      <c r="I4172" s="0" t="s">
        <v>15</v>
      </c>
      <c r="J4172" s="0" t="s">
        <v>16</v>
      </c>
      <c r="K4172" s="0" t="n">
        <v>3.50285947712418</v>
      </c>
      <c r="L4172" s="0" t="n">
        <v>0.000945179584120983</v>
      </c>
    </row>
    <row r="4173" customFormat="false" ht="15" hidden="false" customHeight="false" outlineLevel="0" collapsed="false">
      <c r="A4173" s="0" t="n">
        <v>12958</v>
      </c>
      <c r="B4173" s="0" t="s">
        <v>48</v>
      </c>
      <c r="C4173" s="0" t="n">
        <v>873147</v>
      </c>
      <c r="D4173" s="0" t="n">
        <v>873425</v>
      </c>
      <c r="E4173" s="0" t="s">
        <v>18</v>
      </c>
      <c r="F4173" s="0" t="n">
        <f aca="false">D4173-C4173+1</f>
        <v>279</v>
      </c>
      <c r="H4173" s="0" t="s">
        <v>1994</v>
      </c>
      <c r="I4173" s="0" t="s">
        <v>15</v>
      </c>
      <c r="J4173" s="0" t="s">
        <v>16</v>
      </c>
      <c r="K4173" s="0" t="n">
        <v>5.32958498648725</v>
      </c>
      <c r="L4173" s="0" t="n">
        <v>0.00194174757281553</v>
      </c>
    </row>
    <row r="4174" customFormat="false" ht="15" hidden="false" customHeight="false" outlineLevel="0" collapsed="false">
      <c r="A4174" s="0" t="n">
        <v>12967</v>
      </c>
      <c r="B4174" s="0" t="s">
        <v>32</v>
      </c>
      <c r="C4174" s="0" t="n">
        <v>1002136</v>
      </c>
      <c r="D4174" s="0" t="n">
        <v>1002479</v>
      </c>
      <c r="E4174" s="0" t="s">
        <v>18</v>
      </c>
      <c r="F4174" s="0" t="n">
        <f aca="false">D4174-C4174+1</f>
        <v>344</v>
      </c>
      <c r="H4174" s="0" t="s">
        <v>1764</v>
      </c>
      <c r="I4174" s="0" t="s">
        <v>15</v>
      </c>
      <c r="K4174" s="0" t="n">
        <v>0.384536120189259</v>
      </c>
      <c r="L4174" s="0" t="n">
        <v>0.00163369032492285</v>
      </c>
    </row>
    <row r="4175" customFormat="false" ht="15" hidden="false" customHeight="false" outlineLevel="0" collapsed="false">
      <c r="A4175" s="0" t="n">
        <v>12972</v>
      </c>
      <c r="B4175" s="0" t="s">
        <v>37</v>
      </c>
      <c r="C4175" s="0" t="n">
        <v>2002725</v>
      </c>
      <c r="D4175" s="0" t="n">
        <v>2002923</v>
      </c>
      <c r="E4175" s="0" t="s">
        <v>18</v>
      </c>
      <c r="F4175" s="0" t="n">
        <f aca="false">D4175-C4175+1</f>
        <v>199</v>
      </c>
      <c r="H4175" s="0" t="s">
        <v>1995</v>
      </c>
      <c r="I4175" s="0" t="s">
        <v>15</v>
      </c>
      <c r="J4175" s="0" t="s">
        <v>16</v>
      </c>
      <c r="K4175" s="0" t="n">
        <v>5.5362745098039</v>
      </c>
      <c r="L4175" s="0" t="n">
        <v>0.00199750312109863</v>
      </c>
    </row>
    <row r="4176" customFormat="false" ht="15" hidden="false" customHeight="false" outlineLevel="0" collapsed="false">
      <c r="A4176" s="0" t="n">
        <v>12981</v>
      </c>
      <c r="B4176" s="0" t="s">
        <v>20</v>
      </c>
      <c r="C4176" s="0" t="n">
        <v>888753</v>
      </c>
      <c r="D4176" s="0" t="n">
        <v>888875</v>
      </c>
      <c r="E4176" s="0" t="s">
        <v>13</v>
      </c>
      <c r="F4176" s="0" t="n">
        <f aca="false">D4176-C4176+1</f>
        <v>123</v>
      </c>
      <c r="H4176" s="0" t="s">
        <v>1506</v>
      </c>
      <c r="I4176" s="0" t="s">
        <v>15</v>
      </c>
      <c r="J4176" s="0" t="s">
        <v>16</v>
      </c>
      <c r="K4176" s="0" t="n">
        <v>26.5</v>
      </c>
      <c r="L4176" s="0" t="n">
        <v>0.00404755881608905</v>
      </c>
    </row>
    <row r="4177" customFormat="false" ht="15" hidden="false" customHeight="false" outlineLevel="0" collapsed="false">
      <c r="A4177" s="0" t="n">
        <v>12983</v>
      </c>
      <c r="B4177" s="0" t="s">
        <v>20</v>
      </c>
      <c r="C4177" s="0" t="n">
        <v>993382</v>
      </c>
      <c r="D4177" s="0" t="n">
        <v>993562</v>
      </c>
      <c r="E4177" s="0" t="s">
        <v>13</v>
      </c>
      <c r="F4177" s="0" t="n">
        <f aca="false">D4177-C4177+1</f>
        <v>181</v>
      </c>
      <c r="I4177" s="0" t="s">
        <v>34</v>
      </c>
      <c r="K4177" s="0" t="n">
        <v>0.336265432098766</v>
      </c>
      <c r="L4177" s="0" t="n">
        <v>0.00492859850878302</v>
      </c>
    </row>
    <row r="4178" customFormat="false" ht="15" hidden="false" customHeight="false" outlineLevel="0" collapsed="false">
      <c r="A4178" s="0" t="n">
        <v>12984</v>
      </c>
      <c r="B4178" s="0" t="s">
        <v>35</v>
      </c>
      <c r="C4178" s="0" t="n">
        <v>585464</v>
      </c>
      <c r="D4178" s="0" t="n">
        <v>585585</v>
      </c>
      <c r="E4178" s="0" t="s">
        <v>13</v>
      </c>
      <c r="F4178" s="0" t="n">
        <f aca="false">D4178-C4178+1</f>
        <v>122</v>
      </c>
      <c r="I4178" s="0" t="s">
        <v>34</v>
      </c>
      <c r="K4178" s="0" t="n">
        <v>0.808879778612284</v>
      </c>
      <c r="L4178" s="0" t="n">
        <v>0.0012214983713355</v>
      </c>
    </row>
    <row r="4179" customFormat="false" ht="15" hidden="false" customHeight="false" outlineLevel="0" collapsed="false">
      <c r="A4179" s="0" t="n">
        <v>12987</v>
      </c>
      <c r="B4179" s="0" t="s">
        <v>17</v>
      </c>
      <c r="C4179" s="0" t="n">
        <v>765909</v>
      </c>
      <c r="D4179" s="0" t="n">
        <v>765994</v>
      </c>
      <c r="E4179" s="0" t="s">
        <v>13</v>
      </c>
      <c r="F4179" s="0" t="n">
        <f aca="false">D4179-C4179+1</f>
        <v>86</v>
      </c>
      <c r="H4179" s="0" t="s">
        <v>260</v>
      </c>
      <c r="I4179" s="0" t="s">
        <v>15</v>
      </c>
      <c r="J4179" s="0" t="s">
        <v>16</v>
      </c>
      <c r="K4179" s="0" t="n">
        <v>0.232735247208931</v>
      </c>
      <c r="L4179" s="0" t="n">
        <v>0.00416171224732461</v>
      </c>
    </row>
    <row r="4180" customFormat="false" ht="15" hidden="false" customHeight="false" outlineLevel="0" collapsed="false">
      <c r="A4180" s="0" t="n">
        <v>12988</v>
      </c>
      <c r="B4180" s="0" t="s">
        <v>32</v>
      </c>
      <c r="C4180" s="0" t="n">
        <v>1355187</v>
      </c>
      <c r="D4180" s="0" t="n">
        <v>1355418</v>
      </c>
      <c r="E4180" s="0" t="s">
        <v>18</v>
      </c>
      <c r="F4180" s="0" t="n">
        <f aca="false">D4180-C4180+1</f>
        <v>232</v>
      </c>
      <c r="H4180" s="0" t="s">
        <v>1413</v>
      </c>
      <c r="I4180" s="0" t="s">
        <v>15</v>
      </c>
      <c r="J4180" s="0" t="s">
        <v>16</v>
      </c>
      <c r="K4180" s="0" t="n">
        <v>1.11823867478026</v>
      </c>
      <c r="L4180" s="0" t="n">
        <v>0.00266355918095555</v>
      </c>
    </row>
    <row r="4181" customFormat="false" ht="15" hidden="false" customHeight="false" outlineLevel="0" collapsed="false">
      <c r="A4181" s="0" t="n">
        <v>12995</v>
      </c>
      <c r="B4181" s="0" t="s">
        <v>40</v>
      </c>
      <c r="C4181" s="0" t="n">
        <v>117221</v>
      </c>
      <c r="D4181" s="0" t="n">
        <v>117411</v>
      </c>
      <c r="E4181" s="0" t="s">
        <v>13</v>
      </c>
      <c r="F4181" s="0" t="n">
        <f aca="false">D4181-C4181+1</f>
        <v>191</v>
      </c>
      <c r="H4181" s="0" t="s">
        <v>147</v>
      </c>
      <c r="I4181" s="0" t="s">
        <v>15</v>
      </c>
      <c r="J4181" s="0" t="s">
        <v>16</v>
      </c>
      <c r="K4181" s="0" t="n">
        <v>3.5047619047619</v>
      </c>
      <c r="L4181" s="0" t="n">
        <v>0.00300395256916996</v>
      </c>
    </row>
    <row r="4182" customFormat="false" ht="15" hidden="false" customHeight="false" outlineLevel="0" collapsed="false">
      <c r="A4182" s="0" t="n">
        <v>12997</v>
      </c>
      <c r="B4182" s="0" t="s">
        <v>94</v>
      </c>
      <c r="C4182" s="0" t="n">
        <v>647996</v>
      </c>
      <c r="D4182" s="0" t="n">
        <v>648131</v>
      </c>
      <c r="E4182" s="0" t="s">
        <v>13</v>
      </c>
      <c r="F4182" s="0" t="n">
        <f aca="false">D4182-C4182+1</f>
        <v>136</v>
      </c>
      <c r="H4182" s="0" t="s">
        <v>1033</v>
      </c>
      <c r="I4182" s="0" t="s">
        <v>15</v>
      </c>
      <c r="J4182" s="0" t="s">
        <v>16</v>
      </c>
      <c r="K4182" s="0" t="n">
        <v>4.3084965034965</v>
      </c>
      <c r="L4182" s="0" t="n">
        <v>0.00179533213644524</v>
      </c>
    </row>
    <row r="4183" customFormat="false" ht="15" hidden="false" customHeight="false" outlineLevel="0" collapsed="false">
      <c r="A4183" s="0" t="n">
        <v>13001</v>
      </c>
      <c r="B4183" s="0" t="s">
        <v>32</v>
      </c>
      <c r="C4183" s="0" t="n">
        <v>2251021</v>
      </c>
      <c r="D4183" s="0" t="n">
        <v>2251155</v>
      </c>
      <c r="E4183" s="0" t="s">
        <v>13</v>
      </c>
      <c r="F4183" s="0" t="n">
        <f aca="false">D4183-C4183+1</f>
        <v>135</v>
      </c>
      <c r="H4183" s="0" t="s">
        <v>168</v>
      </c>
      <c r="I4183" s="0" t="s">
        <v>15</v>
      </c>
      <c r="J4183" s="0" t="s">
        <v>16</v>
      </c>
      <c r="K4183" s="0" t="n">
        <v>1.1763165879009</v>
      </c>
      <c r="L4183" s="0" t="n">
        <v>0.00129954515919428</v>
      </c>
    </row>
    <row r="4184" customFormat="false" ht="15" hidden="false" customHeight="false" outlineLevel="0" collapsed="false">
      <c r="A4184" s="0" t="n">
        <v>13002</v>
      </c>
      <c r="B4184" s="0" t="s">
        <v>35</v>
      </c>
      <c r="C4184" s="0" t="n">
        <v>800565</v>
      </c>
      <c r="D4184" s="0" t="n">
        <v>800727</v>
      </c>
      <c r="E4184" s="0" t="s">
        <v>18</v>
      </c>
      <c r="F4184" s="0" t="n">
        <f aca="false">D4184-C4184+1</f>
        <v>163</v>
      </c>
      <c r="H4184" s="0" t="s">
        <v>686</v>
      </c>
      <c r="I4184" s="0" t="s">
        <v>15</v>
      </c>
      <c r="J4184" s="0" t="s">
        <v>16</v>
      </c>
      <c r="K4184" s="0" t="n">
        <v>0.492546432062561</v>
      </c>
      <c r="L4184" s="0" t="n">
        <v>0.0041343669250646</v>
      </c>
    </row>
    <row r="4185" customFormat="false" ht="15" hidden="false" customHeight="false" outlineLevel="0" collapsed="false">
      <c r="A4185" s="0" t="n">
        <v>13006</v>
      </c>
      <c r="B4185" s="0" t="s">
        <v>29</v>
      </c>
      <c r="C4185" s="0" t="n">
        <v>1219225</v>
      </c>
      <c r="D4185" s="0" t="n">
        <v>1219331</v>
      </c>
      <c r="E4185" s="0" t="s">
        <v>18</v>
      </c>
      <c r="F4185" s="0" t="n">
        <f aca="false">D4185-C4185+1</f>
        <v>107</v>
      </c>
      <c r="H4185" s="0" t="s">
        <v>1943</v>
      </c>
      <c r="I4185" s="0" t="s">
        <v>15</v>
      </c>
      <c r="J4185" s="0" t="s">
        <v>16</v>
      </c>
      <c r="K4185" s="0" t="n">
        <v>3.33809523809523</v>
      </c>
      <c r="L4185" s="0" t="n">
        <v>0.00266355918095555</v>
      </c>
    </row>
    <row r="4186" customFormat="false" ht="15" hidden="false" customHeight="false" outlineLevel="0" collapsed="false">
      <c r="A4186" s="0" t="n">
        <v>13010</v>
      </c>
      <c r="B4186" s="0" t="s">
        <v>80</v>
      </c>
      <c r="C4186" s="0" t="n">
        <v>209921</v>
      </c>
      <c r="D4186" s="0" t="n">
        <v>210019</v>
      </c>
      <c r="E4186" s="0" t="s">
        <v>13</v>
      </c>
      <c r="F4186" s="0" t="n">
        <f aca="false">D4186-C4186+1</f>
        <v>99</v>
      </c>
      <c r="H4186" s="0" t="s">
        <v>849</v>
      </c>
      <c r="I4186" s="0" t="s">
        <v>15</v>
      </c>
      <c r="J4186" s="0" t="s">
        <v>16</v>
      </c>
      <c r="K4186" s="0" t="n">
        <v>1.11081895172332</v>
      </c>
      <c r="L4186" s="0" t="n">
        <v>0.00102915951972556</v>
      </c>
    </row>
    <row r="4187" customFormat="false" ht="15" hidden="false" customHeight="false" outlineLevel="0" collapsed="false">
      <c r="A4187" s="0" t="n">
        <v>13011</v>
      </c>
      <c r="B4187" s="0" t="s">
        <v>37</v>
      </c>
      <c r="C4187" s="0" t="n">
        <v>2724434</v>
      </c>
      <c r="D4187" s="0" t="n">
        <v>2724613</v>
      </c>
      <c r="E4187" s="0" t="s">
        <v>18</v>
      </c>
      <c r="F4187" s="0" t="n">
        <f aca="false">D4187-C4187+1</f>
        <v>180</v>
      </c>
      <c r="H4187" s="0" t="s">
        <v>282</v>
      </c>
      <c r="I4187" s="0" t="s">
        <v>15</v>
      </c>
      <c r="J4187" s="0" t="s">
        <v>16</v>
      </c>
      <c r="K4187" s="0" t="n">
        <v>5.60897435897437</v>
      </c>
      <c r="L4187" s="0" t="n">
        <v>0.00186349871884463</v>
      </c>
    </row>
    <row r="4188" customFormat="false" ht="15" hidden="false" customHeight="false" outlineLevel="0" collapsed="false">
      <c r="A4188" s="0" t="n">
        <v>13014</v>
      </c>
      <c r="B4188" s="0" t="s">
        <v>75</v>
      </c>
      <c r="C4188" s="0" t="n">
        <v>1971879</v>
      </c>
      <c r="D4188" s="0" t="n">
        <v>1972124</v>
      </c>
      <c r="E4188" s="0" t="s">
        <v>13</v>
      </c>
      <c r="F4188" s="0" t="n">
        <f aca="false">D4188-C4188+1</f>
        <v>246</v>
      </c>
      <c r="H4188" s="0" t="s">
        <v>1996</v>
      </c>
      <c r="I4188" s="0" t="s">
        <v>15</v>
      </c>
      <c r="J4188" s="0" t="s">
        <v>16</v>
      </c>
      <c r="K4188" s="0" t="n">
        <v>3.61313725490197</v>
      </c>
      <c r="L4188" s="0" t="n">
        <v>0.00136612021857924</v>
      </c>
    </row>
    <row r="4189" customFormat="false" ht="15" hidden="false" customHeight="false" outlineLevel="0" collapsed="false">
      <c r="A4189" s="0" t="n">
        <v>13016</v>
      </c>
      <c r="B4189" s="0" t="s">
        <v>29</v>
      </c>
      <c r="C4189" s="0" t="n">
        <v>550509</v>
      </c>
      <c r="D4189" s="0" t="n">
        <v>550625</v>
      </c>
      <c r="E4189" s="0" t="s">
        <v>18</v>
      </c>
      <c r="F4189" s="0" t="n">
        <f aca="false">D4189-C4189+1</f>
        <v>117</v>
      </c>
      <c r="H4189" s="0" t="s">
        <v>798</v>
      </c>
      <c r="I4189" s="0" t="s">
        <v>15</v>
      </c>
      <c r="J4189" s="0" t="s">
        <v>16</v>
      </c>
      <c r="K4189" s="0" t="n">
        <v>1.28342008868325</v>
      </c>
      <c r="L4189" s="0" t="n">
        <v>0.00287953927371621</v>
      </c>
    </row>
    <row r="4190" customFormat="false" ht="15" hidden="false" customHeight="false" outlineLevel="0" collapsed="false">
      <c r="A4190" s="0" t="n">
        <v>13017</v>
      </c>
      <c r="B4190" s="0" t="s">
        <v>37</v>
      </c>
      <c r="C4190" s="0" t="n">
        <v>2641160</v>
      </c>
      <c r="D4190" s="0" t="n">
        <v>2641385</v>
      </c>
      <c r="E4190" s="0" t="s">
        <v>18</v>
      </c>
      <c r="F4190" s="0" t="n">
        <f aca="false">D4190-C4190+1</f>
        <v>226</v>
      </c>
      <c r="H4190" s="0" t="s">
        <v>578</v>
      </c>
      <c r="I4190" s="0" t="s">
        <v>15</v>
      </c>
      <c r="J4190" s="0" t="s">
        <v>16</v>
      </c>
      <c r="K4190" s="0" t="n">
        <v>3.40347805788983</v>
      </c>
      <c r="L4190" s="0" t="n">
        <v>0.00116754232340922</v>
      </c>
    </row>
    <row r="4191" customFormat="false" ht="15" hidden="false" customHeight="false" outlineLevel="0" collapsed="false">
      <c r="A4191" s="0" t="n">
        <v>13025</v>
      </c>
      <c r="B4191" s="0" t="s">
        <v>12</v>
      </c>
      <c r="C4191" s="0" t="n">
        <v>82459</v>
      </c>
      <c r="D4191" s="0" t="n">
        <v>82716</v>
      </c>
      <c r="E4191" s="0" t="s">
        <v>13</v>
      </c>
      <c r="F4191" s="0" t="n">
        <f aca="false">D4191-C4191+1</f>
        <v>258</v>
      </c>
      <c r="H4191" s="0" t="s">
        <v>1997</v>
      </c>
      <c r="I4191" s="0" t="s">
        <v>15</v>
      </c>
      <c r="J4191" s="0" t="s">
        <v>16</v>
      </c>
      <c r="K4191" s="0" t="n">
        <v>10.2329545454546</v>
      </c>
      <c r="L4191" s="0" t="n">
        <v>0.00122249388753056</v>
      </c>
    </row>
    <row r="4192" customFormat="false" ht="15" hidden="false" customHeight="false" outlineLevel="0" collapsed="false">
      <c r="A4192" s="0" t="n">
        <v>13028</v>
      </c>
      <c r="B4192" s="0" t="s">
        <v>37</v>
      </c>
      <c r="C4192" s="0" t="n">
        <v>1597568</v>
      </c>
      <c r="D4192" s="0" t="n">
        <v>1597793</v>
      </c>
      <c r="E4192" s="0" t="s">
        <v>13</v>
      </c>
      <c r="F4192" s="0" t="n">
        <f aca="false">D4192-C4192+1</f>
        <v>226</v>
      </c>
      <c r="H4192" s="0" t="s">
        <v>38</v>
      </c>
      <c r="I4192" s="0" t="s">
        <v>15</v>
      </c>
      <c r="J4192" s="0" t="s">
        <v>16</v>
      </c>
      <c r="K4192" s="0" t="n">
        <v>2.19791666666667</v>
      </c>
      <c r="L4192" s="0" t="n">
        <v>0.00124804992199688</v>
      </c>
    </row>
    <row r="4193" customFormat="false" ht="15" hidden="false" customHeight="false" outlineLevel="0" collapsed="false">
      <c r="A4193" s="0" t="n">
        <v>13033</v>
      </c>
      <c r="B4193" s="0" t="s">
        <v>29</v>
      </c>
      <c r="C4193" s="0" t="n">
        <v>1410166</v>
      </c>
      <c r="D4193" s="0" t="n">
        <v>1410424</v>
      </c>
      <c r="E4193" s="0" t="s">
        <v>13</v>
      </c>
      <c r="F4193" s="0" t="n">
        <f aca="false">D4193-C4193+1</f>
        <v>259</v>
      </c>
      <c r="I4193" s="0" t="s">
        <v>34</v>
      </c>
      <c r="K4193" s="0" t="n">
        <v>0.838392857142858</v>
      </c>
      <c r="L4193" s="0" t="n">
        <v>0.0041343669250646</v>
      </c>
    </row>
    <row r="4194" customFormat="false" ht="15" hidden="false" customHeight="false" outlineLevel="0" collapsed="false">
      <c r="A4194" s="0" t="n">
        <v>13036</v>
      </c>
      <c r="B4194" s="0" t="s">
        <v>20</v>
      </c>
      <c r="C4194" s="0" t="n">
        <v>421243</v>
      </c>
      <c r="D4194" s="0" t="n">
        <v>421349</v>
      </c>
      <c r="E4194" s="0" t="s">
        <v>18</v>
      </c>
      <c r="F4194" s="0" t="n">
        <f aca="false">D4194-C4194+1</f>
        <v>107</v>
      </c>
      <c r="H4194" s="0" t="s">
        <v>1276</v>
      </c>
      <c r="I4194" s="0" t="s">
        <v>15</v>
      </c>
      <c r="J4194" s="0" t="s">
        <v>16</v>
      </c>
      <c r="K4194" s="0" t="n">
        <v>1.0242673992674</v>
      </c>
      <c r="L4194" s="0" t="n">
        <v>0.00371216447744146</v>
      </c>
    </row>
    <row r="4195" customFormat="false" ht="15" hidden="false" customHeight="false" outlineLevel="0" collapsed="false">
      <c r="A4195" s="0" t="n">
        <v>13039</v>
      </c>
      <c r="B4195" s="0" t="s">
        <v>29</v>
      </c>
      <c r="C4195" s="0" t="n">
        <v>1192445</v>
      </c>
      <c r="D4195" s="0" t="n">
        <v>1192692</v>
      </c>
      <c r="E4195" s="0" t="s">
        <v>18</v>
      </c>
      <c r="F4195" s="0" t="n">
        <f aca="false">D4195-C4195+1</f>
        <v>248</v>
      </c>
      <c r="H4195" s="0" t="s">
        <v>505</v>
      </c>
      <c r="I4195" s="0" t="s">
        <v>15</v>
      </c>
      <c r="J4195" s="0" t="s">
        <v>16</v>
      </c>
      <c r="K4195" s="0" t="n">
        <v>1.57176194952712</v>
      </c>
      <c r="L4195" s="0" t="n">
        <v>0.0012998266897747</v>
      </c>
    </row>
    <row r="4196" customFormat="false" ht="15" hidden="false" customHeight="false" outlineLevel="0" collapsed="false">
      <c r="A4196" s="0" t="n">
        <v>13043</v>
      </c>
      <c r="B4196" s="0" t="s">
        <v>75</v>
      </c>
      <c r="C4196" s="0" t="n">
        <v>1551035</v>
      </c>
      <c r="D4196" s="0" t="n">
        <v>1551294</v>
      </c>
      <c r="E4196" s="0" t="s">
        <v>18</v>
      </c>
      <c r="F4196" s="0" t="n">
        <f aca="false">D4196-C4196+1</f>
        <v>260</v>
      </c>
      <c r="H4196" s="0" t="s">
        <v>1209</v>
      </c>
      <c r="I4196" s="0" t="s">
        <v>15</v>
      </c>
      <c r="J4196" s="0" t="s">
        <v>16</v>
      </c>
      <c r="K4196" s="0" t="n">
        <v>3.78473482556967</v>
      </c>
      <c r="L4196" s="0" t="n">
        <v>0.0012531328320802</v>
      </c>
    </row>
    <row r="4197" customFormat="false" ht="15" hidden="false" customHeight="false" outlineLevel="0" collapsed="false">
      <c r="A4197" s="0" t="n">
        <v>13045</v>
      </c>
      <c r="B4197" s="0" t="s">
        <v>37</v>
      </c>
      <c r="C4197" s="0" t="n">
        <v>957093</v>
      </c>
      <c r="D4197" s="0" t="n">
        <v>957294</v>
      </c>
      <c r="E4197" s="0" t="s">
        <v>18</v>
      </c>
      <c r="F4197" s="0" t="n">
        <f aca="false">D4197-C4197+1</f>
        <v>202</v>
      </c>
      <c r="H4197" s="0" t="s">
        <v>372</v>
      </c>
      <c r="I4197" s="0" t="s">
        <v>15</v>
      </c>
      <c r="J4197" s="0" t="s">
        <v>16</v>
      </c>
      <c r="K4197" s="0" t="n">
        <v>2.125</v>
      </c>
      <c r="L4197" s="0" t="n">
        <v>0.00266355918095555</v>
      </c>
    </row>
    <row r="4198" customFormat="false" ht="15" hidden="false" customHeight="false" outlineLevel="0" collapsed="false">
      <c r="A4198" s="0" t="n">
        <v>13046</v>
      </c>
      <c r="B4198" s="0" t="s">
        <v>75</v>
      </c>
      <c r="C4198" s="0" t="n">
        <v>714057</v>
      </c>
      <c r="D4198" s="0" t="n">
        <v>714291</v>
      </c>
      <c r="E4198" s="0" t="s">
        <v>13</v>
      </c>
      <c r="F4198" s="0" t="n">
        <f aca="false">D4198-C4198+1</f>
        <v>235</v>
      </c>
      <c r="H4198" s="0" t="s">
        <v>258</v>
      </c>
      <c r="I4198" s="0" t="s">
        <v>15</v>
      </c>
      <c r="J4198" s="0" t="s">
        <v>16</v>
      </c>
      <c r="K4198" s="0" t="n">
        <v>7.04537358139401</v>
      </c>
      <c r="L4198" s="0" t="n">
        <v>0.00168350168350168</v>
      </c>
    </row>
    <row r="4199" customFormat="false" ht="15" hidden="false" customHeight="false" outlineLevel="0" collapsed="false">
      <c r="A4199" s="0" t="n">
        <v>13049</v>
      </c>
      <c r="B4199" s="0" t="s">
        <v>29</v>
      </c>
      <c r="C4199" s="0" t="n">
        <v>1563579</v>
      </c>
      <c r="D4199" s="0" t="n">
        <v>1563783</v>
      </c>
      <c r="E4199" s="0" t="s">
        <v>18</v>
      </c>
      <c r="F4199" s="0" t="n">
        <f aca="false">D4199-C4199+1</f>
        <v>205</v>
      </c>
      <c r="G4199" s="0" t="s">
        <v>30</v>
      </c>
      <c r="H4199" s="0" t="s">
        <v>1998</v>
      </c>
      <c r="I4199" s="0" t="s">
        <v>15</v>
      </c>
      <c r="J4199" s="0" t="s">
        <v>16</v>
      </c>
      <c r="K4199" s="0" t="n">
        <v>3.50399374176548</v>
      </c>
      <c r="L4199" s="0" t="n">
        <v>0.000988142292490119</v>
      </c>
    </row>
    <row r="4200" customFormat="false" ht="15" hidden="false" customHeight="false" outlineLevel="0" collapsed="false">
      <c r="A4200" s="0" t="n">
        <v>13055</v>
      </c>
      <c r="B4200" s="0" t="s">
        <v>32</v>
      </c>
      <c r="C4200" s="0" t="n">
        <v>2399363</v>
      </c>
      <c r="D4200" s="0" t="n">
        <v>2399520</v>
      </c>
      <c r="E4200" s="0" t="s">
        <v>18</v>
      </c>
      <c r="F4200" s="0" t="n">
        <f aca="false">D4200-C4200+1</f>
        <v>158</v>
      </c>
      <c r="H4200" s="0" t="s">
        <v>1164</v>
      </c>
      <c r="I4200" s="0" t="s">
        <v>15</v>
      </c>
      <c r="J4200" s="0" t="s">
        <v>16</v>
      </c>
      <c r="K4200" s="0" t="n">
        <v>27.3782467532468</v>
      </c>
      <c r="L4200" s="0" t="n">
        <v>0.00173573443263181</v>
      </c>
    </row>
    <row r="4201" customFormat="false" ht="15" hidden="false" customHeight="false" outlineLevel="0" collapsed="false">
      <c r="A4201" s="0" t="n">
        <v>13057</v>
      </c>
      <c r="B4201" s="0" t="s">
        <v>40</v>
      </c>
      <c r="C4201" s="0" t="n">
        <v>1114587</v>
      </c>
      <c r="D4201" s="0" t="n">
        <v>1114799</v>
      </c>
      <c r="E4201" s="0" t="s">
        <v>18</v>
      </c>
      <c r="F4201" s="0" t="n">
        <f aca="false">D4201-C4201+1</f>
        <v>213</v>
      </c>
      <c r="H4201" s="0" t="s">
        <v>1124</v>
      </c>
      <c r="I4201" s="0" t="s">
        <v>15</v>
      </c>
      <c r="J4201" s="0" t="s">
        <v>16</v>
      </c>
      <c r="K4201" s="0" t="n">
        <v>2.16017316017316</v>
      </c>
      <c r="L4201" s="0" t="n">
        <v>0.00171636987770865</v>
      </c>
    </row>
    <row r="4202" customFormat="false" ht="15" hidden="false" customHeight="false" outlineLevel="0" collapsed="false">
      <c r="A4202" s="0" t="n">
        <v>13061</v>
      </c>
      <c r="B4202" s="0" t="s">
        <v>32</v>
      </c>
      <c r="C4202" s="0" t="n">
        <v>1415537</v>
      </c>
      <c r="D4202" s="0" t="n">
        <v>1415858</v>
      </c>
      <c r="E4202" s="0" t="s">
        <v>13</v>
      </c>
      <c r="F4202" s="0" t="n">
        <f aca="false">D4202-C4202+1</f>
        <v>322</v>
      </c>
      <c r="H4202" s="0" t="s">
        <v>1953</v>
      </c>
      <c r="I4202" s="0" t="s">
        <v>15</v>
      </c>
      <c r="J4202" s="0" t="s">
        <v>16</v>
      </c>
      <c r="K4202" s="0" t="n">
        <v>1.81046037296037</v>
      </c>
      <c r="L4202" s="0" t="n">
        <v>0.00221918743598498</v>
      </c>
    </row>
    <row r="4203" customFormat="false" ht="15" hidden="false" customHeight="false" outlineLevel="0" collapsed="false">
      <c r="A4203" s="0" t="n">
        <v>13062</v>
      </c>
      <c r="B4203" s="0" t="s">
        <v>22</v>
      </c>
      <c r="C4203" s="0" t="n">
        <v>1494982</v>
      </c>
      <c r="D4203" s="0" t="n">
        <v>1495210</v>
      </c>
      <c r="E4203" s="0" t="s">
        <v>18</v>
      </c>
      <c r="F4203" s="0" t="n">
        <f aca="false">D4203-C4203+1</f>
        <v>229</v>
      </c>
      <c r="H4203" s="0" t="s">
        <v>1069</v>
      </c>
      <c r="I4203" s="0" t="s">
        <v>15</v>
      </c>
      <c r="J4203" s="0" t="s">
        <v>16</v>
      </c>
      <c r="K4203" s="0" t="n">
        <v>11.34375</v>
      </c>
      <c r="L4203" s="0" t="n">
        <v>0.00102249488752556</v>
      </c>
    </row>
    <row r="4204" customFormat="false" ht="15" hidden="false" customHeight="false" outlineLevel="0" collapsed="false">
      <c r="A4204" s="0" t="n">
        <v>13064</v>
      </c>
      <c r="B4204" s="0" t="s">
        <v>75</v>
      </c>
      <c r="C4204" s="0" t="n">
        <v>1683755</v>
      </c>
      <c r="D4204" s="0" t="n">
        <v>1683908</v>
      </c>
      <c r="E4204" s="0" t="s">
        <v>18</v>
      </c>
      <c r="F4204" s="0" t="n">
        <f aca="false">D4204-C4204+1</f>
        <v>154</v>
      </c>
      <c r="H4204" s="0" t="s">
        <v>1999</v>
      </c>
      <c r="I4204" s="0" t="s">
        <v>15</v>
      </c>
      <c r="J4204" s="0" t="s">
        <v>16</v>
      </c>
      <c r="K4204" s="0" t="n">
        <v>4.86697551662174</v>
      </c>
      <c r="L4204" s="0" t="n">
        <v>0</v>
      </c>
    </row>
    <row r="4205" customFormat="false" ht="15" hidden="false" customHeight="false" outlineLevel="0" collapsed="false">
      <c r="A4205" s="0" t="n">
        <v>13067</v>
      </c>
      <c r="B4205" s="0" t="s">
        <v>48</v>
      </c>
      <c r="C4205" s="0" t="n">
        <v>844027</v>
      </c>
      <c r="D4205" s="0" t="n">
        <v>844154</v>
      </c>
      <c r="E4205" s="0" t="s">
        <v>13</v>
      </c>
      <c r="F4205" s="0" t="n">
        <f aca="false">D4205-C4205+1</f>
        <v>128</v>
      </c>
      <c r="H4205" s="0" t="s">
        <v>2000</v>
      </c>
      <c r="I4205" s="0" t="s">
        <v>15</v>
      </c>
      <c r="J4205" s="0" t="s">
        <v>16</v>
      </c>
      <c r="K4205" s="0" t="n">
        <v>3.86703892083149</v>
      </c>
      <c r="L4205" s="0" t="n">
        <v>0.00119617224880383</v>
      </c>
    </row>
    <row r="4206" customFormat="false" ht="15" hidden="false" customHeight="false" outlineLevel="0" collapsed="false">
      <c r="A4206" s="0" t="n">
        <v>13069</v>
      </c>
      <c r="B4206" s="0" t="s">
        <v>29</v>
      </c>
      <c r="C4206" s="0" t="n">
        <v>1565364</v>
      </c>
      <c r="D4206" s="0" t="n">
        <v>1565386</v>
      </c>
      <c r="E4206" s="0" t="s">
        <v>18</v>
      </c>
      <c r="F4206" s="0" t="n">
        <f aca="false">D4206-C4206+1</f>
        <v>23</v>
      </c>
      <c r="H4206" s="0" t="s">
        <v>2001</v>
      </c>
      <c r="I4206" s="0" t="s">
        <v>15</v>
      </c>
      <c r="K4206" s="0" t="n">
        <v>26.375</v>
      </c>
      <c r="L4206" s="0" t="n">
        <v>0.00456490727532097</v>
      </c>
    </row>
    <row r="4207" customFormat="false" ht="15" hidden="false" customHeight="false" outlineLevel="0" collapsed="false">
      <c r="A4207" s="0" t="n">
        <v>13071</v>
      </c>
      <c r="B4207" s="0" t="s">
        <v>32</v>
      </c>
      <c r="C4207" s="0" t="n">
        <v>2034727</v>
      </c>
      <c r="D4207" s="0" t="n">
        <v>2034832</v>
      </c>
      <c r="E4207" s="0" t="s">
        <v>18</v>
      </c>
      <c r="F4207" s="0" t="n">
        <f aca="false">D4207-C4207+1</f>
        <v>106</v>
      </c>
      <c r="G4207" s="0" t="s">
        <v>30</v>
      </c>
      <c r="H4207" s="0" t="s">
        <v>389</v>
      </c>
      <c r="I4207" s="0" t="s">
        <v>15</v>
      </c>
      <c r="J4207" s="0" t="s">
        <v>267</v>
      </c>
      <c r="K4207" s="0" t="n">
        <v>0.518977910238429</v>
      </c>
      <c r="L4207" s="0" t="n">
        <v>0.00402090872537193</v>
      </c>
    </row>
    <row r="4208" customFormat="false" ht="15" hidden="false" customHeight="false" outlineLevel="0" collapsed="false">
      <c r="A4208" s="0" t="n">
        <v>13073</v>
      </c>
      <c r="B4208" s="0" t="s">
        <v>40</v>
      </c>
      <c r="C4208" s="0" t="n">
        <v>212006</v>
      </c>
      <c r="D4208" s="0" t="n">
        <v>212196</v>
      </c>
      <c r="E4208" s="0" t="s">
        <v>13</v>
      </c>
      <c r="F4208" s="0" t="n">
        <f aca="false">D4208-C4208+1</f>
        <v>191</v>
      </c>
      <c r="I4208" s="0" t="s">
        <v>34</v>
      </c>
      <c r="K4208" s="0" t="n">
        <v>0.652346263065133</v>
      </c>
      <c r="L4208" s="0" t="n">
        <v>0.00179091112603537</v>
      </c>
    </row>
    <row r="4209" customFormat="false" ht="15" hidden="false" customHeight="false" outlineLevel="0" collapsed="false">
      <c r="A4209" s="0" t="n">
        <v>13078</v>
      </c>
      <c r="B4209" s="0" t="s">
        <v>32</v>
      </c>
      <c r="C4209" s="0" t="n">
        <v>1092158</v>
      </c>
      <c r="D4209" s="0" t="n">
        <v>1092501</v>
      </c>
      <c r="E4209" s="0" t="s">
        <v>18</v>
      </c>
      <c r="F4209" s="0" t="n">
        <f aca="false">D4209-C4209+1</f>
        <v>344</v>
      </c>
      <c r="I4209" s="0" t="s">
        <v>34</v>
      </c>
      <c r="K4209" s="0" t="n">
        <v>0.854545454545454</v>
      </c>
      <c r="L4209" s="0" t="n">
        <v>0.00461627236006924</v>
      </c>
    </row>
    <row r="4210" customFormat="false" ht="15" hidden="false" customHeight="false" outlineLevel="0" collapsed="false">
      <c r="A4210" s="0" t="n">
        <v>13081</v>
      </c>
      <c r="B4210" s="0" t="s">
        <v>24</v>
      </c>
      <c r="C4210" s="0" t="n">
        <v>914933</v>
      </c>
      <c r="D4210" s="0" t="n">
        <v>915078</v>
      </c>
      <c r="E4210" s="0" t="s">
        <v>13</v>
      </c>
      <c r="F4210" s="0" t="n">
        <f aca="false">D4210-C4210+1</f>
        <v>146</v>
      </c>
      <c r="H4210" s="0" t="s">
        <v>39</v>
      </c>
      <c r="I4210" s="0" t="s">
        <v>15</v>
      </c>
      <c r="J4210" s="0" t="s">
        <v>16</v>
      </c>
      <c r="K4210" s="0" t="n">
        <v>20.75</v>
      </c>
      <c r="L4210" s="0" t="n">
        <v>0.00169707254985151</v>
      </c>
    </row>
    <row r="4211" customFormat="false" ht="15" hidden="false" customHeight="false" outlineLevel="0" collapsed="false">
      <c r="A4211" s="0" t="n">
        <v>13082</v>
      </c>
      <c r="B4211" s="0" t="s">
        <v>32</v>
      </c>
      <c r="C4211" s="0" t="n">
        <v>644824</v>
      </c>
      <c r="D4211" s="0" t="n">
        <v>644937</v>
      </c>
      <c r="E4211" s="0" t="s">
        <v>18</v>
      </c>
      <c r="F4211" s="0" t="n">
        <f aca="false">D4211-C4211+1</f>
        <v>114</v>
      </c>
      <c r="H4211" s="0" t="s">
        <v>371</v>
      </c>
      <c r="I4211" s="0" t="s">
        <v>15</v>
      </c>
      <c r="J4211" s="0" t="s">
        <v>16</v>
      </c>
      <c r="K4211" s="0" t="n">
        <v>1.65627705627706</v>
      </c>
      <c r="L4211" s="0" t="n">
        <v>0.00380442440467803</v>
      </c>
    </row>
    <row r="4212" customFormat="false" ht="15" hidden="false" customHeight="false" outlineLevel="0" collapsed="false">
      <c r="A4212" s="0" t="n">
        <v>13088</v>
      </c>
      <c r="B4212" s="0" t="s">
        <v>12</v>
      </c>
      <c r="C4212" s="0" t="n">
        <v>395353</v>
      </c>
      <c r="D4212" s="0" t="n">
        <v>395466</v>
      </c>
      <c r="E4212" s="0" t="s">
        <v>18</v>
      </c>
      <c r="F4212" s="0" t="n">
        <f aca="false">D4212-C4212+1</f>
        <v>114</v>
      </c>
      <c r="H4212" s="0" t="s">
        <v>2002</v>
      </c>
      <c r="I4212" s="0" t="s">
        <v>15</v>
      </c>
      <c r="J4212" s="0" t="s">
        <v>16</v>
      </c>
      <c r="K4212" s="0" t="n">
        <v>24.022058823529</v>
      </c>
      <c r="L4212" s="0" t="n">
        <v>0.00104384133611691</v>
      </c>
    </row>
    <row r="4213" customFormat="false" ht="15" hidden="false" customHeight="false" outlineLevel="0" collapsed="false">
      <c r="A4213" s="0" t="n">
        <v>13092</v>
      </c>
      <c r="B4213" s="0" t="s">
        <v>80</v>
      </c>
      <c r="C4213" s="0" t="n">
        <v>587101</v>
      </c>
      <c r="D4213" s="0" t="n">
        <v>587238</v>
      </c>
      <c r="E4213" s="0" t="s">
        <v>18</v>
      </c>
      <c r="F4213" s="0" t="n">
        <f aca="false">D4213-C4213+1</f>
        <v>138</v>
      </c>
      <c r="H4213" s="0" t="s">
        <v>81</v>
      </c>
      <c r="I4213" s="0" t="s">
        <v>15</v>
      </c>
      <c r="J4213" s="0" t="s">
        <v>16</v>
      </c>
      <c r="K4213" s="0" t="n">
        <v>0.896772868626415</v>
      </c>
      <c r="L4213" s="0" t="n">
        <v>0.00180878552971576</v>
      </c>
    </row>
    <row r="4214" customFormat="false" ht="15" hidden="false" customHeight="false" outlineLevel="0" collapsed="false">
      <c r="A4214" s="0" t="n">
        <v>13098</v>
      </c>
      <c r="B4214" s="0" t="s">
        <v>759</v>
      </c>
      <c r="C4214" s="0" t="n">
        <v>13894</v>
      </c>
      <c r="D4214" s="0" t="n">
        <v>14009</v>
      </c>
      <c r="E4214" s="0" t="s">
        <v>18</v>
      </c>
      <c r="F4214" s="0" t="n">
        <f aca="false">D4214-C4214+1</f>
        <v>116</v>
      </c>
      <c r="H4214" s="0" t="s">
        <v>2003</v>
      </c>
      <c r="I4214" s="0" t="s">
        <v>15</v>
      </c>
      <c r="J4214" s="0" t="s">
        <v>16</v>
      </c>
      <c r="K4214" s="0" t="n">
        <v>26.8510101010101</v>
      </c>
      <c r="L4214" s="0" t="n">
        <v>0.00427298254181419</v>
      </c>
    </row>
    <row r="4215" customFormat="false" ht="15" hidden="false" customHeight="false" outlineLevel="0" collapsed="false">
      <c r="A4215" s="0" t="n">
        <v>13101</v>
      </c>
      <c r="B4215" s="0" t="s">
        <v>29</v>
      </c>
      <c r="C4215" s="0" t="n">
        <v>1578570</v>
      </c>
      <c r="D4215" s="0" t="n">
        <v>1578672</v>
      </c>
      <c r="E4215" s="0" t="s">
        <v>13</v>
      </c>
      <c r="F4215" s="0" t="n">
        <f aca="false">D4215-C4215+1</f>
        <v>103</v>
      </c>
      <c r="H4215" s="0" t="s">
        <v>335</v>
      </c>
      <c r="I4215" s="0" t="s">
        <v>15</v>
      </c>
      <c r="J4215" s="0" t="s">
        <v>16</v>
      </c>
      <c r="K4215" s="0" t="n">
        <v>2.23193277310924</v>
      </c>
      <c r="L4215" s="0" t="n">
        <v>0.00128617363344051</v>
      </c>
    </row>
    <row r="4216" customFormat="false" ht="15" hidden="false" customHeight="false" outlineLevel="0" collapsed="false">
      <c r="A4216" s="0" t="n">
        <v>13111</v>
      </c>
      <c r="B4216" s="0" t="s">
        <v>20</v>
      </c>
      <c r="C4216" s="0" t="n">
        <v>99798</v>
      </c>
      <c r="D4216" s="0" t="n">
        <v>99960</v>
      </c>
      <c r="E4216" s="0" t="s">
        <v>13</v>
      </c>
      <c r="F4216" s="0" t="n">
        <f aca="false">D4216-C4216+1</f>
        <v>163</v>
      </c>
      <c r="H4216" s="0" t="s">
        <v>1026</v>
      </c>
      <c r="I4216" s="0" t="s">
        <v>15</v>
      </c>
      <c r="J4216" s="0" t="s">
        <v>16</v>
      </c>
      <c r="K4216" s="0" t="n">
        <v>3.34864024864025</v>
      </c>
      <c r="L4216" s="0" t="n">
        <v>0.00116754232340922</v>
      </c>
    </row>
    <row r="4217" customFormat="false" ht="15" hidden="false" customHeight="false" outlineLevel="0" collapsed="false">
      <c r="A4217" s="0" t="n">
        <v>13115</v>
      </c>
      <c r="B4217" s="0" t="s">
        <v>40</v>
      </c>
      <c r="C4217" s="0" t="n">
        <v>186068</v>
      </c>
      <c r="D4217" s="0" t="n">
        <v>186178</v>
      </c>
      <c r="E4217" s="0" t="s">
        <v>18</v>
      </c>
      <c r="F4217" s="0" t="n">
        <f aca="false">D4217-C4217+1</f>
        <v>111</v>
      </c>
      <c r="H4217" s="0" t="s">
        <v>1078</v>
      </c>
      <c r="I4217" s="0" t="s">
        <v>15</v>
      </c>
      <c r="J4217" s="0" t="s">
        <v>16</v>
      </c>
      <c r="K4217" s="0" t="n">
        <v>2.32251082251082</v>
      </c>
      <c r="L4217" s="0" t="n">
        <v>0.00088261253309797</v>
      </c>
    </row>
    <row r="4218" customFormat="false" ht="15" hidden="false" customHeight="false" outlineLevel="0" collapsed="false">
      <c r="A4218" s="0" t="n">
        <v>13116</v>
      </c>
      <c r="B4218" s="0" t="s">
        <v>22</v>
      </c>
      <c r="C4218" s="0" t="n">
        <v>1658096</v>
      </c>
      <c r="D4218" s="0" t="n">
        <v>1658462</v>
      </c>
      <c r="E4218" s="0" t="s">
        <v>18</v>
      </c>
      <c r="F4218" s="0" t="n">
        <f aca="false">D4218-C4218+1</f>
        <v>367</v>
      </c>
      <c r="H4218" s="0" t="s">
        <v>2004</v>
      </c>
      <c r="I4218" s="0" t="s">
        <v>15</v>
      </c>
      <c r="J4218" s="0" t="s">
        <v>16</v>
      </c>
      <c r="K4218" s="0" t="n">
        <v>4.8513888888889</v>
      </c>
      <c r="L4218" s="0" t="n">
        <v>0.00110619469026549</v>
      </c>
    </row>
    <row r="4219" customFormat="false" ht="15" hidden="false" customHeight="false" outlineLevel="0" collapsed="false">
      <c r="A4219" s="0" t="n">
        <v>13123</v>
      </c>
      <c r="B4219" s="0" t="s">
        <v>37</v>
      </c>
      <c r="C4219" s="0" t="n">
        <v>2375493</v>
      </c>
      <c r="D4219" s="0" t="n">
        <v>2375704</v>
      </c>
      <c r="E4219" s="0" t="s">
        <v>18</v>
      </c>
      <c r="F4219" s="0" t="n">
        <f aca="false">D4219-C4219+1</f>
        <v>212</v>
      </c>
      <c r="I4219" s="0" t="s">
        <v>34</v>
      </c>
      <c r="K4219" s="0" t="n">
        <v>8.70265151515149</v>
      </c>
      <c r="L4219" s="0" t="n">
        <v>0.00139275766016713</v>
      </c>
    </row>
    <row r="4220" customFormat="false" ht="15" hidden="false" customHeight="false" outlineLevel="0" collapsed="false">
      <c r="A4220" s="0" t="n">
        <v>13127</v>
      </c>
      <c r="B4220" s="0" t="s">
        <v>37</v>
      </c>
      <c r="C4220" s="0" t="n">
        <v>2752894</v>
      </c>
      <c r="D4220" s="0" t="n">
        <v>2753070</v>
      </c>
      <c r="E4220" s="0" t="s">
        <v>18</v>
      </c>
      <c r="F4220" s="0" t="n">
        <f aca="false">D4220-C4220+1</f>
        <v>177</v>
      </c>
      <c r="H4220" s="0" t="s">
        <v>2005</v>
      </c>
      <c r="I4220" s="0" t="s">
        <v>15</v>
      </c>
      <c r="J4220" s="0" t="s">
        <v>16</v>
      </c>
      <c r="K4220" s="0" t="n">
        <v>2.04761904761905</v>
      </c>
      <c r="L4220" s="0" t="n">
        <v>0.00209497206703911</v>
      </c>
    </row>
    <row r="4221" customFormat="false" ht="15" hidden="false" customHeight="false" outlineLevel="0" collapsed="false">
      <c r="A4221" s="0" t="n">
        <v>13129</v>
      </c>
      <c r="B4221" s="0" t="s">
        <v>35</v>
      </c>
      <c r="C4221" s="0" t="n">
        <v>901456</v>
      </c>
      <c r="D4221" s="0" t="n">
        <v>901557</v>
      </c>
      <c r="E4221" s="0" t="s">
        <v>13</v>
      </c>
      <c r="F4221" s="0" t="n">
        <f aca="false">D4221-C4221+1</f>
        <v>102</v>
      </c>
      <c r="H4221" s="0" t="s">
        <v>1132</v>
      </c>
      <c r="I4221" s="0" t="s">
        <v>15</v>
      </c>
      <c r="J4221" s="0" t="s">
        <v>16</v>
      </c>
      <c r="K4221" s="0" t="n">
        <v>5.75</v>
      </c>
      <c r="L4221" s="0" t="n">
        <v>0.00300395256916996</v>
      </c>
    </row>
    <row r="4222" customFormat="false" ht="15" hidden="false" customHeight="false" outlineLevel="0" collapsed="false">
      <c r="A4222" s="0" t="n">
        <v>13130</v>
      </c>
      <c r="B4222" s="0" t="s">
        <v>17</v>
      </c>
      <c r="C4222" s="0" t="n">
        <v>408424</v>
      </c>
      <c r="D4222" s="0" t="n">
        <v>408673</v>
      </c>
      <c r="E4222" s="0" t="s">
        <v>13</v>
      </c>
      <c r="F4222" s="0" t="n">
        <f aca="false">D4222-C4222+1</f>
        <v>250</v>
      </c>
      <c r="I4222" s="0" t="s">
        <v>34</v>
      </c>
      <c r="K4222" s="0" t="n">
        <v>3.85641025641025</v>
      </c>
      <c r="L4222" s="0" t="n">
        <v>0.00176678445229682</v>
      </c>
    </row>
    <row r="4223" customFormat="false" ht="15" hidden="false" customHeight="false" outlineLevel="0" collapsed="false">
      <c r="A4223" s="0" t="n">
        <v>13133</v>
      </c>
      <c r="B4223" s="0" t="s">
        <v>22</v>
      </c>
      <c r="C4223" s="0" t="n">
        <v>109106</v>
      </c>
      <c r="D4223" s="0" t="n">
        <v>109614</v>
      </c>
      <c r="E4223" s="0" t="s">
        <v>13</v>
      </c>
      <c r="F4223" s="0" t="n">
        <f aca="false">D4223-C4223+1</f>
        <v>509</v>
      </c>
      <c r="H4223" s="0" t="s">
        <v>2006</v>
      </c>
      <c r="I4223" s="0" t="s">
        <v>15</v>
      </c>
      <c r="J4223" s="0" t="s">
        <v>16</v>
      </c>
      <c r="K4223" s="0" t="n">
        <v>1.18757294146605</v>
      </c>
      <c r="L4223" s="0" t="n">
        <v>0.00150375939849624</v>
      </c>
    </row>
    <row r="4224" customFormat="false" ht="15" hidden="false" customHeight="false" outlineLevel="0" collapsed="false">
      <c r="A4224" s="0" t="n">
        <v>13138</v>
      </c>
      <c r="B4224" s="0" t="s">
        <v>35</v>
      </c>
      <c r="C4224" s="0" t="n">
        <v>1489357</v>
      </c>
      <c r="D4224" s="0" t="n">
        <v>1489485</v>
      </c>
      <c r="E4224" s="0" t="s">
        <v>18</v>
      </c>
      <c r="F4224" s="0" t="n">
        <f aca="false">D4224-C4224+1</f>
        <v>129</v>
      </c>
      <c r="H4224" s="0" t="s">
        <v>2007</v>
      </c>
      <c r="I4224" s="0" t="s">
        <v>15</v>
      </c>
      <c r="J4224" s="0" t="s">
        <v>16</v>
      </c>
      <c r="K4224" s="0" t="n">
        <v>30.1</v>
      </c>
      <c r="L4224" s="0" t="n">
        <v>0.00287953927371621</v>
      </c>
    </row>
    <row r="4225" customFormat="false" ht="15" hidden="false" customHeight="false" outlineLevel="0" collapsed="false">
      <c r="A4225" s="0" t="n">
        <v>13140</v>
      </c>
      <c r="B4225" s="0" t="s">
        <v>32</v>
      </c>
      <c r="C4225" s="0" t="n">
        <v>282049</v>
      </c>
      <c r="D4225" s="0" t="n">
        <v>282267</v>
      </c>
      <c r="E4225" s="0" t="s">
        <v>18</v>
      </c>
      <c r="F4225" s="0" t="n">
        <f aca="false">D4225-C4225+1</f>
        <v>219</v>
      </c>
      <c r="H4225" s="0" t="s">
        <v>466</v>
      </c>
      <c r="I4225" s="0" t="s">
        <v>15</v>
      </c>
      <c r="J4225" s="0" t="s">
        <v>16</v>
      </c>
      <c r="K4225" s="0" t="n">
        <v>9.33571428571429</v>
      </c>
      <c r="L4225" s="0" t="n">
        <v>0.00148809523809524</v>
      </c>
    </row>
    <row r="4226" customFormat="false" ht="15" hidden="false" customHeight="false" outlineLevel="0" collapsed="false">
      <c r="A4226" s="0" t="n">
        <v>13142</v>
      </c>
      <c r="B4226" s="0" t="s">
        <v>22</v>
      </c>
      <c r="C4226" s="0" t="n">
        <v>382398</v>
      </c>
      <c r="D4226" s="0" t="n">
        <v>382545</v>
      </c>
      <c r="E4226" s="0" t="s">
        <v>18</v>
      </c>
      <c r="F4226" s="0" t="n">
        <f aca="false">D4226-C4226+1</f>
        <v>148</v>
      </c>
      <c r="H4226" s="0" t="s">
        <v>113</v>
      </c>
      <c r="I4226" s="0" t="s">
        <v>15</v>
      </c>
      <c r="J4226" s="0" t="s">
        <v>16</v>
      </c>
      <c r="K4226" s="0" t="n">
        <v>6.99161255411255</v>
      </c>
      <c r="L4226" s="0" t="n">
        <v>0.00112359550561798</v>
      </c>
    </row>
    <row r="4227" customFormat="false" ht="15" hidden="false" customHeight="false" outlineLevel="0" collapsed="false">
      <c r="A4227" s="0" t="n">
        <v>13144</v>
      </c>
      <c r="B4227" s="0" t="s">
        <v>75</v>
      </c>
      <c r="C4227" s="0" t="n">
        <v>1497135</v>
      </c>
      <c r="D4227" s="0" t="n">
        <v>1497346</v>
      </c>
      <c r="E4227" s="0" t="s">
        <v>18</v>
      </c>
      <c r="F4227" s="0" t="n">
        <f aca="false">D4227-C4227+1</f>
        <v>212</v>
      </c>
      <c r="H4227" s="0" t="s">
        <v>2008</v>
      </c>
      <c r="I4227" s="0" t="s">
        <v>15</v>
      </c>
      <c r="J4227" s="0" t="s">
        <v>16</v>
      </c>
      <c r="K4227" s="0" t="n">
        <v>2.5047619047619</v>
      </c>
      <c r="L4227" s="0" t="n">
        <v>0.00161779575328615</v>
      </c>
    </row>
    <row r="4228" customFormat="false" ht="15" hidden="false" customHeight="false" outlineLevel="0" collapsed="false">
      <c r="A4228" s="0" t="n">
        <v>13149</v>
      </c>
      <c r="B4228" s="0" t="s">
        <v>37</v>
      </c>
      <c r="C4228" s="0" t="n">
        <v>1769919</v>
      </c>
      <c r="D4228" s="0" t="n">
        <v>1770054</v>
      </c>
      <c r="E4228" s="0" t="s">
        <v>13</v>
      </c>
      <c r="F4228" s="0" t="n">
        <f aca="false">D4228-C4228+1</f>
        <v>136</v>
      </c>
      <c r="H4228" s="0" t="s">
        <v>304</v>
      </c>
      <c r="I4228" s="0" t="s">
        <v>15</v>
      </c>
      <c r="J4228" s="0" t="s">
        <v>16</v>
      </c>
      <c r="K4228" s="0" t="n">
        <v>1.61920794633643</v>
      </c>
      <c r="L4228" s="0" t="n">
        <v>0.00119094878920206</v>
      </c>
    </row>
    <row r="4229" customFormat="false" ht="15" hidden="false" customHeight="false" outlineLevel="0" collapsed="false">
      <c r="A4229" s="0" t="n">
        <v>13154</v>
      </c>
      <c r="B4229" s="0" t="s">
        <v>37</v>
      </c>
      <c r="C4229" s="0" t="n">
        <v>2057706</v>
      </c>
      <c r="D4229" s="0" t="n">
        <v>2058119</v>
      </c>
      <c r="E4229" s="0" t="s">
        <v>18</v>
      </c>
      <c r="F4229" s="0" t="n">
        <f aca="false">D4229-C4229+1</f>
        <v>414</v>
      </c>
      <c r="H4229" s="0" t="s">
        <v>2009</v>
      </c>
      <c r="I4229" s="0" t="s">
        <v>15</v>
      </c>
      <c r="J4229" s="0" t="s">
        <v>16</v>
      </c>
      <c r="K4229" s="0" t="n">
        <v>6.85859728506786</v>
      </c>
      <c r="L4229" s="0" t="n">
        <v>0</v>
      </c>
    </row>
    <row r="4230" customFormat="false" ht="15" hidden="false" customHeight="false" outlineLevel="0" collapsed="false">
      <c r="A4230" s="0" t="n">
        <v>13158</v>
      </c>
      <c r="B4230" s="0" t="s">
        <v>35</v>
      </c>
      <c r="C4230" s="0" t="n">
        <v>1048918</v>
      </c>
      <c r="D4230" s="0" t="n">
        <v>1049029</v>
      </c>
      <c r="E4230" s="0" t="s">
        <v>18</v>
      </c>
      <c r="F4230" s="0" t="n">
        <f aca="false">D4230-C4230+1</f>
        <v>112</v>
      </c>
      <c r="H4230" s="0" t="s">
        <v>278</v>
      </c>
      <c r="I4230" s="0" t="s">
        <v>15</v>
      </c>
      <c r="J4230" s="0" t="s">
        <v>16</v>
      </c>
      <c r="K4230" s="0" t="n">
        <v>3.8</v>
      </c>
      <c r="L4230" s="0" t="n">
        <v>0.00262338088211182</v>
      </c>
    </row>
    <row r="4231" customFormat="false" ht="15" hidden="false" customHeight="false" outlineLevel="0" collapsed="false">
      <c r="A4231" s="0" t="n">
        <v>13167</v>
      </c>
      <c r="B4231" s="0" t="s">
        <v>75</v>
      </c>
      <c r="C4231" s="0" t="n">
        <v>1149711</v>
      </c>
      <c r="D4231" s="0" t="n">
        <v>1149828</v>
      </c>
      <c r="E4231" s="0" t="s">
        <v>13</v>
      </c>
      <c r="F4231" s="0" t="n">
        <f aca="false">D4231-C4231+1</f>
        <v>118</v>
      </c>
      <c r="H4231" s="0" t="s">
        <v>708</v>
      </c>
      <c r="I4231" s="0" t="s">
        <v>15</v>
      </c>
      <c r="J4231" s="0" t="s">
        <v>16</v>
      </c>
      <c r="K4231" s="0" t="n">
        <v>3.63193595769682</v>
      </c>
      <c r="L4231" s="0" t="n">
        <v>0.000846740050804403</v>
      </c>
    </row>
    <row r="4232" customFormat="false" ht="15" hidden="false" customHeight="false" outlineLevel="0" collapsed="false">
      <c r="A4232" s="0" t="n">
        <v>13170</v>
      </c>
      <c r="B4232" s="0" t="s">
        <v>37</v>
      </c>
      <c r="C4232" s="0" t="n">
        <v>148136</v>
      </c>
      <c r="D4232" s="0" t="n">
        <v>148288</v>
      </c>
      <c r="E4232" s="0" t="s">
        <v>13</v>
      </c>
      <c r="F4232" s="0" t="n">
        <f aca="false">D4232-C4232+1</f>
        <v>153</v>
      </c>
      <c r="H4232" s="0" t="s">
        <v>1129</v>
      </c>
      <c r="I4232" s="0" t="s">
        <v>15</v>
      </c>
      <c r="J4232" s="0" t="s">
        <v>16</v>
      </c>
      <c r="K4232" s="0" t="n">
        <v>2.09603174603175</v>
      </c>
      <c r="L4232" s="0" t="n">
        <v>0.00165357585779248</v>
      </c>
    </row>
    <row r="4233" customFormat="false" ht="15" hidden="false" customHeight="false" outlineLevel="0" collapsed="false">
      <c r="A4233" s="0" t="n">
        <v>13172</v>
      </c>
      <c r="B4233" s="0" t="s">
        <v>22</v>
      </c>
      <c r="C4233" s="0" t="n">
        <v>557105</v>
      </c>
      <c r="D4233" s="0" t="n">
        <v>557717</v>
      </c>
      <c r="E4233" s="0" t="s">
        <v>18</v>
      </c>
      <c r="F4233" s="0" t="n">
        <f aca="false">D4233-C4233+1</f>
        <v>613</v>
      </c>
      <c r="H4233" s="0" t="s">
        <v>521</v>
      </c>
      <c r="I4233" s="0" t="s">
        <v>15</v>
      </c>
      <c r="J4233" s="0" t="s">
        <v>16</v>
      </c>
      <c r="K4233" s="0" t="n">
        <v>2.98119658119658</v>
      </c>
      <c r="L4233" s="0" t="n">
        <v>0.00100267379679144</v>
      </c>
    </row>
    <row r="4234" customFormat="false" ht="15" hidden="false" customHeight="false" outlineLevel="0" collapsed="false">
      <c r="A4234" s="0" t="n">
        <v>13175</v>
      </c>
      <c r="B4234" s="0" t="s">
        <v>20</v>
      </c>
      <c r="C4234" s="0" t="n">
        <v>165178</v>
      </c>
      <c r="D4234" s="0" t="n">
        <v>165410</v>
      </c>
      <c r="E4234" s="0" t="s">
        <v>18</v>
      </c>
      <c r="F4234" s="0" t="n">
        <f aca="false">D4234-C4234+1</f>
        <v>233</v>
      </c>
      <c r="H4234" s="0" t="s">
        <v>2010</v>
      </c>
      <c r="I4234" s="0" t="s">
        <v>45</v>
      </c>
      <c r="K4234" s="0" t="n">
        <v>3.68749999999999</v>
      </c>
      <c r="L4234" s="0" t="n">
        <v>0.00418355340567394</v>
      </c>
    </row>
    <row r="4235" customFormat="false" ht="15" hidden="false" customHeight="false" outlineLevel="0" collapsed="false">
      <c r="A4235" s="0" t="n">
        <v>13180</v>
      </c>
      <c r="B4235" s="0" t="s">
        <v>32</v>
      </c>
      <c r="C4235" s="0" t="n">
        <v>1732989</v>
      </c>
      <c r="D4235" s="0" t="n">
        <v>1733192</v>
      </c>
      <c r="E4235" s="0" t="s">
        <v>13</v>
      </c>
      <c r="F4235" s="0" t="n">
        <f aca="false">D4235-C4235+1</f>
        <v>204</v>
      </c>
      <c r="H4235" s="0" t="s">
        <v>432</v>
      </c>
      <c r="I4235" s="0" t="s">
        <v>15</v>
      </c>
      <c r="J4235" s="0" t="s">
        <v>16</v>
      </c>
      <c r="K4235" s="0" t="n">
        <v>5.73636363636363</v>
      </c>
      <c r="L4235" s="0" t="n">
        <v>0.000892857142857143</v>
      </c>
    </row>
    <row r="4236" customFormat="false" ht="15" hidden="false" customHeight="false" outlineLevel="0" collapsed="false">
      <c r="A4236" s="0" t="n">
        <v>13182</v>
      </c>
      <c r="B4236" s="0" t="s">
        <v>29</v>
      </c>
      <c r="C4236" s="0" t="n">
        <v>1249752</v>
      </c>
      <c r="D4236" s="0" t="n">
        <v>1249885</v>
      </c>
      <c r="E4236" s="0" t="s">
        <v>13</v>
      </c>
      <c r="F4236" s="0" t="n">
        <f aca="false">D4236-C4236+1</f>
        <v>134</v>
      </c>
      <c r="H4236" s="0" t="s">
        <v>66</v>
      </c>
      <c r="I4236" s="0" t="s">
        <v>15</v>
      </c>
      <c r="J4236" s="0" t="s">
        <v>16</v>
      </c>
      <c r="K4236" s="0" t="n">
        <v>1.75</v>
      </c>
      <c r="L4236" s="0" t="n">
        <v>0.00209497206703911</v>
      </c>
    </row>
    <row r="4237" customFormat="false" ht="15" hidden="false" customHeight="false" outlineLevel="0" collapsed="false">
      <c r="A4237" s="0" t="n">
        <v>13189</v>
      </c>
      <c r="B4237" s="0" t="s">
        <v>32</v>
      </c>
      <c r="C4237" s="0" t="n">
        <v>2230490</v>
      </c>
      <c r="D4237" s="0" t="n">
        <v>2230659</v>
      </c>
      <c r="E4237" s="0" t="s">
        <v>13</v>
      </c>
      <c r="F4237" s="0" t="n">
        <f aca="false">D4237-C4237+1</f>
        <v>170</v>
      </c>
      <c r="H4237" s="0" t="s">
        <v>242</v>
      </c>
      <c r="I4237" s="0" t="s">
        <v>15</v>
      </c>
      <c r="J4237" s="0" t="s">
        <v>16</v>
      </c>
      <c r="K4237" s="0" t="n">
        <v>6.39741108994204</v>
      </c>
      <c r="L4237" s="0" t="n">
        <v>0.000916590284142988</v>
      </c>
    </row>
    <row r="4238" customFormat="false" ht="15" hidden="false" customHeight="false" outlineLevel="0" collapsed="false">
      <c r="A4238" s="0" t="n">
        <v>13191</v>
      </c>
      <c r="B4238" s="0" t="s">
        <v>22</v>
      </c>
      <c r="C4238" s="0" t="n">
        <v>1953316</v>
      </c>
      <c r="D4238" s="0" t="n">
        <v>1953424</v>
      </c>
      <c r="E4238" s="0" t="s">
        <v>18</v>
      </c>
      <c r="F4238" s="0" t="n">
        <f aca="false">D4238-C4238+1</f>
        <v>109</v>
      </c>
      <c r="G4238" s="0" t="s">
        <v>30</v>
      </c>
      <c r="H4238" s="0" t="s">
        <v>534</v>
      </c>
      <c r="I4238" s="0" t="s">
        <v>15</v>
      </c>
      <c r="J4238" s="0" t="s">
        <v>16</v>
      </c>
      <c r="K4238" s="0" t="n">
        <v>1.29230769230769</v>
      </c>
      <c r="L4238" s="0" t="n">
        <v>0.00212126568852749</v>
      </c>
    </row>
    <row r="4239" customFormat="false" ht="15" hidden="false" customHeight="false" outlineLevel="0" collapsed="false">
      <c r="A4239" s="0" t="n">
        <v>13193</v>
      </c>
      <c r="B4239" s="0" t="s">
        <v>29</v>
      </c>
      <c r="C4239" s="0" t="n">
        <v>428650</v>
      </c>
      <c r="D4239" s="0" t="n">
        <v>428860</v>
      </c>
      <c r="E4239" s="0" t="s">
        <v>13</v>
      </c>
      <c r="F4239" s="0" t="n">
        <f aca="false">D4239-C4239+1</f>
        <v>211</v>
      </c>
      <c r="H4239" s="0" t="s">
        <v>2011</v>
      </c>
      <c r="I4239" s="0" t="s">
        <v>15</v>
      </c>
      <c r="J4239" s="0" t="s">
        <v>16</v>
      </c>
      <c r="K4239" s="0" t="n">
        <v>2.0952380952381</v>
      </c>
      <c r="L4239" s="0" t="n">
        <v>0.00393754243041412</v>
      </c>
    </row>
    <row r="4240" customFormat="false" ht="15" hidden="false" customHeight="false" outlineLevel="0" collapsed="false">
      <c r="A4240" s="0" t="n">
        <v>13194</v>
      </c>
      <c r="B4240" s="0" t="s">
        <v>75</v>
      </c>
      <c r="C4240" s="0" t="n">
        <v>232852</v>
      </c>
      <c r="D4240" s="0" t="n">
        <v>233020</v>
      </c>
      <c r="E4240" s="0" t="s">
        <v>18</v>
      </c>
      <c r="F4240" s="0" t="n">
        <f aca="false">D4240-C4240+1</f>
        <v>169</v>
      </c>
      <c r="H4240" s="0" t="s">
        <v>458</v>
      </c>
      <c r="I4240" s="0" t="s">
        <v>15</v>
      </c>
      <c r="J4240" s="0" t="s">
        <v>16</v>
      </c>
      <c r="K4240" s="0" t="n">
        <v>1.83333333333333</v>
      </c>
      <c r="L4240" s="0" t="n">
        <v>0.00375678308056213</v>
      </c>
    </row>
    <row r="4241" customFormat="false" ht="15" hidden="false" customHeight="false" outlineLevel="0" collapsed="false">
      <c r="A4241" s="0" t="n">
        <v>13196</v>
      </c>
      <c r="B4241" s="0" t="s">
        <v>37</v>
      </c>
      <c r="C4241" s="0" t="n">
        <v>2120554</v>
      </c>
      <c r="D4241" s="0" t="n">
        <v>2120692</v>
      </c>
      <c r="E4241" s="0" t="s">
        <v>18</v>
      </c>
      <c r="F4241" s="0" t="n">
        <f aca="false">D4241-C4241+1</f>
        <v>139</v>
      </c>
      <c r="H4241" s="0" t="s">
        <v>369</v>
      </c>
      <c r="I4241" s="0" t="s">
        <v>15</v>
      </c>
      <c r="J4241" s="0" t="s">
        <v>16</v>
      </c>
      <c r="K4241" s="0" t="n">
        <v>0.513676540850454</v>
      </c>
      <c r="L4241" s="0" t="n">
        <v>0.00418355340567394</v>
      </c>
    </row>
    <row r="4242" customFormat="false" ht="15" hidden="false" customHeight="false" outlineLevel="0" collapsed="false">
      <c r="A4242" s="0" t="n">
        <v>13197</v>
      </c>
      <c r="B4242" s="0" t="s">
        <v>35</v>
      </c>
      <c r="C4242" s="0" t="n">
        <v>1111916</v>
      </c>
      <c r="D4242" s="0" t="n">
        <v>1112060</v>
      </c>
      <c r="E4242" s="0" t="s">
        <v>18</v>
      </c>
      <c r="F4242" s="0" t="n">
        <f aca="false">D4242-C4242+1</f>
        <v>145</v>
      </c>
      <c r="H4242" s="0" t="s">
        <v>272</v>
      </c>
      <c r="I4242" s="0" t="s">
        <v>15</v>
      </c>
      <c r="J4242" s="0" t="s">
        <v>16</v>
      </c>
      <c r="K4242" s="0" t="n">
        <v>0.847752247752249</v>
      </c>
      <c r="L4242" s="0" t="n">
        <v>0.00209497206703911</v>
      </c>
    </row>
    <row r="4243" customFormat="false" ht="15" hidden="false" customHeight="false" outlineLevel="0" collapsed="false">
      <c r="A4243" s="0" t="n">
        <v>13198</v>
      </c>
      <c r="B4243" s="0" t="s">
        <v>94</v>
      </c>
      <c r="C4243" s="0" t="n">
        <v>1159957</v>
      </c>
      <c r="D4243" s="0" t="n">
        <v>1160104</v>
      </c>
      <c r="E4243" s="0" t="s">
        <v>13</v>
      </c>
      <c r="F4243" s="0" t="n">
        <f aca="false">D4243-C4243+1</f>
        <v>148</v>
      </c>
      <c r="H4243" s="0" t="s">
        <v>1517</v>
      </c>
      <c r="I4243" s="0" t="s">
        <v>15</v>
      </c>
      <c r="J4243" s="0" t="s">
        <v>16</v>
      </c>
      <c r="K4243" s="0" t="n">
        <v>26.3690476190476</v>
      </c>
      <c r="L4243" s="0" t="n">
        <v>0.00414691943127962</v>
      </c>
    </row>
    <row r="4244" customFormat="false" ht="15" hidden="false" customHeight="false" outlineLevel="0" collapsed="false">
      <c r="A4244" s="0" t="n">
        <v>13203</v>
      </c>
      <c r="B4244" s="0" t="s">
        <v>17</v>
      </c>
      <c r="C4244" s="0" t="n">
        <v>269652</v>
      </c>
      <c r="D4244" s="0" t="n">
        <v>269797</v>
      </c>
      <c r="E4244" s="0" t="s">
        <v>13</v>
      </c>
      <c r="F4244" s="0" t="n">
        <f aca="false">D4244-C4244+1</f>
        <v>146</v>
      </c>
      <c r="H4244" s="0" t="s">
        <v>152</v>
      </c>
      <c r="I4244" s="0" t="s">
        <v>15</v>
      </c>
      <c r="J4244" s="0" t="s">
        <v>16</v>
      </c>
      <c r="K4244" s="0" t="n">
        <v>1.84281336561321</v>
      </c>
      <c r="L4244" s="0" t="n">
        <v>0.00126143172500788</v>
      </c>
    </row>
    <row r="4245" customFormat="false" ht="15" hidden="false" customHeight="false" outlineLevel="0" collapsed="false">
      <c r="A4245" s="0" t="n">
        <v>13210</v>
      </c>
      <c r="B4245" s="0" t="s">
        <v>37</v>
      </c>
      <c r="C4245" s="0" t="n">
        <v>1133642</v>
      </c>
      <c r="D4245" s="0" t="n">
        <v>1133811</v>
      </c>
      <c r="E4245" s="0" t="s">
        <v>18</v>
      </c>
      <c r="F4245" s="0" t="n">
        <f aca="false">D4245-C4245+1</f>
        <v>170</v>
      </c>
      <c r="G4245" s="0" t="s">
        <v>30</v>
      </c>
      <c r="H4245" s="0" t="s">
        <v>422</v>
      </c>
      <c r="I4245" s="0" t="s">
        <v>15</v>
      </c>
      <c r="J4245" s="0" t="s">
        <v>16</v>
      </c>
      <c r="K4245" s="0" t="n">
        <v>8.24175326485107</v>
      </c>
      <c r="L4245" s="0" t="n">
        <v>0.0013550135501355</v>
      </c>
    </row>
    <row r="4246" customFormat="false" ht="15" hidden="false" customHeight="false" outlineLevel="0" collapsed="false">
      <c r="A4246" s="0" t="n">
        <v>13214</v>
      </c>
      <c r="B4246" s="0" t="s">
        <v>29</v>
      </c>
      <c r="C4246" s="0" t="n">
        <v>302094</v>
      </c>
      <c r="D4246" s="0" t="n">
        <v>302270</v>
      </c>
      <c r="E4246" s="0" t="s">
        <v>13</v>
      </c>
      <c r="F4246" s="0" t="n">
        <f aca="false">D4246-C4246+1</f>
        <v>177</v>
      </c>
      <c r="G4246" s="0" t="s">
        <v>30</v>
      </c>
      <c r="H4246" s="0" t="s">
        <v>31</v>
      </c>
      <c r="I4246" s="0" t="s">
        <v>15</v>
      </c>
      <c r="J4246" s="0" t="s">
        <v>16</v>
      </c>
      <c r="K4246" s="0" t="n">
        <v>4.82954545454545</v>
      </c>
      <c r="L4246" s="0" t="n">
        <v>0.00109569028487947</v>
      </c>
    </row>
    <row r="4247" customFormat="false" ht="15" hidden="false" customHeight="false" outlineLevel="0" collapsed="false">
      <c r="A4247" s="0" t="n">
        <v>13217</v>
      </c>
      <c r="B4247" s="0" t="s">
        <v>80</v>
      </c>
      <c r="C4247" s="0" t="n">
        <v>552341</v>
      </c>
      <c r="D4247" s="0" t="n">
        <v>552605</v>
      </c>
      <c r="E4247" s="0" t="s">
        <v>18</v>
      </c>
      <c r="F4247" s="0" t="n">
        <f aca="false">D4247-C4247+1</f>
        <v>265</v>
      </c>
      <c r="H4247" s="0" t="s">
        <v>2012</v>
      </c>
      <c r="I4247" s="0" t="s">
        <v>15</v>
      </c>
      <c r="J4247" s="0" t="s">
        <v>16</v>
      </c>
      <c r="K4247" s="0" t="n">
        <v>5.20779569892473</v>
      </c>
      <c r="L4247" s="0" t="n">
        <v>0.00141242937853107</v>
      </c>
    </row>
    <row r="4248" customFormat="false" ht="15" hidden="false" customHeight="false" outlineLevel="0" collapsed="false">
      <c r="A4248" s="0" t="n">
        <v>13218</v>
      </c>
      <c r="B4248" s="0" t="s">
        <v>75</v>
      </c>
      <c r="C4248" s="0" t="n">
        <v>1981023</v>
      </c>
      <c r="D4248" s="0" t="n">
        <v>1981157</v>
      </c>
      <c r="E4248" s="0" t="s">
        <v>18</v>
      </c>
      <c r="F4248" s="0" t="n">
        <f aca="false">D4248-C4248+1</f>
        <v>135</v>
      </c>
      <c r="H4248" s="0" t="s">
        <v>799</v>
      </c>
      <c r="I4248" s="0" t="s">
        <v>15</v>
      </c>
      <c r="J4248" s="0" t="s">
        <v>16</v>
      </c>
      <c r="K4248" s="0" t="n">
        <v>5.18981839849576</v>
      </c>
      <c r="L4248" s="0" t="n">
        <v>0</v>
      </c>
    </row>
    <row r="4249" customFormat="false" ht="15" hidden="false" customHeight="false" outlineLevel="0" collapsed="false">
      <c r="A4249" s="0" t="n">
        <v>13223</v>
      </c>
      <c r="B4249" s="0" t="s">
        <v>48</v>
      </c>
      <c r="C4249" s="0" t="n">
        <v>215106</v>
      </c>
      <c r="D4249" s="0" t="n">
        <v>215348</v>
      </c>
      <c r="E4249" s="0" t="s">
        <v>13</v>
      </c>
      <c r="F4249" s="0" t="n">
        <f aca="false">D4249-C4249+1</f>
        <v>243</v>
      </c>
      <c r="H4249" s="0" t="s">
        <v>1119</v>
      </c>
      <c r="I4249" s="0" t="s">
        <v>15</v>
      </c>
      <c r="J4249" s="0" t="s">
        <v>16</v>
      </c>
      <c r="K4249" s="0" t="n">
        <v>0.860626124109548</v>
      </c>
      <c r="L4249" s="0" t="n">
        <v>0.0015719151165837</v>
      </c>
    </row>
    <row r="4250" customFormat="false" ht="15" hidden="false" customHeight="false" outlineLevel="0" collapsed="false">
      <c r="A4250" s="0" t="n">
        <v>13224</v>
      </c>
      <c r="B4250" s="0" t="s">
        <v>37</v>
      </c>
      <c r="C4250" s="0" t="n">
        <v>2008774</v>
      </c>
      <c r="D4250" s="0" t="n">
        <v>2008891</v>
      </c>
      <c r="E4250" s="0" t="s">
        <v>13</v>
      </c>
      <c r="F4250" s="0" t="n">
        <f aca="false">D4250-C4250+1</f>
        <v>118</v>
      </c>
      <c r="I4250" s="0" t="s">
        <v>34</v>
      </c>
      <c r="K4250" s="0" t="n">
        <v>0.222722141590066</v>
      </c>
      <c r="L4250" s="0" t="n">
        <v>0.00496407576747224</v>
      </c>
    </row>
    <row r="4251" customFormat="false" ht="15" hidden="false" customHeight="false" outlineLevel="0" collapsed="false">
      <c r="A4251" s="0" t="n">
        <v>13225</v>
      </c>
      <c r="B4251" s="0" t="s">
        <v>48</v>
      </c>
      <c r="C4251" s="0" t="n">
        <v>748373</v>
      </c>
      <c r="D4251" s="0" t="n">
        <v>748530</v>
      </c>
      <c r="E4251" s="0" t="s">
        <v>18</v>
      </c>
      <c r="F4251" s="0" t="n">
        <f aca="false">D4251-C4251+1</f>
        <v>158</v>
      </c>
      <c r="H4251" s="0" t="s">
        <v>606</v>
      </c>
      <c r="I4251" s="0" t="s">
        <v>15</v>
      </c>
      <c r="J4251" s="0" t="s">
        <v>16</v>
      </c>
      <c r="K4251" s="0" t="n">
        <v>2.04615384615385</v>
      </c>
      <c r="L4251" s="0" t="n">
        <v>0.00221918743598498</v>
      </c>
    </row>
    <row r="4252" customFormat="false" ht="15" hidden="false" customHeight="false" outlineLevel="0" collapsed="false">
      <c r="A4252" s="0" t="n">
        <v>13232</v>
      </c>
      <c r="B4252" s="0" t="s">
        <v>40</v>
      </c>
      <c r="C4252" s="0" t="n">
        <v>617771</v>
      </c>
      <c r="D4252" s="0" t="n">
        <v>617946</v>
      </c>
      <c r="E4252" s="0" t="s">
        <v>13</v>
      </c>
      <c r="F4252" s="0" t="n">
        <f aca="false">D4252-C4252+1</f>
        <v>176</v>
      </c>
      <c r="H4252" s="0" t="s">
        <v>130</v>
      </c>
      <c r="I4252" s="0" t="s">
        <v>15</v>
      </c>
      <c r="J4252" s="0" t="s">
        <v>16</v>
      </c>
      <c r="K4252" s="0" t="n">
        <v>0.763846153846154</v>
      </c>
      <c r="L4252" s="0" t="n">
        <v>0.00300395256916996</v>
      </c>
    </row>
    <row r="4253" customFormat="false" ht="15" hidden="false" customHeight="false" outlineLevel="0" collapsed="false">
      <c r="A4253" s="0" t="n">
        <v>13236</v>
      </c>
      <c r="B4253" s="0" t="s">
        <v>40</v>
      </c>
      <c r="C4253" s="0" t="n">
        <v>1391674</v>
      </c>
      <c r="D4253" s="0" t="n">
        <v>1391874</v>
      </c>
      <c r="E4253" s="0" t="s">
        <v>18</v>
      </c>
      <c r="F4253" s="0" t="n">
        <f aca="false">D4253-C4253+1</f>
        <v>201</v>
      </c>
      <c r="H4253" s="0" t="s">
        <v>600</v>
      </c>
      <c r="I4253" s="0" t="s">
        <v>15</v>
      </c>
      <c r="J4253" s="0" t="s">
        <v>16</v>
      </c>
      <c r="K4253" s="0" t="n">
        <v>4.29902597402597</v>
      </c>
      <c r="L4253" s="0" t="n">
        <v>0.00129032258064516</v>
      </c>
    </row>
    <row r="4254" customFormat="false" ht="15" hidden="false" customHeight="false" outlineLevel="0" collapsed="false">
      <c r="A4254" s="0" t="n">
        <v>13239</v>
      </c>
      <c r="B4254" s="0" t="s">
        <v>94</v>
      </c>
      <c r="C4254" s="0" t="n">
        <v>686223</v>
      </c>
      <c r="D4254" s="0" t="n">
        <v>686411</v>
      </c>
      <c r="E4254" s="0" t="s">
        <v>18</v>
      </c>
      <c r="F4254" s="0" t="n">
        <f aca="false">D4254-C4254+1</f>
        <v>189</v>
      </c>
      <c r="H4254" s="0" t="s">
        <v>483</v>
      </c>
      <c r="I4254" s="0" t="s">
        <v>15</v>
      </c>
      <c r="J4254" s="0" t="s">
        <v>16</v>
      </c>
      <c r="K4254" s="0" t="n">
        <v>28.4</v>
      </c>
      <c r="L4254" s="0" t="n">
        <v>0.00375678308056213</v>
      </c>
    </row>
    <row r="4255" customFormat="false" ht="15" hidden="false" customHeight="false" outlineLevel="0" collapsed="false">
      <c r="A4255" s="0" t="n">
        <v>13241</v>
      </c>
      <c r="B4255" s="0" t="s">
        <v>80</v>
      </c>
      <c r="C4255" s="0" t="n">
        <v>266300</v>
      </c>
      <c r="D4255" s="0" t="n">
        <v>266438</v>
      </c>
      <c r="E4255" s="0" t="s">
        <v>18</v>
      </c>
      <c r="F4255" s="0" t="n">
        <f aca="false">D4255-C4255+1</f>
        <v>139</v>
      </c>
      <c r="H4255" s="0" t="s">
        <v>731</v>
      </c>
      <c r="I4255" s="0" t="s">
        <v>15</v>
      </c>
      <c r="J4255" s="0" t="s">
        <v>16</v>
      </c>
      <c r="K4255" s="0" t="n">
        <v>4.58840762010133</v>
      </c>
      <c r="L4255" s="0" t="n">
        <v>0</v>
      </c>
    </row>
    <row r="4256" customFormat="false" ht="15" hidden="false" customHeight="false" outlineLevel="0" collapsed="false">
      <c r="A4256" s="0" t="n">
        <v>13242</v>
      </c>
      <c r="B4256" s="0" t="s">
        <v>40</v>
      </c>
      <c r="C4256" s="0" t="n">
        <v>1811789</v>
      </c>
      <c r="D4256" s="0" t="n">
        <v>1811918</v>
      </c>
      <c r="E4256" s="0" t="s">
        <v>13</v>
      </c>
      <c r="F4256" s="0" t="n">
        <f aca="false">D4256-C4256+1</f>
        <v>130</v>
      </c>
      <c r="H4256" s="0" t="s">
        <v>1392</v>
      </c>
      <c r="I4256" s="0" t="s">
        <v>15</v>
      </c>
      <c r="J4256" s="0" t="s">
        <v>16</v>
      </c>
      <c r="K4256" s="0" t="n">
        <v>8.62202380952379</v>
      </c>
      <c r="L4256" s="0" t="n">
        <v>0</v>
      </c>
    </row>
    <row r="4257" customFormat="false" ht="15" hidden="false" customHeight="false" outlineLevel="0" collapsed="false">
      <c r="A4257" s="0" t="n">
        <v>13243</v>
      </c>
      <c r="B4257" s="0" t="s">
        <v>35</v>
      </c>
      <c r="C4257" s="0" t="n">
        <v>198142</v>
      </c>
      <c r="D4257" s="0" t="n">
        <v>198319</v>
      </c>
      <c r="E4257" s="0" t="s">
        <v>18</v>
      </c>
      <c r="F4257" s="0" t="n">
        <f aca="false">D4257-C4257+1</f>
        <v>178</v>
      </c>
      <c r="H4257" s="0" t="s">
        <v>2013</v>
      </c>
      <c r="I4257" s="0" t="s">
        <v>15</v>
      </c>
      <c r="J4257" s="0" t="s">
        <v>16</v>
      </c>
      <c r="K4257" s="0" t="n">
        <v>2.31547619047619</v>
      </c>
      <c r="L4257" s="0" t="n">
        <v>0.001953125</v>
      </c>
    </row>
    <row r="4258" customFormat="false" ht="15" hidden="false" customHeight="false" outlineLevel="0" collapsed="false">
      <c r="A4258" s="0" t="n">
        <v>13249</v>
      </c>
      <c r="B4258" s="0" t="s">
        <v>24</v>
      </c>
      <c r="C4258" s="0" t="n">
        <v>212482</v>
      </c>
      <c r="D4258" s="0" t="n">
        <v>212866</v>
      </c>
      <c r="E4258" s="0" t="s">
        <v>13</v>
      </c>
      <c r="F4258" s="0" t="n">
        <f aca="false">D4258-C4258+1</f>
        <v>385</v>
      </c>
      <c r="G4258" s="0" t="s">
        <v>30</v>
      </c>
      <c r="H4258" s="0" t="s">
        <v>1920</v>
      </c>
      <c r="I4258" s="0" t="s">
        <v>15</v>
      </c>
      <c r="J4258" s="0" t="s">
        <v>16</v>
      </c>
      <c r="K4258" s="0" t="n">
        <v>0.54927536231884</v>
      </c>
      <c r="L4258" s="0" t="n">
        <v>0.00542740841248304</v>
      </c>
    </row>
    <row r="4259" customFormat="false" ht="15" hidden="false" customHeight="false" outlineLevel="0" collapsed="false">
      <c r="A4259" s="0" t="n">
        <v>13250</v>
      </c>
      <c r="B4259" s="0" t="s">
        <v>29</v>
      </c>
      <c r="C4259" s="0" t="n">
        <v>322857</v>
      </c>
      <c r="D4259" s="0" t="n">
        <v>323068</v>
      </c>
      <c r="E4259" s="0" t="s">
        <v>18</v>
      </c>
      <c r="F4259" s="0" t="n">
        <f aca="false">D4259-C4259+1</f>
        <v>212</v>
      </c>
      <c r="H4259" s="0" t="s">
        <v>69</v>
      </c>
      <c r="I4259" s="0" t="s">
        <v>15</v>
      </c>
      <c r="J4259" s="0" t="s">
        <v>16</v>
      </c>
      <c r="K4259" s="0" t="n">
        <v>4.48652597402598</v>
      </c>
      <c r="L4259" s="0" t="n">
        <v>0.00160470714094678</v>
      </c>
    </row>
    <row r="4260" customFormat="false" ht="15" hidden="false" customHeight="false" outlineLevel="0" collapsed="false">
      <c r="A4260" s="0" t="n">
        <v>13262</v>
      </c>
      <c r="B4260" s="0" t="s">
        <v>37</v>
      </c>
      <c r="C4260" s="0" t="n">
        <v>2341593</v>
      </c>
      <c r="D4260" s="0" t="n">
        <v>2341698</v>
      </c>
      <c r="E4260" s="0" t="s">
        <v>13</v>
      </c>
      <c r="F4260" s="0" t="n">
        <f aca="false">D4260-C4260+1</f>
        <v>106</v>
      </c>
      <c r="H4260" s="0" t="s">
        <v>928</v>
      </c>
      <c r="I4260" s="0" t="s">
        <v>15</v>
      </c>
      <c r="J4260" s="0" t="s">
        <v>16</v>
      </c>
      <c r="K4260" s="0" t="n">
        <v>2.97899159663865</v>
      </c>
      <c r="L4260" s="0" t="n">
        <v>0.00236247046911914</v>
      </c>
    </row>
    <row r="4261" customFormat="false" ht="15" hidden="false" customHeight="false" outlineLevel="0" collapsed="false">
      <c r="A4261" s="0" t="n">
        <v>13263</v>
      </c>
      <c r="B4261" s="0" t="s">
        <v>80</v>
      </c>
      <c r="C4261" s="0" t="n">
        <v>65894</v>
      </c>
      <c r="D4261" s="0" t="n">
        <v>66058</v>
      </c>
      <c r="E4261" s="0" t="s">
        <v>18</v>
      </c>
      <c r="F4261" s="0" t="n">
        <f aca="false">D4261-C4261+1</f>
        <v>165</v>
      </c>
      <c r="H4261" s="0" t="s">
        <v>848</v>
      </c>
      <c r="I4261" s="0" t="s">
        <v>15</v>
      </c>
      <c r="J4261" s="0" t="s">
        <v>16</v>
      </c>
      <c r="K4261" s="0" t="n">
        <v>2.02969588550984</v>
      </c>
      <c r="L4261" s="0" t="n">
        <v>0.001131648434553</v>
      </c>
    </row>
    <row r="4262" customFormat="false" ht="15" hidden="false" customHeight="false" outlineLevel="0" collapsed="false">
      <c r="A4262" s="0" t="n">
        <v>13264</v>
      </c>
      <c r="B4262" s="0" t="s">
        <v>35</v>
      </c>
      <c r="C4262" s="0" t="n">
        <v>1370855</v>
      </c>
      <c r="D4262" s="0" t="n">
        <v>1370991</v>
      </c>
      <c r="E4262" s="0" t="s">
        <v>13</v>
      </c>
      <c r="F4262" s="0" t="n">
        <f aca="false">D4262-C4262+1</f>
        <v>137</v>
      </c>
      <c r="H4262" s="0" t="s">
        <v>256</v>
      </c>
      <c r="I4262" s="0" t="s">
        <v>15</v>
      </c>
      <c r="J4262" s="0" t="s">
        <v>16</v>
      </c>
      <c r="K4262" s="0" t="n">
        <v>7.83081621296162</v>
      </c>
      <c r="L4262" s="0" t="n">
        <v>0.00210526315789474</v>
      </c>
    </row>
    <row r="4263" customFormat="false" ht="15" hidden="false" customHeight="false" outlineLevel="0" collapsed="false">
      <c r="A4263" s="0" t="n">
        <v>13270</v>
      </c>
      <c r="B4263" s="0" t="s">
        <v>29</v>
      </c>
      <c r="C4263" s="0" t="n">
        <v>192083</v>
      </c>
      <c r="D4263" s="0" t="n">
        <v>192717</v>
      </c>
      <c r="E4263" s="0" t="s">
        <v>13</v>
      </c>
      <c r="F4263" s="0" t="n">
        <f aca="false">D4263-C4263+1</f>
        <v>635</v>
      </c>
      <c r="H4263" s="0" t="s">
        <v>2014</v>
      </c>
      <c r="I4263" s="0" t="s">
        <v>15</v>
      </c>
      <c r="J4263" s="0" t="s">
        <v>16</v>
      </c>
      <c r="K4263" s="0" t="n">
        <v>2.29195947741401</v>
      </c>
      <c r="L4263" s="0" t="n">
        <v>0</v>
      </c>
    </row>
    <row r="4264" customFormat="false" ht="15" hidden="false" customHeight="false" outlineLevel="0" collapsed="false">
      <c r="A4264" s="0" t="n">
        <v>13271</v>
      </c>
      <c r="B4264" s="0" t="s">
        <v>94</v>
      </c>
      <c r="C4264" s="0" t="n">
        <v>519667</v>
      </c>
      <c r="D4264" s="0" t="n">
        <v>519799</v>
      </c>
      <c r="E4264" s="0" t="s">
        <v>13</v>
      </c>
      <c r="F4264" s="0" t="n">
        <f aca="false">D4264-C4264+1</f>
        <v>133</v>
      </c>
      <c r="G4264" s="0" t="s">
        <v>30</v>
      </c>
      <c r="H4264" s="0" t="s">
        <v>1053</v>
      </c>
      <c r="I4264" s="0" t="s">
        <v>15</v>
      </c>
      <c r="J4264" s="0" t="s">
        <v>16</v>
      </c>
      <c r="K4264" s="0" t="n">
        <v>4.35021645021645</v>
      </c>
      <c r="L4264" s="0" t="n">
        <v>0.00112359550561798</v>
      </c>
    </row>
    <row r="4265" customFormat="false" ht="15" hidden="false" customHeight="false" outlineLevel="0" collapsed="false">
      <c r="A4265" s="0" t="n">
        <v>13273</v>
      </c>
      <c r="B4265" s="0" t="s">
        <v>48</v>
      </c>
      <c r="C4265" s="0" t="n">
        <v>459306</v>
      </c>
      <c r="D4265" s="0" t="n">
        <v>459455</v>
      </c>
      <c r="E4265" s="0" t="s">
        <v>18</v>
      </c>
      <c r="F4265" s="0" t="n">
        <f aca="false">D4265-C4265+1</f>
        <v>150</v>
      </c>
      <c r="H4265" s="0" t="s">
        <v>497</v>
      </c>
      <c r="I4265" s="0" t="s">
        <v>15</v>
      </c>
      <c r="J4265" s="0" t="s">
        <v>16</v>
      </c>
      <c r="K4265" s="0" t="n">
        <v>2.21742424242424</v>
      </c>
      <c r="L4265" s="0" t="n">
        <v>0.00122361578464362</v>
      </c>
    </row>
    <row r="4266" customFormat="false" ht="15" hidden="false" customHeight="false" outlineLevel="0" collapsed="false">
      <c r="A4266" s="0" t="n">
        <v>13276</v>
      </c>
      <c r="B4266" s="0" t="s">
        <v>17</v>
      </c>
      <c r="C4266" s="0" t="n">
        <v>118041</v>
      </c>
      <c r="D4266" s="0" t="n">
        <v>118431</v>
      </c>
      <c r="E4266" s="0" t="s">
        <v>18</v>
      </c>
      <c r="F4266" s="0" t="n">
        <f aca="false">D4266-C4266+1</f>
        <v>391</v>
      </c>
      <c r="H4266" s="0" t="s">
        <v>2015</v>
      </c>
      <c r="I4266" s="0" t="s">
        <v>15</v>
      </c>
      <c r="J4266" s="0" t="s">
        <v>16</v>
      </c>
      <c r="K4266" s="0" t="n">
        <v>3.61237373737373</v>
      </c>
      <c r="L4266" s="0" t="n">
        <v>0.00197628458498024</v>
      </c>
    </row>
    <row r="4267" customFormat="false" ht="15" hidden="false" customHeight="false" outlineLevel="0" collapsed="false">
      <c r="A4267" s="0" t="n">
        <v>13277</v>
      </c>
      <c r="B4267" s="0" t="s">
        <v>40</v>
      </c>
      <c r="C4267" s="0" t="n">
        <v>1798008</v>
      </c>
      <c r="D4267" s="0" t="n">
        <v>1798132</v>
      </c>
      <c r="E4267" s="0" t="s">
        <v>13</v>
      </c>
      <c r="F4267" s="0" t="n">
        <f aca="false">D4267-C4267+1</f>
        <v>125</v>
      </c>
      <c r="I4267" s="0" t="s">
        <v>34</v>
      </c>
      <c r="K4267" s="0" t="n">
        <v>1.61111111111111</v>
      </c>
      <c r="L4267" s="0" t="n">
        <v>0.0041343669250646</v>
      </c>
    </row>
    <row r="4268" customFormat="false" ht="15" hidden="false" customHeight="false" outlineLevel="0" collapsed="false">
      <c r="A4268" s="0" t="n">
        <v>13280</v>
      </c>
      <c r="B4268" s="0" t="s">
        <v>32</v>
      </c>
      <c r="C4268" s="0" t="n">
        <v>1836625</v>
      </c>
      <c r="D4268" s="0" t="n">
        <v>1836813</v>
      </c>
      <c r="E4268" s="0" t="s">
        <v>18</v>
      </c>
      <c r="F4268" s="0" t="n">
        <f aca="false">D4268-C4268+1</f>
        <v>189</v>
      </c>
      <c r="H4268" s="0" t="s">
        <v>417</v>
      </c>
      <c r="I4268" s="0" t="s">
        <v>15</v>
      </c>
      <c r="J4268" s="0" t="s">
        <v>16</v>
      </c>
      <c r="K4268" s="0" t="n">
        <v>0.498430178069354</v>
      </c>
      <c r="L4268" s="0" t="n">
        <v>0.00119094878920206</v>
      </c>
    </row>
    <row r="4269" customFormat="false" ht="15" hidden="false" customHeight="false" outlineLevel="0" collapsed="false">
      <c r="A4269" s="0" t="n">
        <v>13281</v>
      </c>
      <c r="B4269" s="0" t="s">
        <v>37</v>
      </c>
      <c r="C4269" s="0" t="n">
        <v>235834</v>
      </c>
      <c r="D4269" s="0" t="n">
        <v>235956</v>
      </c>
      <c r="E4269" s="0" t="s">
        <v>13</v>
      </c>
      <c r="F4269" s="0" t="n">
        <f aca="false">D4269-C4269+1</f>
        <v>123</v>
      </c>
      <c r="H4269" s="0" t="s">
        <v>1747</v>
      </c>
      <c r="I4269" s="0" t="s">
        <v>15</v>
      </c>
      <c r="J4269" s="0" t="s">
        <v>16</v>
      </c>
      <c r="K4269" s="0" t="n">
        <v>1.01625457875458</v>
      </c>
      <c r="L4269" s="0" t="n">
        <v>0.00327102803738318</v>
      </c>
    </row>
    <row r="4270" customFormat="false" ht="15" hidden="false" customHeight="false" outlineLevel="0" collapsed="false">
      <c r="A4270" s="0" t="n">
        <v>13283</v>
      </c>
      <c r="B4270" s="0" t="s">
        <v>32</v>
      </c>
      <c r="C4270" s="0" t="n">
        <v>698356</v>
      </c>
      <c r="D4270" s="0" t="n">
        <v>698521</v>
      </c>
      <c r="E4270" s="0" t="s">
        <v>13</v>
      </c>
      <c r="F4270" s="0" t="n">
        <f aca="false">D4270-C4270+1</f>
        <v>166</v>
      </c>
      <c r="H4270" s="0" t="s">
        <v>1696</v>
      </c>
      <c r="I4270" s="0" t="s">
        <v>15</v>
      </c>
      <c r="J4270" s="0" t="s">
        <v>16</v>
      </c>
      <c r="K4270" s="0" t="n">
        <v>0.536363636363636</v>
      </c>
      <c r="L4270" s="0" t="n">
        <v>0.00419908608126467</v>
      </c>
    </row>
    <row r="4271" customFormat="false" ht="15" hidden="false" customHeight="false" outlineLevel="0" collapsed="false">
      <c r="A4271" s="0" t="n">
        <v>13284</v>
      </c>
      <c r="B4271" s="0" t="s">
        <v>29</v>
      </c>
      <c r="C4271" s="0" t="n">
        <v>556710</v>
      </c>
      <c r="D4271" s="0" t="n">
        <v>557055</v>
      </c>
      <c r="E4271" s="0" t="s">
        <v>18</v>
      </c>
      <c r="F4271" s="0" t="n">
        <f aca="false">D4271-C4271+1</f>
        <v>346</v>
      </c>
      <c r="G4271" s="0" t="s">
        <v>30</v>
      </c>
      <c r="H4271" s="0" t="s">
        <v>1114</v>
      </c>
      <c r="I4271" s="0" t="s">
        <v>15</v>
      </c>
      <c r="J4271" s="0" t="s">
        <v>16</v>
      </c>
      <c r="K4271" s="0" t="n">
        <v>6.37460317460317</v>
      </c>
      <c r="L4271" s="0" t="n">
        <v>0.00119904076738609</v>
      </c>
    </row>
    <row r="4272" customFormat="false" ht="15" hidden="false" customHeight="false" outlineLevel="0" collapsed="false">
      <c r="A4272" s="0" t="n">
        <v>13286</v>
      </c>
      <c r="B4272" s="0" t="s">
        <v>32</v>
      </c>
      <c r="C4272" s="0" t="n">
        <v>1217332</v>
      </c>
      <c r="D4272" s="0" t="n">
        <v>1217530</v>
      </c>
      <c r="E4272" s="0" t="s">
        <v>18</v>
      </c>
      <c r="F4272" s="0" t="n">
        <f aca="false">D4272-C4272+1</f>
        <v>199</v>
      </c>
      <c r="H4272" s="0" t="s">
        <v>638</v>
      </c>
      <c r="I4272" s="0" t="s">
        <v>45</v>
      </c>
      <c r="K4272" s="0" t="n">
        <v>0.569444444444445</v>
      </c>
      <c r="L4272" s="0" t="n">
        <v>0.00339421367383223</v>
      </c>
    </row>
    <row r="4273" customFormat="false" ht="15" hidden="false" customHeight="false" outlineLevel="0" collapsed="false">
      <c r="A4273" s="0" t="n">
        <v>13291</v>
      </c>
      <c r="B4273" s="0" t="s">
        <v>20</v>
      </c>
      <c r="C4273" s="0" t="n">
        <v>772312</v>
      </c>
      <c r="D4273" s="0" t="n">
        <v>772642</v>
      </c>
      <c r="E4273" s="0" t="s">
        <v>18</v>
      </c>
      <c r="F4273" s="0" t="n">
        <f aca="false">D4273-C4273+1</f>
        <v>331</v>
      </c>
      <c r="H4273" s="0" t="s">
        <v>2016</v>
      </c>
      <c r="I4273" s="0" t="s">
        <v>15</v>
      </c>
      <c r="J4273" s="0" t="s">
        <v>16</v>
      </c>
      <c r="K4273" s="0" t="n">
        <v>1.93333333333333</v>
      </c>
      <c r="L4273" s="0" t="n">
        <v>0.00393754243041412</v>
      </c>
    </row>
    <row r="4274" customFormat="false" ht="15" hidden="false" customHeight="false" outlineLevel="0" collapsed="false">
      <c r="A4274" s="0" t="n">
        <v>13295</v>
      </c>
      <c r="B4274" s="0" t="s">
        <v>20</v>
      </c>
      <c r="C4274" s="0" t="n">
        <v>1054717</v>
      </c>
      <c r="D4274" s="0" t="n">
        <v>1054870</v>
      </c>
      <c r="E4274" s="0" t="s">
        <v>18</v>
      </c>
      <c r="F4274" s="0" t="n">
        <f aca="false">D4274-C4274+1</f>
        <v>154</v>
      </c>
      <c r="H4274" s="0" t="s">
        <v>2017</v>
      </c>
      <c r="I4274" s="0" t="s">
        <v>15</v>
      </c>
      <c r="J4274" s="0" t="s">
        <v>16</v>
      </c>
      <c r="K4274" s="0" t="n">
        <v>0.869047619047618</v>
      </c>
      <c r="L4274" s="0" t="n">
        <v>0.00393754243041412</v>
      </c>
    </row>
    <row r="4275" customFormat="false" ht="15" hidden="false" customHeight="false" outlineLevel="0" collapsed="false">
      <c r="A4275" s="0" t="n">
        <v>13297</v>
      </c>
      <c r="B4275" s="0" t="s">
        <v>37</v>
      </c>
      <c r="C4275" s="0" t="n">
        <v>2263840</v>
      </c>
      <c r="D4275" s="0" t="n">
        <v>2263969</v>
      </c>
      <c r="E4275" s="0" t="s">
        <v>18</v>
      </c>
      <c r="F4275" s="0" t="n">
        <f aca="false">D4275-C4275+1</f>
        <v>130</v>
      </c>
      <c r="H4275" s="0" t="s">
        <v>2018</v>
      </c>
      <c r="I4275" s="0" t="s">
        <v>15</v>
      </c>
      <c r="J4275" s="0" t="s">
        <v>16</v>
      </c>
      <c r="K4275" s="0" t="n">
        <v>1.52090964590965</v>
      </c>
      <c r="L4275" s="0" t="n">
        <v>0.00258815917178907</v>
      </c>
    </row>
    <row r="4276" customFormat="false" ht="15" hidden="false" customHeight="false" outlineLevel="0" collapsed="false">
      <c r="A4276" s="0" t="n">
        <v>13298</v>
      </c>
      <c r="B4276" s="0" t="s">
        <v>22</v>
      </c>
      <c r="C4276" s="0" t="n">
        <v>462566</v>
      </c>
      <c r="D4276" s="0" t="n">
        <v>462704</v>
      </c>
      <c r="E4276" s="0" t="s">
        <v>13</v>
      </c>
      <c r="F4276" s="0" t="n">
        <f aca="false">D4276-C4276+1</f>
        <v>139</v>
      </c>
      <c r="H4276" s="0" t="s">
        <v>784</v>
      </c>
      <c r="I4276" s="0" t="s">
        <v>15</v>
      </c>
      <c r="J4276" s="0" t="s">
        <v>16</v>
      </c>
      <c r="K4276" s="0" t="n">
        <v>7.12777777777781</v>
      </c>
      <c r="L4276" s="0" t="n">
        <v>0.00122361578464362</v>
      </c>
    </row>
    <row r="4277" customFormat="false" ht="15" hidden="false" customHeight="false" outlineLevel="0" collapsed="false">
      <c r="A4277" s="0" t="n">
        <v>13301</v>
      </c>
      <c r="B4277" s="0" t="s">
        <v>22</v>
      </c>
      <c r="C4277" s="0" t="n">
        <v>1612441</v>
      </c>
      <c r="D4277" s="0" t="n">
        <v>1612532</v>
      </c>
      <c r="E4277" s="0" t="s">
        <v>13</v>
      </c>
      <c r="F4277" s="0" t="n">
        <f aca="false">D4277-C4277+1</f>
        <v>92</v>
      </c>
      <c r="H4277" s="0" t="s">
        <v>1440</v>
      </c>
      <c r="I4277" s="0" t="s">
        <v>15</v>
      </c>
      <c r="J4277" s="0" t="s">
        <v>16</v>
      </c>
      <c r="K4277" s="0" t="n">
        <v>0.671245421245421</v>
      </c>
      <c r="L4277" s="0" t="n">
        <v>0.0041343669250646</v>
      </c>
    </row>
    <row r="4278" customFormat="false" ht="15" hidden="false" customHeight="false" outlineLevel="0" collapsed="false">
      <c r="A4278" s="0" t="n">
        <v>13305</v>
      </c>
      <c r="B4278" s="0" t="s">
        <v>37</v>
      </c>
      <c r="C4278" s="0" t="n">
        <v>2120248</v>
      </c>
      <c r="D4278" s="0" t="n">
        <v>2120366</v>
      </c>
      <c r="E4278" s="0" t="s">
        <v>18</v>
      </c>
      <c r="F4278" s="0" t="n">
        <f aca="false">D4278-C4278+1</f>
        <v>119</v>
      </c>
      <c r="H4278" s="0" t="s">
        <v>369</v>
      </c>
      <c r="I4278" s="0" t="s">
        <v>15</v>
      </c>
      <c r="J4278" s="0" t="s">
        <v>16</v>
      </c>
      <c r="K4278" s="0" t="n">
        <v>3.25</v>
      </c>
      <c r="L4278" s="0" t="n">
        <v>0.00258815917178907</v>
      </c>
    </row>
    <row r="4279" customFormat="false" ht="15" hidden="false" customHeight="false" outlineLevel="0" collapsed="false">
      <c r="A4279" s="0" t="n">
        <v>13308</v>
      </c>
      <c r="B4279" s="0" t="s">
        <v>75</v>
      </c>
      <c r="C4279" s="0" t="n">
        <v>1506864</v>
      </c>
      <c r="D4279" s="0" t="n">
        <v>1507748</v>
      </c>
      <c r="E4279" s="0" t="s">
        <v>18</v>
      </c>
      <c r="F4279" s="0" t="n">
        <f aca="false">D4279-C4279+1</f>
        <v>885</v>
      </c>
      <c r="G4279" s="0" t="s">
        <v>30</v>
      </c>
      <c r="H4279" s="0" t="s">
        <v>1781</v>
      </c>
      <c r="I4279" s="0" t="s">
        <v>15</v>
      </c>
      <c r="J4279" s="0" t="s">
        <v>16</v>
      </c>
      <c r="K4279" s="0" t="n">
        <v>0.0999971228090985</v>
      </c>
      <c r="L4279" s="0" t="n">
        <v>0.00408893432149246</v>
      </c>
    </row>
    <row r="4280" customFormat="false" ht="15" hidden="false" customHeight="false" outlineLevel="0" collapsed="false">
      <c r="A4280" s="0" t="n">
        <v>13311</v>
      </c>
      <c r="B4280" s="0" t="s">
        <v>24</v>
      </c>
      <c r="C4280" s="0" t="n">
        <v>67101</v>
      </c>
      <c r="D4280" s="0" t="n">
        <v>67257</v>
      </c>
      <c r="E4280" s="0" t="s">
        <v>13</v>
      </c>
      <c r="F4280" s="0" t="n">
        <f aca="false">D4280-C4280+1</f>
        <v>157</v>
      </c>
      <c r="I4280" s="0" t="s">
        <v>34</v>
      </c>
      <c r="K4280" s="0" t="n">
        <v>0.328438228438229</v>
      </c>
      <c r="L4280" s="0" t="n">
        <v>0.00425</v>
      </c>
    </row>
    <row r="4281" customFormat="false" ht="15" hidden="false" customHeight="false" outlineLevel="0" collapsed="false">
      <c r="A4281" s="0" t="n">
        <v>13319</v>
      </c>
      <c r="B4281" s="0" t="s">
        <v>22</v>
      </c>
      <c r="C4281" s="0" t="n">
        <v>1156311</v>
      </c>
      <c r="D4281" s="0" t="n">
        <v>1156453</v>
      </c>
      <c r="E4281" s="0" t="s">
        <v>18</v>
      </c>
      <c r="F4281" s="0" t="n">
        <f aca="false">D4281-C4281+1</f>
        <v>143</v>
      </c>
      <c r="H4281" s="0" t="s">
        <v>2019</v>
      </c>
      <c r="I4281" s="0" t="s">
        <v>15</v>
      </c>
      <c r="J4281" s="0" t="s">
        <v>16</v>
      </c>
      <c r="K4281" s="0" t="n">
        <v>2.28571428571429</v>
      </c>
      <c r="L4281" s="0" t="n">
        <v>0.00605269404225018</v>
      </c>
    </row>
    <row r="4282" customFormat="false" ht="15" hidden="false" customHeight="false" outlineLevel="0" collapsed="false">
      <c r="A4282" s="0" t="n">
        <v>13323</v>
      </c>
      <c r="B4282" s="0" t="s">
        <v>24</v>
      </c>
      <c r="C4282" s="0" t="n">
        <v>356157</v>
      </c>
      <c r="D4282" s="0" t="n">
        <v>356354</v>
      </c>
      <c r="E4282" s="0" t="s">
        <v>13</v>
      </c>
      <c r="F4282" s="0" t="n">
        <f aca="false">D4282-C4282+1</f>
        <v>198</v>
      </c>
      <c r="H4282" s="0" t="s">
        <v>1323</v>
      </c>
      <c r="I4282" s="0" t="s">
        <v>15</v>
      </c>
      <c r="J4282" s="0" t="s">
        <v>16</v>
      </c>
      <c r="K4282" s="0" t="n">
        <v>2.32766516516517</v>
      </c>
      <c r="L4282" s="0" t="n">
        <v>0.000720980533525595</v>
      </c>
    </row>
    <row r="4283" customFormat="false" ht="15" hidden="false" customHeight="false" outlineLevel="0" collapsed="false">
      <c r="A4283" s="0" t="n">
        <v>13324</v>
      </c>
      <c r="B4283" s="0" t="s">
        <v>40</v>
      </c>
      <c r="C4283" s="0" t="n">
        <v>553501</v>
      </c>
      <c r="D4283" s="0" t="n">
        <v>553663</v>
      </c>
      <c r="E4283" s="0" t="s">
        <v>13</v>
      </c>
      <c r="F4283" s="0" t="n">
        <f aca="false">D4283-C4283+1</f>
        <v>163</v>
      </c>
      <c r="H4283" s="0" t="s">
        <v>692</v>
      </c>
      <c r="I4283" s="0" t="s">
        <v>15</v>
      </c>
      <c r="J4283" s="0" t="s">
        <v>16</v>
      </c>
      <c r="K4283" s="0" t="n">
        <v>3.79276315789474</v>
      </c>
      <c r="L4283" s="0" t="n">
        <v>0.00116324156649864</v>
      </c>
    </row>
    <row r="4284" customFormat="false" ht="15" hidden="false" customHeight="false" outlineLevel="0" collapsed="false">
      <c r="A4284" s="0" t="n">
        <v>13326</v>
      </c>
      <c r="B4284" s="0" t="s">
        <v>37</v>
      </c>
      <c r="C4284" s="0" t="n">
        <v>2609655</v>
      </c>
      <c r="D4284" s="0" t="n">
        <v>2609761</v>
      </c>
      <c r="E4284" s="0" t="s">
        <v>13</v>
      </c>
      <c r="F4284" s="0" t="n">
        <f aca="false">D4284-C4284+1</f>
        <v>107</v>
      </c>
      <c r="H4284" s="0" t="s">
        <v>1924</v>
      </c>
      <c r="I4284" s="0" t="s">
        <v>15</v>
      </c>
      <c r="J4284" s="0" t="s">
        <v>16</v>
      </c>
      <c r="K4284" s="0" t="n">
        <v>0.663131871752933</v>
      </c>
      <c r="L4284" s="0" t="n">
        <v>0.00122361578464362</v>
      </c>
    </row>
    <row r="4285" customFormat="false" ht="15" hidden="false" customHeight="false" outlineLevel="0" collapsed="false">
      <c r="A4285" s="0" t="n">
        <v>13327</v>
      </c>
      <c r="B4285" s="0" t="s">
        <v>35</v>
      </c>
      <c r="C4285" s="0" t="n">
        <v>452669</v>
      </c>
      <c r="D4285" s="0" t="n">
        <v>452776</v>
      </c>
      <c r="E4285" s="0" t="s">
        <v>13</v>
      </c>
      <c r="F4285" s="0" t="n">
        <f aca="false">D4285-C4285+1</f>
        <v>108</v>
      </c>
      <c r="G4285" s="0" t="s">
        <v>30</v>
      </c>
      <c r="H4285" s="0" t="s">
        <v>1158</v>
      </c>
      <c r="I4285" s="0" t="s">
        <v>15</v>
      </c>
      <c r="J4285" s="0" t="s">
        <v>16</v>
      </c>
      <c r="K4285" s="0" t="n">
        <v>1.47856065503124</v>
      </c>
      <c r="L4285" s="0" t="n">
        <v>0.0048057119318962</v>
      </c>
    </row>
    <row r="4286" customFormat="false" ht="15" hidden="false" customHeight="false" outlineLevel="0" collapsed="false">
      <c r="A4286" s="0" t="n">
        <v>13328</v>
      </c>
      <c r="B4286" s="0" t="s">
        <v>22</v>
      </c>
      <c r="C4286" s="0" t="n">
        <v>640168</v>
      </c>
      <c r="D4286" s="0" t="n">
        <v>640334</v>
      </c>
      <c r="E4286" s="0" t="s">
        <v>13</v>
      </c>
      <c r="F4286" s="0" t="n">
        <f aca="false">D4286-C4286+1</f>
        <v>167</v>
      </c>
      <c r="H4286" s="0" t="s">
        <v>2020</v>
      </c>
      <c r="I4286" s="0" t="s">
        <v>15</v>
      </c>
      <c r="J4286" s="0" t="s">
        <v>16</v>
      </c>
      <c r="K4286" s="0" t="n">
        <v>1.54545454545455</v>
      </c>
      <c r="L4286" s="0" t="n">
        <v>0.00163369032492285</v>
      </c>
    </row>
    <row r="4287" customFormat="false" ht="15" hidden="false" customHeight="false" outlineLevel="0" collapsed="false">
      <c r="A4287" s="0" t="n">
        <v>13329</v>
      </c>
      <c r="B4287" s="0" t="s">
        <v>22</v>
      </c>
      <c r="C4287" s="0" t="n">
        <v>957613</v>
      </c>
      <c r="D4287" s="0" t="n">
        <v>957830</v>
      </c>
      <c r="E4287" s="0" t="s">
        <v>18</v>
      </c>
      <c r="F4287" s="0" t="n">
        <f aca="false">D4287-C4287+1</f>
        <v>218</v>
      </c>
      <c r="H4287" s="0" t="s">
        <v>1424</v>
      </c>
      <c r="I4287" s="0" t="s">
        <v>15</v>
      </c>
      <c r="J4287" s="0" t="s">
        <v>16</v>
      </c>
      <c r="K4287" s="0" t="n">
        <v>1.47305764411028</v>
      </c>
      <c r="L4287" s="0" t="n">
        <v>0.00190430849797667</v>
      </c>
    </row>
    <row r="4288" customFormat="false" ht="15" hidden="false" customHeight="false" outlineLevel="0" collapsed="false">
      <c r="A4288" s="0" t="n">
        <v>13331</v>
      </c>
      <c r="B4288" s="0" t="s">
        <v>37</v>
      </c>
      <c r="C4288" s="0" t="n">
        <v>871053</v>
      </c>
      <c r="D4288" s="0" t="n">
        <v>871268</v>
      </c>
      <c r="E4288" s="0" t="s">
        <v>18</v>
      </c>
      <c r="F4288" s="0" t="n">
        <f aca="false">D4288-C4288+1</f>
        <v>216</v>
      </c>
      <c r="H4288" s="0" t="s">
        <v>339</v>
      </c>
      <c r="I4288" s="0" t="s">
        <v>15</v>
      </c>
      <c r="J4288" s="0" t="s">
        <v>16</v>
      </c>
      <c r="K4288" s="0" t="n">
        <v>2.88214285714285</v>
      </c>
      <c r="L4288" s="0" t="n">
        <v>0.00112359550561798</v>
      </c>
    </row>
    <row r="4289" customFormat="false" ht="15" hidden="false" customHeight="false" outlineLevel="0" collapsed="false">
      <c r="A4289" s="0" t="n">
        <v>13337</v>
      </c>
      <c r="B4289" s="0" t="s">
        <v>22</v>
      </c>
      <c r="C4289" s="0" t="n">
        <v>1630542</v>
      </c>
      <c r="D4289" s="0" t="n">
        <v>1630701</v>
      </c>
      <c r="E4289" s="0" t="s">
        <v>18</v>
      </c>
      <c r="F4289" s="0" t="n">
        <f aca="false">D4289-C4289+1</f>
        <v>160</v>
      </c>
      <c r="H4289" s="0" t="s">
        <v>2021</v>
      </c>
      <c r="I4289" s="0" t="s">
        <v>15</v>
      </c>
      <c r="J4289" s="0" t="s">
        <v>16</v>
      </c>
      <c r="K4289" s="0" t="n">
        <v>9.04861111111113</v>
      </c>
      <c r="L4289" s="0" t="n">
        <v>0.00126742712294043</v>
      </c>
    </row>
    <row r="4290" customFormat="false" ht="15" hidden="false" customHeight="false" outlineLevel="0" collapsed="false">
      <c r="A4290" s="0" t="n">
        <v>13340</v>
      </c>
      <c r="B4290" s="0" t="s">
        <v>32</v>
      </c>
      <c r="C4290" s="0" t="n">
        <v>1099029</v>
      </c>
      <c r="D4290" s="0" t="n">
        <v>1099187</v>
      </c>
      <c r="E4290" s="0" t="s">
        <v>13</v>
      </c>
      <c r="F4290" s="0" t="n">
        <f aca="false">D4290-C4290+1</f>
        <v>159</v>
      </c>
      <c r="H4290" s="0" t="s">
        <v>2022</v>
      </c>
      <c r="I4290" s="0" t="s">
        <v>15</v>
      </c>
      <c r="J4290" s="0" t="s">
        <v>16</v>
      </c>
      <c r="K4290" s="0" t="n">
        <v>3.48541666666667</v>
      </c>
      <c r="L4290" s="0" t="n">
        <v>0.00169707254985151</v>
      </c>
    </row>
    <row r="4291" customFormat="false" ht="15" hidden="false" customHeight="false" outlineLevel="0" collapsed="false">
      <c r="A4291" s="0" t="n">
        <v>13342</v>
      </c>
      <c r="B4291" s="0" t="s">
        <v>37</v>
      </c>
      <c r="C4291" s="0" t="n">
        <v>445141</v>
      </c>
      <c r="D4291" s="0" t="n">
        <v>445243</v>
      </c>
      <c r="E4291" s="0" t="s">
        <v>13</v>
      </c>
      <c r="F4291" s="0" t="n">
        <f aca="false">D4291-C4291+1</f>
        <v>103</v>
      </c>
      <c r="H4291" s="0" t="s">
        <v>290</v>
      </c>
      <c r="I4291" s="0" t="s">
        <v>15</v>
      </c>
      <c r="J4291" s="0" t="s">
        <v>16</v>
      </c>
      <c r="K4291" s="0" t="n">
        <v>3.41071428571429</v>
      </c>
      <c r="L4291" s="0" t="n">
        <v>0.00236247046911914</v>
      </c>
    </row>
    <row r="4292" customFormat="false" ht="15" hidden="false" customHeight="false" outlineLevel="0" collapsed="false">
      <c r="A4292" s="0" t="n">
        <v>13346</v>
      </c>
      <c r="B4292" s="0" t="s">
        <v>32</v>
      </c>
      <c r="C4292" s="0" t="n">
        <v>714994</v>
      </c>
      <c r="D4292" s="0" t="n">
        <v>715151</v>
      </c>
      <c r="E4292" s="0" t="s">
        <v>13</v>
      </c>
      <c r="F4292" s="0" t="n">
        <f aca="false">D4292-C4292+1</f>
        <v>158</v>
      </c>
      <c r="H4292" s="0" t="s">
        <v>1275</v>
      </c>
      <c r="I4292" s="0" t="s">
        <v>15</v>
      </c>
      <c r="J4292" s="0" t="s">
        <v>16</v>
      </c>
      <c r="K4292" s="0" t="n">
        <v>0.700661537564843</v>
      </c>
      <c r="L4292" s="0" t="n">
        <v>0.00148809523809524</v>
      </c>
    </row>
    <row r="4293" customFormat="false" ht="15" hidden="false" customHeight="false" outlineLevel="0" collapsed="false">
      <c r="A4293" s="0" t="n">
        <v>13355</v>
      </c>
      <c r="B4293" s="0" t="s">
        <v>75</v>
      </c>
      <c r="C4293" s="0" t="n">
        <v>1773585</v>
      </c>
      <c r="D4293" s="0" t="n">
        <v>1773831</v>
      </c>
      <c r="E4293" s="0" t="s">
        <v>18</v>
      </c>
      <c r="F4293" s="0" t="n">
        <f aca="false">D4293-C4293+1</f>
        <v>247</v>
      </c>
      <c r="H4293" s="0" t="s">
        <v>1567</v>
      </c>
      <c r="I4293" s="0" t="s">
        <v>15</v>
      </c>
      <c r="J4293" s="0" t="s">
        <v>16</v>
      </c>
      <c r="K4293" s="0" t="n">
        <v>2.65981240981241</v>
      </c>
      <c r="L4293" s="0" t="n">
        <v>0.0017870819504723</v>
      </c>
    </row>
    <row r="4294" customFormat="false" ht="15" hidden="false" customHeight="false" outlineLevel="0" collapsed="false">
      <c r="A4294" s="0" t="n">
        <v>13361</v>
      </c>
      <c r="B4294" s="0" t="s">
        <v>75</v>
      </c>
      <c r="C4294" s="0" t="n">
        <v>1297816</v>
      </c>
      <c r="D4294" s="0" t="n">
        <v>1298198</v>
      </c>
      <c r="E4294" s="0" t="s">
        <v>13</v>
      </c>
      <c r="F4294" s="0" t="n">
        <f aca="false">D4294-C4294+1</f>
        <v>383</v>
      </c>
      <c r="G4294" s="0" t="s">
        <v>30</v>
      </c>
      <c r="H4294" s="0" t="s">
        <v>516</v>
      </c>
      <c r="I4294" s="0" t="s">
        <v>45</v>
      </c>
      <c r="J4294" s="0" t="s">
        <v>16</v>
      </c>
      <c r="K4294" s="0" t="n">
        <v>7.16442825566464</v>
      </c>
      <c r="L4294" s="0" t="n">
        <v>0</v>
      </c>
    </row>
    <row r="4295" customFormat="false" ht="15" hidden="false" customHeight="false" outlineLevel="0" collapsed="false">
      <c r="A4295" s="0" t="n">
        <v>13364</v>
      </c>
      <c r="B4295" s="0" t="s">
        <v>94</v>
      </c>
      <c r="C4295" s="0" t="n">
        <v>230724</v>
      </c>
      <c r="D4295" s="0" t="n">
        <v>231116</v>
      </c>
      <c r="E4295" s="0" t="s">
        <v>13</v>
      </c>
      <c r="F4295" s="0" t="n">
        <f aca="false">D4295-C4295+1</f>
        <v>393</v>
      </c>
      <c r="H4295" s="0" t="s">
        <v>2023</v>
      </c>
      <c r="I4295" s="0" t="s">
        <v>15</v>
      </c>
      <c r="J4295" s="0" t="s">
        <v>16</v>
      </c>
      <c r="K4295" s="0" t="n">
        <v>2.625</v>
      </c>
      <c r="L4295" s="0" t="n">
        <v>0.00393754243041412</v>
      </c>
    </row>
    <row r="4296" customFormat="false" ht="15" hidden="false" customHeight="false" outlineLevel="0" collapsed="false">
      <c r="A4296" s="0" t="n">
        <v>13375</v>
      </c>
      <c r="B4296" s="0" t="s">
        <v>37</v>
      </c>
      <c r="C4296" s="0" t="n">
        <v>1311914</v>
      </c>
      <c r="D4296" s="0" t="n">
        <v>1312182</v>
      </c>
      <c r="E4296" s="0" t="s">
        <v>18</v>
      </c>
      <c r="F4296" s="0" t="n">
        <f aca="false">D4296-C4296+1</f>
        <v>269</v>
      </c>
      <c r="H4296" s="0" t="s">
        <v>1284</v>
      </c>
      <c r="I4296" s="0" t="s">
        <v>15</v>
      </c>
      <c r="J4296" s="0" t="s">
        <v>16</v>
      </c>
      <c r="K4296" s="0" t="n">
        <v>1.80227272727273</v>
      </c>
      <c r="L4296" s="0" t="n">
        <v>0.00266355918095555</v>
      </c>
    </row>
    <row r="4297" customFormat="false" ht="15" hidden="false" customHeight="false" outlineLevel="0" collapsed="false">
      <c r="A4297" s="0" t="n">
        <v>13377</v>
      </c>
      <c r="B4297" s="0" t="s">
        <v>35</v>
      </c>
      <c r="C4297" s="0" t="n">
        <v>1166891</v>
      </c>
      <c r="D4297" s="0" t="n">
        <v>1167072</v>
      </c>
      <c r="E4297" s="0" t="s">
        <v>18</v>
      </c>
      <c r="F4297" s="0" t="n">
        <f aca="false">D4297-C4297+1</f>
        <v>182</v>
      </c>
      <c r="H4297" s="0" t="s">
        <v>50</v>
      </c>
      <c r="I4297" s="0" t="s">
        <v>15</v>
      </c>
      <c r="J4297" s="0" t="s">
        <v>16</v>
      </c>
      <c r="K4297" s="0" t="n">
        <v>3.05827991452991</v>
      </c>
      <c r="L4297" s="0" t="n">
        <v>0.00128617363344051</v>
      </c>
    </row>
    <row r="4298" customFormat="false" ht="15" hidden="false" customHeight="false" outlineLevel="0" collapsed="false">
      <c r="A4298" s="0" t="n">
        <v>13381</v>
      </c>
      <c r="B4298" s="0" t="s">
        <v>80</v>
      </c>
      <c r="C4298" s="0" t="n">
        <v>793030</v>
      </c>
      <c r="D4298" s="0" t="n">
        <v>793198</v>
      </c>
      <c r="E4298" s="0" t="s">
        <v>18</v>
      </c>
      <c r="F4298" s="0" t="n">
        <f aca="false">D4298-C4298+1</f>
        <v>169</v>
      </c>
      <c r="H4298" s="0" t="s">
        <v>2024</v>
      </c>
      <c r="I4298" s="0" t="s">
        <v>15</v>
      </c>
      <c r="J4298" s="0" t="s">
        <v>16</v>
      </c>
      <c r="K4298" s="0" t="n">
        <v>10.9999999999999</v>
      </c>
      <c r="L4298" s="0" t="n">
        <v>0.00266355918095555</v>
      </c>
    </row>
    <row r="4299" customFormat="false" ht="15" hidden="false" customHeight="false" outlineLevel="0" collapsed="false">
      <c r="A4299" s="0" t="n">
        <v>13382</v>
      </c>
      <c r="B4299" s="0" t="s">
        <v>40</v>
      </c>
      <c r="C4299" s="0" t="n">
        <v>1140410</v>
      </c>
      <c r="D4299" s="0" t="n">
        <v>1140715</v>
      </c>
      <c r="E4299" s="0" t="s">
        <v>18</v>
      </c>
      <c r="F4299" s="0" t="n">
        <f aca="false">D4299-C4299+1</f>
        <v>306</v>
      </c>
      <c r="H4299" s="0" t="s">
        <v>434</v>
      </c>
      <c r="I4299" s="0" t="s">
        <v>15</v>
      </c>
      <c r="J4299" s="0" t="s">
        <v>16</v>
      </c>
      <c r="K4299" s="0" t="n">
        <v>1.55511633022923</v>
      </c>
      <c r="L4299" s="0" t="n">
        <v>0.00117693213024716</v>
      </c>
    </row>
    <row r="4300" customFormat="false" ht="15" hidden="false" customHeight="false" outlineLevel="0" collapsed="false">
      <c r="A4300" s="0" t="n">
        <v>13385</v>
      </c>
      <c r="B4300" s="0" t="s">
        <v>75</v>
      </c>
      <c r="C4300" s="0" t="n">
        <v>867416</v>
      </c>
      <c r="D4300" s="0" t="n">
        <v>867620</v>
      </c>
      <c r="E4300" s="0" t="s">
        <v>18</v>
      </c>
      <c r="F4300" s="0" t="n">
        <f aca="false">D4300-C4300+1</f>
        <v>205</v>
      </c>
      <c r="H4300" s="0" t="s">
        <v>630</v>
      </c>
      <c r="I4300" s="0" t="s">
        <v>15</v>
      </c>
      <c r="J4300" s="0" t="s">
        <v>16</v>
      </c>
      <c r="K4300" s="0" t="n">
        <v>5.05610209601082</v>
      </c>
      <c r="L4300" s="0" t="n">
        <v>0.00264550264550265</v>
      </c>
    </row>
    <row r="4301" customFormat="false" ht="15" hidden="false" customHeight="false" outlineLevel="0" collapsed="false">
      <c r="A4301" s="0" t="n">
        <v>13387</v>
      </c>
      <c r="B4301" s="0" t="s">
        <v>37</v>
      </c>
      <c r="C4301" s="0" t="n">
        <v>362844</v>
      </c>
      <c r="D4301" s="0" t="n">
        <v>362966</v>
      </c>
      <c r="E4301" s="0" t="s">
        <v>13</v>
      </c>
      <c r="F4301" s="0" t="n">
        <f aca="false">D4301-C4301+1</f>
        <v>123</v>
      </c>
      <c r="H4301" s="0" t="s">
        <v>575</v>
      </c>
      <c r="I4301" s="0" t="s">
        <v>15</v>
      </c>
      <c r="J4301" s="0" t="s">
        <v>16</v>
      </c>
      <c r="K4301" s="0" t="n">
        <v>4.47420634920636</v>
      </c>
      <c r="L4301" s="0" t="n">
        <v>0.00153994225216554</v>
      </c>
    </row>
    <row r="4302" customFormat="false" ht="15" hidden="false" customHeight="false" outlineLevel="0" collapsed="false">
      <c r="A4302" s="0" t="n">
        <v>13390</v>
      </c>
      <c r="B4302" s="0" t="s">
        <v>24</v>
      </c>
      <c r="C4302" s="0" t="n">
        <v>599117</v>
      </c>
      <c r="D4302" s="0" t="n">
        <v>599238</v>
      </c>
      <c r="E4302" s="0" t="s">
        <v>18</v>
      </c>
      <c r="F4302" s="0" t="n">
        <f aca="false">D4302-C4302+1</f>
        <v>122</v>
      </c>
      <c r="H4302" s="0" t="s">
        <v>1252</v>
      </c>
      <c r="I4302" s="0" t="s">
        <v>15</v>
      </c>
      <c r="J4302" s="0" t="s">
        <v>16</v>
      </c>
      <c r="K4302" s="0" t="n">
        <v>2.64335664335664</v>
      </c>
      <c r="L4302" s="0" t="n">
        <v>0.00383570401150711</v>
      </c>
    </row>
    <row r="4303" customFormat="false" ht="15" hidden="false" customHeight="false" outlineLevel="0" collapsed="false">
      <c r="A4303" s="0" t="n">
        <v>13391</v>
      </c>
      <c r="B4303" s="0" t="s">
        <v>32</v>
      </c>
      <c r="C4303" s="0" t="n">
        <v>2765501</v>
      </c>
      <c r="D4303" s="0" t="n">
        <v>2765662</v>
      </c>
      <c r="E4303" s="0" t="s">
        <v>18</v>
      </c>
      <c r="F4303" s="0" t="n">
        <f aca="false">D4303-C4303+1</f>
        <v>162</v>
      </c>
      <c r="H4303" s="0" t="s">
        <v>977</v>
      </c>
      <c r="I4303" s="0" t="s">
        <v>15</v>
      </c>
      <c r="J4303" s="0" t="s">
        <v>16</v>
      </c>
      <c r="K4303" s="0" t="n">
        <v>4.11237373737375</v>
      </c>
      <c r="L4303" s="0" t="n">
        <v>0.001953125</v>
      </c>
    </row>
    <row r="4304" customFormat="false" ht="15" hidden="false" customHeight="false" outlineLevel="0" collapsed="false">
      <c r="A4304" s="0" t="n">
        <v>13394</v>
      </c>
      <c r="B4304" s="0" t="s">
        <v>40</v>
      </c>
      <c r="C4304" s="0" t="n">
        <v>868008</v>
      </c>
      <c r="D4304" s="0" t="n">
        <v>868130</v>
      </c>
      <c r="E4304" s="0" t="s">
        <v>18</v>
      </c>
      <c r="F4304" s="0" t="n">
        <f aca="false">D4304-C4304+1</f>
        <v>123</v>
      </c>
      <c r="H4304" s="0" t="s">
        <v>873</v>
      </c>
      <c r="I4304" s="0" t="s">
        <v>15</v>
      </c>
      <c r="J4304" s="0" t="s">
        <v>16</v>
      </c>
      <c r="K4304" s="0" t="n">
        <v>3.91130393996248</v>
      </c>
      <c r="L4304" s="0" t="n">
        <v>0.00110987791342952</v>
      </c>
    </row>
    <row r="4305" customFormat="false" ht="15" hidden="false" customHeight="false" outlineLevel="0" collapsed="false">
      <c r="A4305" s="0" t="n">
        <v>13395</v>
      </c>
      <c r="B4305" s="0" t="s">
        <v>94</v>
      </c>
      <c r="C4305" s="0" t="n">
        <v>181947</v>
      </c>
      <c r="D4305" s="0" t="n">
        <v>182102</v>
      </c>
      <c r="E4305" s="0" t="s">
        <v>13</v>
      </c>
      <c r="F4305" s="0" t="n">
        <f aca="false">D4305-C4305+1</f>
        <v>156</v>
      </c>
      <c r="H4305" s="0" t="s">
        <v>1438</v>
      </c>
      <c r="I4305" s="0" t="s">
        <v>15</v>
      </c>
      <c r="J4305" s="0" t="s">
        <v>16</v>
      </c>
      <c r="K4305" s="0" t="n">
        <v>5.48880347593583</v>
      </c>
      <c r="L4305" s="0" t="n">
        <v>0.0011883541295306</v>
      </c>
    </row>
    <row r="4306" customFormat="false" ht="15" hidden="false" customHeight="false" outlineLevel="0" collapsed="false">
      <c r="A4306" s="0" t="n">
        <v>13396</v>
      </c>
      <c r="B4306" s="0" t="s">
        <v>75</v>
      </c>
      <c r="C4306" s="0" t="n">
        <v>1528617</v>
      </c>
      <c r="D4306" s="0" t="n">
        <v>1528769</v>
      </c>
      <c r="E4306" s="0" t="s">
        <v>18</v>
      </c>
      <c r="F4306" s="0" t="n">
        <f aca="false">D4306-C4306+1</f>
        <v>153</v>
      </c>
      <c r="H4306" s="0" t="s">
        <v>525</v>
      </c>
      <c r="I4306" s="0" t="s">
        <v>15</v>
      </c>
      <c r="J4306" s="0" t="s">
        <v>267</v>
      </c>
      <c r="K4306" s="0" t="n">
        <v>0.377507808346624</v>
      </c>
      <c r="L4306" s="0" t="n">
        <v>0.00327102803738318</v>
      </c>
    </row>
    <row r="4307" customFormat="false" ht="15" hidden="false" customHeight="false" outlineLevel="0" collapsed="false">
      <c r="A4307" s="0" t="n">
        <v>13401</v>
      </c>
      <c r="B4307" s="0" t="s">
        <v>12</v>
      </c>
      <c r="C4307" s="0" t="n">
        <v>210357</v>
      </c>
      <c r="D4307" s="0" t="n">
        <v>210484</v>
      </c>
      <c r="E4307" s="0" t="s">
        <v>18</v>
      </c>
      <c r="F4307" s="0" t="n">
        <f aca="false">D4307-C4307+1</f>
        <v>128</v>
      </c>
      <c r="H4307" s="0" t="s">
        <v>1012</v>
      </c>
      <c r="I4307" s="0" t="s">
        <v>45</v>
      </c>
      <c r="J4307" s="0" t="s">
        <v>16</v>
      </c>
      <c r="K4307" s="0" t="n">
        <v>4.23546798029557</v>
      </c>
      <c r="L4307" s="0" t="n">
        <v>0.00131406044678055</v>
      </c>
    </row>
    <row r="4308" customFormat="false" ht="15" hidden="false" customHeight="false" outlineLevel="0" collapsed="false">
      <c r="A4308" s="0" t="n">
        <v>13403</v>
      </c>
      <c r="B4308" s="0" t="s">
        <v>32</v>
      </c>
      <c r="C4308" s="0" t="n">
        <v>1763538</v>
      </c>
      <c r="D4308" s="0" t="n">
        <v>1763775</v>
      </c>
      <c r="E4308" s="0" t="s">
        <v>18</v>
      </c>
      <c r="F4308" s="0" t="n">
        <f aca="false">D4308-C4308+1</f>
        <v>238</v>
      </c>
      <c r="H4308" s="0" t="s">
        <v>812</v>
      </c>
      <c r="I4308" s="0" t="s">
        <v>15</v>
      </c>
      <c r="J4308" s="0" t="s">
        <v>16</v>
      </c>
      <c r="K4308" s="0" t="n">
        <v>2.65</v>
      </c>
      <c r="L4308" s="0" t="n">
        <v>0.00404755881608905</v>
      </c>
    </row>
    <row r="4309" customFormat="false" ht="15" hidden="false" customHeight="false" outlineLevel="0" collapsed="false">
      <c r="A4309" s="0" t="n">
        <v>13404</v>
      </c>
      <c r="B4309" s="0" t="s">
        <v>32</v>
      </c>
      <c r="C4309" s="0" t="n">
        <v>2790673</v>
      </c>
      <c r="D4309" s="0" t="n">
        <v>2790879</v>
      </c>
      <c r="E4309" s="0" t="s">
        <v>18</v>
      </c>
      <c r="F4309" s="0" t="n">
        <f aca="false">D4309-C4309+1</f>
        <v>207</v>
      </c>
      <c r="H4309" s="0" t="s">
        <v>2025</v>
      </c>
      <c r="I4309" s="0" t="s">
        <v>45</v>
      </c>
      <c r="K4309" s="0" t="n">
        <v>2.35798319327731</v>
      </c>
      <c r="L4309" s="0" t="n">
        <v>0.00199750312109863</v>
      </c>
    </row>
    <row r="4310" customFormat="false" ht="15" hidden="false" customHeight="false" outlineLevel="0" collapsed="false">
      <c r="A4310" s="0" t="n">
        <v>13413</v>
      </c>
      <c r="B4310" s="0" t="s">
        <v>80</v>
      </c>
      <c r="C4310" s="0" t="n">
        <v>8646</v>
      </c>
      <c r="D4310" s="0" t="n">
        <v>8787</v>
      </c>
      <c r="E4310" s="0" t="s">
        <v>18</v>
      </c>
      <c r="F4310" s="0" t="n">
        <f aca="false">D4310-C4310+1</f>
        <v>142</v>
      </c>
      <c r="H4310" s="0" t="s">
        <v>2026</v>
      </c>
      <c r="I4310" s="0" t="s">
        <v>45</v>
      </c>
      <c r="J4310" s="0" t="s">
        <v>16</v>
      </c>
      <c r="K4310" s="0" t="n">
        <v>2.60343472317156</v>
      </c>
      <c r="L4310" s="0" t="n">
        <v>0.00139275766016713</v>
      </c>
    </row>
    <row r="4311" customFormat="false" ht="15" hidden="false" customHeight="false" outlineLevel="0" collapsed="false">
      <c r="A4311" s="0" t="n">
        <v>13414</v>
      </c>
      <c r="B4311" s="0" t="s">
        <v>40</v>
      </c>
      <c r="C4311" s="0" t="n">
        <v>1516110</v>
      </c>
      <c r="D4311" s="0" t="n">
        <v>1516328</v>
      </c>
      <c r="E4311" s="0" t="s">
        <v>13</v>
      </c>
      <c r="F4311" s="0" t="n">
        <f aca="false">D4311-C4311+1</f>
        <v>219</v>
      </c>
      <c r="H4311" s="0" t="s">
        <v>868</v>
      </c>
      <c r="I4311" s="0" t="s">
        <v>15</v>
      </c>
      <c r="J4311" s="0" t="s">
        <v>16</v>
      </c>
      <c r="K4311" s="0" t="n">
        <v>4.69345238095237</v>
      </c>
      <c r="L4311" s="0" t="n">
        <v>0.000704225352112676</v>
      </c>
    </row>
    <row r="4312" customFormat="false" ht="15" hidden="false" customHeight="false" outlineLevel="0" collapsed="false">
      <c r="A4312" s="0" t="n">
        <v>13415</v>
      </c>
      <c r="B4312" s="0" t="s">
        <v>24</v>
      </c>
      <c r="C4312" s="0" t="n">
        <v>727906</v>
      </c>
      <c r="D4312" s="0" t="n">
        <v>728115</v>
      </c>
      <c r="E4312" s="0" t="s">
        <v>13</v>
      </c>
      <c r="F4312" s="0" t="n">
        <f aca="false">D4312-C4312+1</f>
        <v>210</v>
      </c>
      <c r="H4312" s="0" t="s">
        <v>742</v>
      </c>
      <c r="I4312" s="0" t="s">
        <v>15</v>
      </c>
      <c r="J4312" s="0" t="s">
        <v>16</v>
      </c>
      <c r="K4312" s="0" t="n">
        <v>1.84368314077878</v>
      </c>
      <c r="L4312" s="0" t="n">
        <v>0.00119581464872945</v>
      </c>
    </row>
    <row r="4313" customFormat="false" ht="15" hidden="false" customHeight="false" outlineLevel="0" collapsed="false">
      <c r="A4313" s="0" t="n">
        <v>13417</v>
      </c>
      <c r="B4313" s="0" t="s">
        <v>37</v>
      </c>
      <c r="C4313" s="0" t="n">
        <v>2193565</v>
      </c>
      <c r="D4313" s="0" t="n">
        <v>2193753</v>
      </c>
      <c r="E4313" s="0" t="s">
        <v>18</v>
      </c>
      <c r="F4313" s="0" t="n">
        <f aca="false">D4313-C4313+1</f>
        <v>189</v>
      </c>
      <c r="H4313" s="0" t="s">
        <v>1874</v>
      </c>
      <c r="I4313" s="0" t="s">
        <v>15</v>
      </c>
      <c r="J4313" s="0" t="s">
        <v>16</v>
      </c>
      <c r="K4313" s="0" t="n">
        <v>1.74056127852123</v>
      </c>
      <c r="L4313" s="0" t="n">
        <v>0.001131648434553</v>
      </c>
    </row>
    <row r="4314" customFormat="false" ht="15" hidden="false" customHeight="false" outlineLevel="0" collapsed="false">
      <c r="A4314" s="0" t="n">
        <v>13418</v>
      </c>
      <c r="B4314" s="0" t="s">
        <v>32</v>
      </c>
      <c r="C4314" s="0" t="n">
        <v>1476152</v>
      </c>
      <c r="D4314" s="0" t="n">
        <v>1476496</v>
      </c>
      <c r="E4314" s="0" t="s">
        <v>13</v>
      </c>
      <c r="F4314" s="0" t="n">
        <f aca="false">D4314-C4314+1</f>
        <v>345</v>
      </c>
      <c r="G4314" s="0" t="s">
        <v>30</v>
      </c>
      <c r="H4314" s="0" t="s">
        <v>602</v>
      </c>
      <c r="I4314" s="0" t="s">
        <v>45</v>
      </c>
      <c r="J4314" s="0" t="s">
        <v>16</v>
      </c>
      <c r="K4314" s="0" t="n">
        <v>3.21372846289513</v>
      </c>
      <c r="L4314" s="0" t="n">
        <v>0</v>
      </c>
    </row>
    <row r="4315" customFormat="false" ht="15" hidden="false" customHeight="false" outlineLevel="0" collapsed="false">
      <c r="A4315" s="0" t="n">
        <v>13420</v>
      </c>
      <c r="B4315" s="0" t="s">
        <v>37</v>
      </c>
      <c r="C4315" s="0" t="n">
        <v>2664817</v>
      </c>
      <c r="D4315" s="0" t="n">
        <v>2665074</v>
      </c>
      <c r="E4315" s="0" t="s">
        <v>13</v>
      </c>
      <c r="F4315" s="0" t="n">
        <f aca="false">D4315-C4315+1</f>
        <v>258</v>
      </c>
      <c r="H4315" s="0" t="s">
        <v>1242</v>
      </c>
      <c r="I4315" s="0" t="s">
        <v>15</v>
      </c>
      <c r="J4315" s="0" t="s">
        <v>16</v>
      </c>
      <c r="K4315" s="0" t="n">
        <v>6.6047041623667</v>
      </c>
      <c r="L4315" s="0" t="n">
        <v>0.000984251968503937</v>
      </c>
    </row>
    <row r="4316" customFormat="false" ht="15" hidden="false" customHeight="false" outlineLevel="0" collapsed="false">
      <c r="A4316" s="0" t="n">
        <v>13422</v>
      </c>
      <c r="B4316" s="0" t="s">
        <v>48</v>
      </c>
      <c r="C4316" s="0" t="n">
        <v>54042</v>
      </c>
      <c r="D4316" s="0" t="n">
        <v>54249</v>
      </c>
      <c r="E4316" s="0" t="s">
        <v>13</v>
      </c>
      <c r="F4316" s="0" t="n">
        <f aca="false">D4316-C4316+1</f>
        <v>208</v>
      </c>
      <c r="H4316" s="0" t="s">
        <v>582</v>
      </c>
      <c r="I4316" s="0" t="s">
        <v>15</v>
      </c>
      <c r="J4316" s="0" t="s">
        <v>16</v>
      </c>
      <c r="K4316" s="0" t="n">
        <v>10.4</v>
      </c>
      <c r="L4316" s="0" t="n">
        <v>0.00124740124740125</v>
      </c>
    </row>
    <row r="4317" customFormat="false" ht="15" hidden="false" customHeight="false" outlineLevel="0" collapsed="false">
      <c r="A4317" s="0" t="n">
        <v>13425</v>
      </c>
      <c r="B4317" s="0" t="s">
        <v>20</v>
      </c>
      <c r="C4317" s="0" t="n">
        <v>738461</v>
      </c>
      <c r="D4317" s="0" t="n">
        <v>738633</v>
      </c>
      <c r="E4317" s="0" t="s">
        <v>18</v>
      </c>
      <c r="F4317" s="0" t="n">
        <f aca="false">D4317-C4317+1</f>
        <v>173</v>
      </c>
      <c r="H4317" s="0" t="s">
        <v>654</v>
      </c>
      <c r="I4317" s="0" t="s">
        <v>15</v>
      </c>
      <c r="J4317" s="0" t="s">
        <v>16</v>
      </c>
      <c r="K4317" s="0" t="n">
        <v>4.72851170568562</v>
      </c>
      <c r="L4317" s="0" t="n">
        <v>0.0012531328320802</v>
      </c>
    </row>
    <row r="4318" customFormat="false" ht="15" hidden="false" customHeight="false" outlineLevel="0" collapsed="false">
      <c r="A4318" s="0" t="n">
        <v>13426</v>
      </c>
      <c r="B4318" s="0" t="s">
        <v>35</v>
      </c>
      <c r="C4318" s="0" t="n">
        <v>356695</v>
      </c>
      <c r="D4318" s="0" t="n">
        <v>356816</v>
      </c>
      <c r="E4318" s="0" t="s">
        <v>13</v>
      </c>
      <c r="F4318" s="0" t="n">
        <f aca="false">D4318-C4318+1</f>
        <v>122</v>
      </c>
      <c r="H4318" s="0" t="s">
        <v>2027</v>
      </c>
      <c r="I4318" s="0" t="s">
        <v>15</v>
      </c>
      <c r="J4318" s="0" t="s">
        <v>16</v>
      </c>
      <c r="K4318" s="0" t="n">
        <v>3.90277777777778</v>
      </c>
      <c r="L4318" s="0" t="n">
        <v>0.0015530964861192</v>
      </c>
    </row>
    <row r="4319" customFormat="false" ht="15" hidden="false" customHeight="false" outlineLevel="0" collapsed="false">
      <c r="A4319" s="0" t="n">
        <v>13429</v>
      </c>
      <c r="B4319" s="0" t="s">
        <v>29</v>
      </c>
      <c r="C4319" s="0" t="n">
        <v>918011</v>
      </c>
      <c r="D4319" s="0" t="n">
        <v>918389</v>
      </c>
      <c r="E4319" s="0" t="s">
        <v>13</v>
      </c>
      <c r="F4319" s="0" t="n">
        <f aca="false">D4319-C4319+1</f>
        <v>379</v>
      </c>
      <c r="H4319" s="0" t="s">
        <v>1390</v>
      </c>
      <c r="I4319" s="0" t="s">
        <v>15</v>
      </c>
      <c r="J4319" s="0" t="s">
        <v>16</v>
      </c>
      <c r="K4319" s="0" t="n">
        <v>3.51470588235294</v>
      </c>
      <c r="L4319" s="0" t="n">
        <v>0.0012214983713355</v>
      </c>
    </row>
    <row r="4320" customFormat="false" ht="15" hidden="false" customHeight="false" outlineLevel="0" collapsed="false">
      <c r="A4320" s="0" t="n">
        <v>13432</v>
      </c>
      <c r="B4320" s="0" t="s">
        <v>40</v>
      </c>
      <c r="C4320" s="0" t="n">
        <v>463204</v>
      </c>
      <c r="D4320" s="0" t="n">
        <v>463488</v>
      </c>
      <c r="E4320" s="0" t="s">
        <v>18</v>
      </c>
      <c r="F4320" s="0" t="n">
        <f aca="false">D4320-C4320+1</f>
        <v>285</v>
      </c>
      <c r="G4320" s="0" t="s">
        <v>30</v>
      </c>
      <c r="I4320" s="0" t="s">
        <v>34</v>
      </c>
      <c r="K4320" s="0" t="n">
        <v>0.0898592392932015</v>
      </c>
      <c r="L4320" s="0" t="n">
        <v>0.00568181818181818</v>
      </c>
    </row>
    <row r="4321" customFormat="false" ht="15" hidden="false" customHeight="false" outlineLevel="0" collapsed="false">
      <c r="A4321" s="0" t="n">
        <v>13436</v>
      </c>
      <c r="B4321" s="0" t="s">
        <v>17</v>
      </c>
      <c r="C4321" s="0" t="n">
        <v>261034</v>
      </c>
      <c r="D4321" s="0" t="n">
        <v>261196</v>
      </c>
      <c r="E4321" s="0" t="s">
        <v>18</v>
      </c>
      <c r="F4321" s="0" t="n">
        <f aca="false">D4321-C4321+1</f>
        <v>163</v>
      </c>
      <c r="H4321" s="0" t="s">
        <v>1221</v>
      </c>
      <c r="I4321" s="0" t="s">
        <v>15</v>
      </c>
      <c r="J4321" s="0" t="s">
        <v>16</v>
      </c>
      <c r="K4321" s="0" t="n">
        <v>4.31926616057051</v>
      </c>
      <c r="L4321" s="0" t="n">
        <v>0.00088261253309797</v>
      </c>
    </row>
    <row r="4322" customFormat="false" ht="15" hidden="false" customHeight="false" outlineLevel="0" collapsed="false">
      <c r="A4322" s="0" t="n">
        <v>13439</v>
      </c>
      <c r="B4322" s="0" t="s">
        <v>94</v>
      </c>
      <c r="C4322" s="0" t="n">
        <v>495047</v>
      </c>
      <c r="D4322" s="0" t="n">
        <v>495323</v>
      </c>
      <c r="E4322" s="0" t="s">
        <v>18</v>
      </c>
      <c r="F4322" s="0" t="n">
        <f aca="false">D4322-C4322+1</f>
        <v>277</v>
      </c>
      <c r="H4322" s="0" t="s">
        <v>959</v>
      </c>
      <c r="I4322" s="0" t="s">
        <v>15</v>
      </c>
      <c r="J4322" s="0" t="s">
        <v>16</v>
      </c>
      <c r="K4322" s="0" t="n">
        <v>3.25952380952381</v>
      </c>
      <c r="L4322" s="0" t="n">
        <v>0.00158478605388273</v>
      </c>
    </row>
    <row r="4323" customFormat="false" ht="15" hidden="false" customHeight="false" outlineLevel="0" collapsed="false">
      <c r="A4323" s="0" t="n">
        <v>13446</v>
      </c>
      <c r="B4323" s="0" t="s">
        <v>35</v>
      </c>
      <c r="C4323" s="0" t="n">
        <v>1416891</v>
      </c>
      <c r="D4323" s="0" t="n">
        <v>1417018</v>
      </c>
      <c r="E4323" s="0" t="s">
        <v>18</v>
      </c>
      <c r="F4323" s="0" t="n">
        <f aca="false">D4323-C4323+1</f>
        <v>128</v>
      </c>
      <c r="H4323" s="0" t="s">
        <v>2028</v>
      </c>
      <c r="I4323" s="0" t="s">
        <v>15</v>
      </c>
      <c r="J4323" s="0" t="s">
        <v>16</v>
      </c>
      <c r="K4323" s="0" t="n">
        <v>26.75</v>
      </c>
      <c r="L4323" s="0" t="n">
        <v>0.0041343669250646</v>
      </c>
    </row>
    <row r="4324" customFormat="false" ht="15" hidden="false" customHeight="false" outlineLevel="0" collapsed="false">
      <c r="A4324" s="0" t="n">
        <v>13447</v>
      </c>
      <c r="B4324" s="0" t="s">
        <v>12</v>
      </c>
      <c r="C4324" s="0" t="n">
        <v>625037</v>
      </c>
      <c r="D4324" s="0" t="n">
        <v>625177</v>
      </c>
      <c r="E4324" s="0" t="s">
        <v>18</v>
      </c>
      <c r="F4324" s="0" t="n">
        <f aca="false">D4324-C4324+1</f>
        <v>141</v>
      </c>
      <c r="H4324" s="0" t="s">
        <v>663</v>
      </c>
      <c r="I4324" s="0" t="s">
        <v>15</v>
      </c>
      <c r="J4324" s="0" t="s">
        <v>16</v>
      </c>
      <c r="K4324" s="0" t="n">
        <v>2.5161514898357</v>
      </c>
      <c r="L4324" s="0" t="n">
        <v>0.00128644939965695</v>
      </c>
    </row>
    <row r="4325" customFormat="false" ht="15" hidden="false" customHeight="false" outlineLevel="0" collapsed="false">
      <c r="A4325" s="0" t="n">
        <v>13452</v>
      </c>
      <c r="B4325" s="0" t="s">
        <v>94</v>
      </c>
      <c r="C4325" s="0" t="n">
        <v>806581</v>
      </c>
      <c r="D4325" s="0" t="n">
        <v>806731</v>
      </c>
      <c r="E4325" s="0" t="s">
        <v>13</v>
      </c>
      <c r="F4325" s="0" t="n">
        <f aca="false">D4325-C4325+1</f>
        <v>151</v>
      </c>
      <c r="G4325" s="0" t="s">
        <v>30</v>
      </c>
      <c r="H4325" s="0" t="s">
        <v>1508</v>
      </c>
      <c r="I4325" s="0" t="s">
        <v>15</v>
      </c>
      <c r="J4325" s="0" t="s">
        <v>16</v>
      </c>
      <c r="K4325" s="0" t="n">
        <v>2.66803571428572</v>
      </c>
      <c r="L4325" s="0" t="n">
        <v>0.00100267379679144</v>
      </c>
    </row>
    <row r="4326" customFormat="false" ht="15" hidden="false" customHeight="false" outlineLevel="0" collapsed="false">
      <c r="A4326" s="0" t="n">
        <v>13464</v>
      </c>
      <c r="B4326" s="0" t="s">
        <v>24</v>
      </c>
      <c r="C4326" s="0" t="n">
        <v>59476</v>
      </c>
      <c r="D4326" s="0" t="n">
        <v>59630</v>
      </c>
      <c r="E4326" s="0" t="s">
        <v>13</v>
      </c>
      <c r="F4326" s="0" t="n">
        <f aca="false">D4326-C4326+1</f>
        <v>155</v>
      </c>
      <c r="I4326" s="0" t="s">
        <v>34</v>
      </c>
      <c r="K4326" s="0" t="n">
        <v>1.86011904761905</v>
      </c>
      <c r="L4326" s="0" t="n">
        <v>0.00402090872537193</v>
      </c>
    </row>
    <row r="4327" customFormat="false" ht="15" hidden="false" customHeight="false" outlineLevel="0" collapsed="false">
      <c r="A4327" s="0" t="n">
        <v>13466</v>
      </c>
      <c r="B4327" s="0" t="s">
        <v>32</v>
      </c>
      <c r="C4327" s="0" t="n">
        <v>658999</v>
      </c>
      <c r="D4327" s="0" t="n">
        <v>659185</v>
      </c>
      <c r="E4327" s="0" t="s">
        <v>13</v>
      </c>
      <c r="F4327" s="0" t="n">
        <f aca="false">D4327-C4327+1</f>
        <v>187</v>
      </c>
      <c r="H4327" s="0" t="s">
        <v>33</v>
      </c>
      <c r="I4327" s="0" t="s">
        <v>15</v>
      </c>
      <c r="J4327" s="0" t="s">
        <v>16</v>
      </c>
      <c r="K4327" s="0" t="n">
        <v>1.22730247779336</v>
      </c>
      <c r="L4327" s="0" t="n">
        <v>0.00184034966643662</v>
      </c>
    </row>
    <row r="4328" customFormat="false" ht="15" hidden="false" customHeight="false" outlineLevel="0" collapsed="false">
      <c r="A4328" s="0" t="n">
        <v>13467</v>
      </c>
      <c r="B4328" s="0" t="s">
        <v>80</v>
      </c>
      <c r="C4328" s="0" t="n">
        <v>356275</v>
      </c>
      <c r="D4328" s="0" t="n">
        <v>356443</v>
      </c>
      <c r="E4328" s="0" t="s">
        <v>18</v>
      </c>
      <c r="F4328" s="0" t="n">
        <f aca="false">D4328-C4328+1</f>
        <v>169</v>
      </c>
      <c r="H4328" s="0" t="s">
        <v>783</v>
      </c>
      <c r="I4328" s="0" t="s">
        <v>15</v>
      </c>
      <c r="J4328" s="0" t="s">
        <v>16</v>
      </c>
      <c r="K4328" s="0" t="n">
        <v>2.08235294117647</v>
      </c>
      <c r="L4328" s="0" t="n">
        <v>0.00165357585779248</v>
      </c>
    </row>
    <row r="4329" customFormat="false" ht="15" hidden="false" customHeight="false" outlineLevel="0" collapsed="false">
      <c r="A4329" s="0" t="n">
        <v>13468</v>
      </c>
      <c r="B4329" s="0" t="s">
        <v>75</v>
      </c>
      <c r="C4329" s="0" t="n">
        <v>377978</v>
      </c>
      <c r="D4329" s="0" t="n">
        <v>378114</v>
      </c>
      <c r="E4329" s="0" t="s">
        <v>18</v>
      </c>
      <c r="F4329" s="0" t="n">
        <f aca="false">D4329-C4329+1</f>
        <v>137</v>
      </c>
      <c r="H4329" s="0" t="s">
        <v>766</v>
      </c>
      <c r="I4329" s="0" t="s">
        <v>15</v>
      </c>
      <c r="J4329" s="0" t="s">
        <v>16</v>
      </c>
      <c r="K4329" s="0" t="n">
        <v>2.49356060606061</v>
      </c>
      <c r="L4329" s="0" t="n">
        <v>0.00266355918095555</v>
      </c>
    </row>
    <row r="4330" customFormat="false" ht="15" hidden="false" customHeight="false" outlineLevel="0" collapsed="false">
      <c r="A4330" s="0" t="n">
        <v>13469</v>
      </c>
      <c r="B4330" s="0" t="s">
        <v>29</v>
      </c>
      <c r="C4330" s="0" t="n">
        <v>577569</v>
      </c>
      <c r="D4330" s="0" t="n">
        <v>577782</v>
      </c>
      <c r="E4330" s="0" t="s">
        <v>18</v>
      </c>
      <c r="F4330" s="0" t="n">
        <f aca="false">D4330-C4330+1</f>
        <v>214</v>
      </c>
      <c r="H4330" s="0" t="s">
        <v>935</v>
      </c>
      <c r="I4330" s="0" t="s">
        <v>15</v>
      </c>
      <c r="J4330" s="0" t="s">
        <v>16</v>
      </c>
      <c r="K4330" s="0" t="n">
        <v>8.03749999999999</v>
      </c>
      <c r="L4330" s="0" t="n">
        <v>0.00105522335561027</v>
      </c>
    </row>
    <row r="4331" customFormat="false" ht="15" hidden="false" customHeight="false" outlineLevel="0" collapsed="false">
      <c r="A4331" s="0" t="n">
        <v>13470</v>
      </c>
      <c r="B4331" s="0" t="s">
        <v>12</v>
      </c>
      <c r="C4331" s="0" t="n">
        <v>176506</v>
      </c>
      <c r="D4331" s="0" t="n">
        <v>176710</v>
      </c>
      <c r="E4331" s="0" t="s">
        <v>13</v>
      </c>
      <c r="F4331" s="0" t="n">
        <f aca="false">D4331-C4331+1</f>
        <v>205</v>
      </c>
      <c r="H4331" s="0" t="s">
        <v>785</v>
      </c>
      <c r="I4331" s="0" t="s">
        <v>15</v>
      </c>
      <c r="J4331" s="0" t="s">
        <v>16</v>
      </c>
      <c r="K4331" s="0" t="n">
        <v>4.53471768971768</v>
      </c>
      <c r="L4331" s="0" t="n">
        <v>0.00153374233128834</v>
      </c>
    </row>
    <row r="4332" customFormat="false" ht="15" hidden="false" customHeight="false" outlineLevel="0" collapsed="false">
      <c r="A4332" s="0" t="n">
        <v>13472</v>
      </c>
      <c r="B4332" s="0" t="s">
        <v>32</v>
      </c>
      <c r="C4332" s="0" t="n">
        <v>259791</v>
      </c>
      <c r="D4332" s="0" t="n">
        <v>259943</v>
      </c>
      <c r="E4332" s="0" t="s">
        <v>13</v>
      </c>
      <c r="F4332" s="0" t="n">
        <f aca="false">D4332-C4332+1</f>
        <v>153</v>
      </c>
      <c r="H4332" s="0" t="s">
        <v>978</v>
      </c>
      <c r="I4332" s="0" t="s">
        <v>15</v>
      </c>
      <c r="J4332" s="0" t="s">
        <v>16</v>
      </c>
      <c r="K4332" s="0" t="n">
        <v>3.29594661538013</v>
      </c>
      <c r="L4332" s="0" t="n">
        <v>0.000967117988394584</v>
      </c>
    </row>
    <row r="4333" customFormat="false" ht="15" hidden="false" customHeight="false" outlineLevel="0" collapsed="false">
      <c r="A4333" s="0" t="n">
        <v>13474</v>
      </c>
      <c r="B4333" s="0" t="s">
        <v>32</v>
      </c>
      <c r="C4333" s="0" t="n">
        <v>1723988</v>
      </c>
      <c r="D4333" s="0" t="n">
        <v>1724123</v>
      </c>
      <c r="E4333" s="0" t="s">
        <v>18</v>
      </c>
      <c r="F4333" s="0" t="n">
        <f aca="false">D4333-C4333+1</f>
        <v>136</v>
      </c>
      <c r="H4333" s="0" t="s">
        <v>281</v>
      </c>
      <c r="I4333" s="0" t="s">
        <v>15</v>
      </c>
      <c r="J4333" s="0" t="s">
        <v>16</v>
      </c>
      <c r="K4333" s="0" t="n">
        <v>4.49791666666667</v>
      </c>
      <c r="L4333" s="0" t="n">
        <v>0.00120627261761158</v>
      </c>
    </row>
    <row r="4334" customFormat="false" ht="15" hidden="false" customHeight="false" outlineLevel="0" collapsed="false">
      <c r="A4334" s="0" t="n">
        <v>13476</v>
      </c>
      <c r="B4334" s="0" t="s">
        <v>29</v>
      </c>
      <c r="C4334" s="0" t="n">
        <v>519809</v>
      </c>
      <c r="D4334" s="0" t="n">
        <v>519906</v>
      </c>
      <c r="E4334" s="0" t="s">
        <v>18</v>
      </c>
      <c r="F4334" s="0" t="n">
        <f aca="false">D4334-C4334+1</f>
        <v>98</v>
      </c>
      <c r="H4334" s="0" t="s">
        <v>2029</v>
      </c>
      <c r="I4334" s="0" t="s">
        <v>15</v>
      </c>
      <c r="J4334" s="0" t="s">
        <v>16</v>
      </c>
      <c r="K4334" s="0" t="n">
        <v>0.589082792207793</v>
      </c>
      <c r="L4334" s="0" t="n">
        <v>0.00404755881608905</v>
      </c>
    </row>
    <row r="4335" customFormat="false" ht="15" hidden="false" customHeight="false" outlineLevel="0" collapsed="false">
      <c r="A4335" s="0" t="n">
        <v>13478</v>
      </c>
      <c r="B4335" s="0" t="s">
        <v>75</v>
      </c>
      <c r="C4335" s="0" t="n">
        <v>627900</v>
      </c>
      <c r="D4335" s="0" t="n">
        <v>628053</v>
      </c>
      <c r="E4335" s="0" t="s">
        <v>13</v>
      </c>
      <c r="F4335" s="0" t="n">
        <f aca="false">D4335-C4335+1</f>
        <v>154</v>
      </c>
      <c r="H4335" s="0" t="s">
        <v>504</v>
      </c>
      <c r="I4335" s="0" t="s">
        <v>15</v>
      </c>
      <c r="J4335" s="0" t="s">
        <v>16</v>
      </c>
      <c r="K4335" s="0" t="n">
        <v>1.55536442859972</v>
      </c>
      <c r="L4335" s="0" t="n">
        <v>0.00127334465195246</v>
      </c>
    </row>
    <row r="4336" customFormat="false" ht="15" hidden="false" customHeight="false" outlineLevel="0" collapsed="false">
      <c r="A4336" s="0" t="n">
        <v>13479</v>
      </c>
      <c r="B4336" s="0" t="s">
        <v>32</v>
      </c>
      <c r="C4336" s="0" t="n">
        <v>1229335</v>
      </c>
      <c r="D4336" s="0" t="n">
        <v>1229433</v>
      </c>
      <c r="E4336" s="0" t="s">
        <v>13</v>
      </c>
      <c r="F4336" s="0" t="n">
        <f aca="false">D4336-C4336+1</f>
        <v>99</v>
      </c>
      <c r="H4336" s="0" t="s">
        <v>727</v>
      </c>
      <c r="I4336" s="0" t="s">
        <v>15</v>
      </c>
      <c r="J4336" s="0" t="s">
        <v>16</v>
      </c>
      <c r="K4336" s="0" t="n">
        <v>3.24031670084301</v>
      </c>
      <c r="L4336" s="0" t="n">
        <v>0.00140121438580103</v>
      </c>
    </row>
    <row r="4337" customFormat="false" ht="15" hidden="false" customHeight="false" outlineLevel="0" collapsed="false">
      <c r="A4337" s="0" t="n">
        <v>13481</v>
      </c>
      <c r="B4337" s="0" t="s">
        <v>35</v>
      </c>
      <c r="C4337" s="0" t="n">
        <v>197144</v>
      </c>
      <c r="D4337" s="0" t="n">
        <v>197430</v>
      </c>
      <c r="E4337" s="0" t="s">
        <v>18</v>
      </c>
      <c r="F4337" s="0" t="n">
        <f aca="false">D4337-C4337+1</f>
        <v>287</v>
      </c>
      <c r="H4337" s="0" t="s">
        <v>2013</v>
      </c>
      <c r="I4337" s="0" t="s">
        <v>15</v>
      </c>
      <c r="K4337" s="0" t="n">
        <v>1.878234003234</v>
      </c>
      <c r="L4337" s="0" t="n">
        <v>0.00197628458498024</v>
      </c>
    </row>
    <row r="4338" customFormat="false" ht="15" hidden="false" customHeight="false" outlineLevel="0" collapsed="false">
      <c r="A4338" s="0" t="n">
        <v>13482</v>
      </c>
      <c r="B4338" s="0" t="s">
        <v>37</v>
      </c>
      <c r="C4338" s="0" t="n">
        <v>330566</v>
      </c>
      <c r="D4338" s="0" t="n">
        <v>330698</v>
      </c>
      <c r="E4338" s="0" t="s">
        <v>18</v>
      </c>
      <c r="F4338" s="0" t="n">
        <f aca="false">D4338-C4338+1</f>
        <v>133</v>
      </c>
      <c r="H4338" s="0" t="s">
        <v>847</v>
      </c>
      <c r="I4338" s="0" t="s">
        <v>15</v>
      </c>
      <c r="J4338" s="0" t="s">
        <v>16</v>
      </c>
      <c r="K4338" s="0" t="n">
        <v>52.375</v>
      </c>
      <c r="L4338" s="0" t="n">
        <v>0.00375678308056213</v>
      </c>
    </row>
    <row r="4339" customFormat="false" ht="15" hidden="false" customHeight="false" outlineLevel="0" collapsed="false">
      <c r="A4339" s="0" t="n">
        <v>13484</v>
      </c>
      <c r="B4339" s="0" t="s">
        <v>32</v>
      </c>
      <c r="C4339" s="0" t="n">
        <v>2091996</v>
      </c>
      <c r="D4339" s="0" t="n">
        <v>2092148</v>
      </c>
      <c r="E4339" s="0" t="s">
        <v>13</v>
      </c>
      <c r="F4339" s="0" t="n">
        <f aca="false">D4339-C4339+1</f>
        <v>153</v>
      </c>
      <c r="G4339" s="0" t="s">
        <v>30</v>
      </c>
      <c r="H4339" s="0" t="s">
        <v>300</v>
      </c>
      <c r="I4339" s="0" t="s">
        <v>15</v>
      </c>
      <c r="J4339" s="0" t="s">
        <v>16</v>
      </c>
      <c r="K4339" s="0" t="n">
        <v>0.0742736466690527</v>
      </c>
      <c r="L4339" s="0" t="n">
        <v>0.00416171224732461</v>
      </c>
    </row>
    <row r="4340" customFormat="false" ht="15" hidden="false" customHeight="false" outlineLevel="0" collapsed="false">
      <c r="A4340" s="0" t="n">
        <v>13492</v>
      </c>
      <c r="B4340" s="0" t="s">
        <v>29</v>
      </c>
      <c r="C4340" s="0" t="n">
        <v>1020045</v>
      </c>
      <c r="D4340" s="0" t="n">
        <v>1020213</v>
      </c>
      <c r="E4340" s="0" t="s">
        <v>13</v>
      </c>
      <c r="F4340" s="0" t="n">
        <f aca="false">D4340-C4340+1</f>
        <v>169</v>
      </c>
      <c r="H4340" s="0" t="s">
        <v>595</v>
      </c>
      <c r="I4340" s="0" t="s">
        <v>15</v>
      </c>
      <c r="J4340" s="0" t="s">
        <v>16</v>
      </c>
      <c r="K4340" s="0" t="n">
        <v>0.358771929824561</v>
      </c>
      <c r="L4340" s="0" t="n">
        <v>0.00371216447744146</v>
      </c>
    </row>
    <row r="4341" customFormat="false" ht="15" hidden="false" customHeight="false" outlineLevel="0" collapsed="false">
      <c r="A4341" s="0" t="n">
        <v>13497</v>
      </c>
      <c r="B4341" s="0" t="s">
        <v>37</v>
      </c>
      <c r="C4341" s="0" t="n">
        <v>3077370</v>
      </c>
      <c r="D4341" s="0" t="n">
        <v>3077506</v>
      </c>
      <c r="E4341" s="0" t="s">
        <v>13</v>
      </c>
      <c r="F4341" s="0" t="n">
        <f aca="false">D4341-C4341+1</f>
        <v>137</v>
      </c>
      <c r="H4341" s="0" t="s">
        <v>2030</v>
      </c>
      <c r="I4341" s="0" t="s">
        <v>15</v>
      </c>
      <c r="J4341" s="0" t="s">
        <v>16</v>
      </c>
      <c r="K4341" s="0" t="n">
        <v>7.3219696969697</v>
      </c>
      <c r="L4341" s="0" t="n">
        <v>0.00101694915254237</v>
      </c>
    </row>
    <row r="4342" customFormat="false" ht="15" hidden="false" customHeight="false" outlineLevel="0" collapsed="false">
      <c r="A4342" s="0" t="n">
        <v>13499</v>
      </c>
      <c r="B4342" s="0" t="s">
        <v>75</v>
      </c>
      <c r="C4342" s="0" t="n">
        <v>1221948</v>
      </c>
      <c r="D4342" s="0" t="n">
        <v>1222093</v>
      </c>
      <c r="E4342" s="0" t="s">
        <v>13</v>
      </c>
      <c r="F4342" s="0" t="n">
        <f aca="false">D4342-C4342+1</f>
        <v>146</v>
      </c>
      <c r="H4342" s="0" t="s">
        <v>2031</v>
      </c>
      <c r="I4342" s="0" t="s">
        <v>15</v>
      </c>
      <c r="J4342" s="0" t="s">
        <v>16</v>
      </c>
      <c r="K4342" s="0" t="n">
        <v>6.1348178137652</v>
      </c>
      <c r="L4342" s="0" t="n">
        <v>0.00123304562268804</v>
      </c>
    </row>
    <row r="4343" customFormat="false" ht="15" hidden="false" customHeight="false" outlineLevel="0" collapsed="false">
      <c r="A4343" s="0" t="n">
        <v>13501</v>
      </c>
      <c r="B4343" s="0" t="s">
        <v>24</v>
      </c>
      <c r="C4343" s="0" t="n">
        <v>951350</v>
      </c>
      <c r="D4343" s="0" t="n">
        <v>951498</v>
      </c>
      <c r="E4343" s="0" t="s">
        <v>18</v>
      </c>
      <c r="F4343" s="0" t="n">
        <f aca="false">D4343-C4343+1</f>
        <v>149</v>
      </c>
      <c r="H4343" s="0" t="s">
        <v>2032</v>
      </c>
      <c r="I4343" s="0" t="s">
        <v>15</v>
      </c>
      <c r="J4343" s="0" t="s">
        <v>16</v>
      </c>
      <c r="K4343" s="0" t="n">
        <v>5.56666666666666</v>
      </c>
      <c r="L4343" s="0" t="n">
        <v>0.00380442440467803</v>
      </c>
    </row>
    <row r="4344" customFormat="false" ht="15" hidden="false" customHeight="false" outlineLevel="0" collapsed="false">
      <c r="A4344" s="0" t="n">
        <v>13502</v>
      </c>
      <c r="B4344" s="0" t="s">
        <v>40</v>
      </c>
      <c r="C4344" s="0" t="n">
        <v>1798613</v>
      </c>
      <c r="D4344" s="0" t="n">
        <v>1798837</v>
      </c>
      <c r="E4344" s="0" t="s">
        <v>13</v>
      </c>
      <c r="F4344" s="0" t="n">
        <f aca="false">D4344-C4344+1</f>
        <v>225</v>
      </c>
      <c r="I4344" s="0" t="s">
        <v>34</v>
      </c>
      <c r="K4344" s="0" t="n">
        <v>1.26938502673797</v>
      </c>
      <c r="L4344" s="0" t="n">
        <v>0.00393754243041412</v>
      </c>
    </row>
    <row r="4345" customFormat="false" ht="15" hidden="false" customHeight="false" outlineLevel="0" collapsed="false">
      <c r="A4345" s="0" t="n">
        <v>13503</v>
      </c>
      <c r="B4345" s="0" t="s">
        <v>37</v>
      </c>
      <c r="C4345" s="0" t="n">
        <v>444854</v>
      </c>
      <c r="D4345" s="0" t="n">
        <v>444991</v>
      </c>
      <c r="E4345" s="0" t="s">
        <v>13</v>
      </c>
      <c r="F4345" s="0" t="n">
        <f aca="false">D4345-C4345+1</f>
        <v>138</v>
      </c>
      <c r="H4345" s="0" t="s">
        <v>290</v>
      </c>
      <c r="I4345" s="0" t="s">
        <v>15</v>
      </c>
      <c r="J4345" s="0" t="s">
        <v>16</v>
      </c>
      <c r="K4345" s="0" t="n">
        <v>28.1666666666667</v>
      </c>
      <c r="L4345" s="0" t="n">
        <v>0.00345397206787806</v>
      </c>
    </row>
    <row r="4346" customFormat="false" ht="15" hidden="false" customHeight="false" outlineLevel="0" collapsed="false">
      <c r="A4346" s="0" t="n">
        <v>13512</v>
      </c>
      <c r="B4346" s="0" t="s">
        <v>40</v>
      </c>
      <c r="C4346" s="0" t="n">
        <v>391785</v>
      </c>
      <c r="D4346" s="0" t="n">
        <v>391926</v>
      </c>
      <c r="E4346" s="0" t="s">
        <v>13</v>
      </c>
      <c r="F4346" s="0" t="n">
        <f aca="false">D4346-C4346+1</f>
        <v>142</v>
      </c>
      <c r="H4346" s="0" t="s">
        <v>580</v>
      </c>
      <c r="I4346" s="0" t="s">
        <v>15</v>
      </c>
      <c r="J4346" s="0" t="s">
        <v>16</v>
      </c>
      <c r="K4346" s="0" t="n">
        <v>3.06666666666667</v>
      </c>
      <c r="L4346" s="0" t="n">
        <v>0.00169707254985151</v>
      </c>
    </row>
    <row r="4347" customFormat="false" ht="15" hidden="false" customHeight="false" outlineLevel="0" collapsed="false">
      <c r="A4347" s="0" t="n">
        <v>13515</v>
      </c>
      <c r="B4347" s="0" t="s">
        <v>94</v>
      </c>
      <c r="C4347" s="0" t="n">
        <v>771229</v>
      </c>
      <c r="D4347" s="0" t="n">
        <v>771486</v>
      </c>
      <c r="E4347" s="0" t="s">
        <v>18</v>
      </c>
      <c r="F4347" s="0" t="n">
        <f aca="false">D4347-C4347+1</f>
        <v>258</v>
      </c>
      <c r="H4347" s="0" t="s">
        <v>1279</v>
      </c>
      <c r="I4347" s="0" t="s">
        <v>15</v>
      </c>
      <c r="J4347" s="0" t="s">
        <v>16</v>
      </c>
      <c r="K4347" s="0" t="n">
        <v>1.68349753694581</v>
      </c>
      <c r="L4347" s="0" t="n">
        <v>0.00138811771238201</v>
      </c>
    </row>
    <row r="4348" customFormat="false" ht="15" hidden="false" customHeight="false" outlineLevel="0" collapsed="false">
      <c r="A4348" s="0" t="n">
        <v>13518</v>
      </c>
      <c r="B4348" s="0" t="s">
        <v>75</v>
      </c>
      <c r="C4348" s="0" t="n">
        <v>1646749</v>
      </c>
      <c r="D4348" s="0" t="n">
        <v>1646988</v>
      </c>
      <c r="E4348" s="0" t="s">
        <v>18</v>
      </c>
      <c r="F4348" s="0" t="n">
        <f aca="false">D4348-C4348+1</f>
        <v>240</v>
      </c>
      <c r="H4348" s="0" t="s">
        <v>1260</v>
      </c>
      <c r="I4348" s="0" t="s">
        <v>15</v>
      </c>
      <c r="J4348" s="0" t="s">
        <v>16</v>
      </c>
      <c r="K4348" s="0" t="n">
        <v>2.68647058823529</v>
      </c>
      <c r="L4348" s="0" t="n">
        <v>0.00133422281521014</v>
      </c>
    </row>
    <row r="4349" customFormat="false" ht="15" hidden="false" customHeight="false" outlineLevel="0" collapsed="false">
      <c r="A4349" s="0" t="n">
        <v>13520</v>
      </c>
      <c r="B4349" s="0" t="s">
        <v>22</v>
      </c>
      <c r="C4349" s="0" t="n">
        <v>775579</v>
      </c>
      <c r="D4349" s="0" t="n">
        <v>775770</v>
      </c>
      <c r="E4349" s="0" t="s">
        <v>18</v>
      </c>
      <c r="F4349" s="0" t="n">
        <f aca="false">D4349-C4349+1</f>
        <v>192</v>
      </c>
      <c r="H4349" s="0" t="s">
        <v>243</v>
      </c>
      <c r="I4349" s="0" t="s">
        <v>15</v>
      </c>
      <c r="J4349" s="0" t="s">
        <v>16</v>
      </c>
      <c r="K4349" s="0" t="n">
        <v>51.1666666666667</v>
      </c>
      <c r="L4349" s="0" t="n">
        <v>0.00418110142157448</v>
      </c>
    </row>
    <row r="4350" customFormat="false" ht="15" hidden="false" customHeight="false" outlineLevel="0" collapsed="false">
      <c r="A4350" s="0" t="n">
        <v>13524</v>
      </c>
      <c r="B4350" s="0" t="s">
        <v>22</v>
      </c>
      <c r="C4350" s="0" t="n">
        <v>643847</v>
      </c>
      <c r="D4350" s="0" t="n">
        <v>643972</v>
      </c>
      <c r="E4350" s="0" t="s">
        <v>13</v>
      </c>
      <c r="F4350" s="0" t="n">
        <f aca="false">D4350-C4350+1</f>
        <v>126</v>
      </c>
      <c r="H4350" s="0" t="s">
        <v>2033</v>
      </c>
      <c r="I4350" s="0" t="s">
        <v>45</v>
      </c>
      <c r="J4350" s="0" t="s">
        <v>16</v>
      </c>
      <c r="K4350" s="0" t="n">
        <v>1.61060606060606</v>
      </c>
      <c r="L4350" s="0" t="n">
        <v>0.00402090872537193</v>
      </c>
    </row>
    <row r="4351" customFormat="false" ht="15" hidden="false" customHeight="false" outlineLevel="0" collapsed="false">
      <c r="A4351" s="0" t="n">
        <v>13526</v>
      </c>
      <c r="B4351" s="0" t="s">
        <v>32</v>
      </c>
      <c r="C4351" s="0" t="n">
        <v>1383875</v>
      </c>
      <c r="D4351" s="0" t="n">
        <v>1384036</v>
      </c>
      <c r="E4351" s="0" t="s">
        <v>18</v>
      </c>
      <c r="F4351" s="0" t="n">
        <f aca="false">D4351-C4351+1</f>
        <v>162</v>
      </c>
      <c r="H4351" s="0" t="s">
        <v>1113</v>
      </c>
      <c r="I4351" s="0" t="s">
        <v>15</v>
      </c>
      <c r="J4351" s="0" t="s">
        <v>16</v>
      </c>
      <c r="K4351" s="0" t="n">
        <v>2.22777777777778</v>
      </c>
      <c r="L4351" s="0" t="n">
        <v>0.00209497206703911</v>
      </c>
    </row>
    <row r="4352" customFormat="false" ht="15" hidden="false" customHeight="false" outlineLevel="0" collapsed="false">
      <c r="A4352" s="0" t="n">
        <v>13531</v>
      </c>
      <c r="B4352" s="0" t="s">
        <v>22</v>
      </c>
      <c r="C4352" s="0" t="n">
        <v>210055</v>
      </c>
      <c r="D4352" s="0" t="n">
        <v>210362</v>
      </c>
      <c r="E4352" s="0" t="s">
        <v>13</v>
      </c>
      <c r="F4352" s="0" t="n">
        <f aca="false">D4352-C4352+1</f>
        <v>308</v>
      </c>
      <c r="H4352" s="0" t="s">
        <v>2034</v>
      </c>
      <c r="I4352" s="0" t="s">
        <v>15</v>
      </c>
      <c r="J4352" s="0" t="s">
        <v>16</v>
      </c>
      <c r="K4352" s="0" t="n">
        <v>4.0214420995671</v>
      </c>
      <c r="L4352" s="0" t="n">
        <v>0.000753579502637528</v>
      </c>
    </row>
    <row r="4353" customFormat="false" ht="15" hidden="false" customHeight="false" outlineLevel="0" collapsed="false">
      <c r="A4353" s="0" t="n">
        <v>13535</v>
      </c>
      <c r="B4353" s="0" t="s">
        <v>75</v>
      </c>
      <c r="C4353" s="0" t="n">
        <v>526016</v>
      </c>
      <c r="D4353" s="0" t="n">
        <v>526487</v>
      </c>
      <c r="E4353" s="0" t="s">
        <v>13</v>
      </c>
      <c r="F4353" s="0" t="n">
        <f aca="false">D4353-C4353+1</f>
        <v>472</v>
      </c>
      <c r="H4353" s="0" t="s">
        <v>2035</v>
      </c>
      <c r="I4353" s="0" t="s">
        <v>45</v>
      </c>
      <c r="J4353" s="0" t="s">
        <v>16</v>
      </c>
      <c r="K4353" s="0" t="n">
        <v>3.4983489052935</v>
      </c>
      <c r="L4353" s="0" t="n">
        <v>0</v>
      </c>
    </row>
    <row r="4354" customFormat="false" ht="15" hidden="false" customHeight="false" outlineLevel="0" collapsed="false">
      <c r="A4354" s="0" t="n">
        <v>13537</v>
      </c>
      <c r="B4354" s="0" t="s">
        <v>20</v>
      </c>
      <c r="C4354" s="0" t="n">
        <v>140945</v>
      </c>
      <c r="D4354" s="0" t="n">
        <v>141204</v>
      </c>
      <c r="E4354" s="0" t="s">
        <v>18</v>
      </c>
      <c r="F4354" s="0" t="n">
        <f aca="false">D4354-C4354+1</f>
        <v>260</v>
      </c>
      <c r="H4354" s="0" t="s">
        <v>2036</v>
      </c>
      <c r="I4354" s="0" t="s">
        <v>15</v>
      </c>
      <c r="J4354" s="0" t="s">
        <v>16</v>
      </c>
      <c r="K4354" s="0" t="n">
        <v>9.32069303694021</v>
      </c>
      <c r="L4354" s="0" t="n">
        <v>0.00207900207900208</v>
      </c>
    </row>
    <row r="4355" customFormat="false" ht="15" hidden="false" customHeight="false" outlineLevel="0" collapsed="false">
      <c r="A4355" s="0" t="n">
        <v>13540</v>
      </c>
      <c r="B4355" s="0" t="s">
        <v>32</v>
      </c>
      <c r="C4355" s="0" t="n">
        <v>1345507</v>
      </c>
      <c r="D4355" s="0" t="n">
        <v>1345660</v>
      </c>
      <c r="E4355" s="0" t="s">
        <v>13</v>
      </c>
      <c r="F4355" s="0" t="n">
        <f aca="false">D4355-C4355+1</f>
        <v>154</v>
      </c>
      <c r="H4355" s="0" t="s">
        <v>1018</v>
      </c>
      <c r="I4355" s="0" t="s">
        <v>15</v>
      </c>
      <c r="J4355" s="0" t="s">
        <v>16</v>
      </c>
      <c r="K4355" s="0" t="n">
        <v>6.07661713286714</v>
      </c>
      <c r="L4355" s="0" t="n">
        <v>0.00108342361863489</v>
      </c>
    </row>
    <row r="4356" customFormat="false" ht="15" hidden="false" customHeight="false" outlineLevel="0" collapsed="false">
      <c r="A4356" s="0" t="n">
        <v>13543</v>
      </c>
      <c r="B4356" s="0" t="s">
        <v>94</v>
      </c>
      <c r="C4356" s="0" t="n">
        <v>308844</v>
      </c>
      <c r="D4356" s="0" t="n">
        <v>309035</v>
      </c>
      <c r="E4356" s="0" t="s">
        <v>13</v>
      </c>
      <c r="F4356" s="0" t="n">
        <f aca="false">D4356-C4356+1</f>
        <v>192</v>
      </c>
      <c r="H4356" s="0" t="s">
        <v>2037</v>
      </c>
      <c r="I4356" s="0" t="s">
        <v>15</v>
      </c>
      <c r="J4356" s="0" t="s">
        <v>16</v>
      </c>
      <c r="K4356" s="0" t="n">
        <v>1.82308802308802</v>
      </c>
      <c r="L4356" s="0" t="n">
        <v>0.00209497206703911</v>
      </c>
    </row>
    <row r="4357" customFormat="false" ht="15" hidden="false" customHeight="false" outlineLevel="0" collapsed="false">
      <c r="A4357" s="0" t="n">
        <v>13544</v>
      </c>
      <c r="B4357" s="0" t="s">
        <v>17</v>
      </c>
      <c r="C4357" s="0" t="n">
        <v>484092</v>
      </c>
      <c r="D4357" s="0" t="n">
        <v>484222</v>
      </c>
      <c r="E4357" s="0" t="s">
        <v>18</v>
      </c>
      <c r="F4357" s="0" t="n">
        <f aca="false">D4357-C4357+1</f>
        <v>131</v>
      </c>
      <c r="H4357" s="0" t="s">
        <v>443</v>
      </c>
      <c r="I4357" s="0" t="s">
        <v>15</v>
      </c>
      <c r="J4357" s="0" t="s">
        <v>16</v>
      </c>
      <c r="K4357" s="0" t="n">
        <v>3.11088911088911</v>
      </c>
      <c r="L4357" s="0" t="n">
        <v>0.00199750312109863</v>
      </c>
    </row>
    <row r="4358" customFormat="false" ht="15" hidden="false" customHeight="false" outlineLevel="0" collapsed="false">
      <c r="A4358" s="0" t="n">
        <v>13545</v>
      </c>
      <c r="B4358" s="0" t="s">
        <v>24</v>
      </c>
      <c r="C4358" s="0" t="n">
        <v>40289</v>
      </c>
      <c r="D4358" s="0" t="n">
        <v>40472</v>
      </c>
      <c r="E4358" s="0" t="s">
        <v>13</v>
      </c>
      <c r="F4358" s="0" t="n">
        <f aca="false">D4358-C4358+1</f>
        <v>184</v>
      </c>
      <c r="H4358" s="0" t="s">
        <v>2038</v>
      </c>
      <c r="I4358" s="0" t="s">
        <v>15</v>
      </c>
      <c r="J4358" s="0" t="s">
        <v>16</v>
      </c>
      <c r="K4358" s="0" t="n">
        <v>3.3050877730149</v>
      </c>
      <c r="L4358" s="0" t="n">
        <v>0.0019047619047619</v>
      </c>
    </row>
    <row r="4359" customFormat="false" ht="15" hidden="false" customHeight="false" outlineLevel="0" collapsed="false">
      <c r="A4359" s="0" t="n">
        <v>13548</v>
      </c>
      <c r="B4359" s="0" t="s">
        <v>22</v>
      </c>
      <c r="C4359" s="0" t="n">
        <v>1935263</v>
      </c>
      <c r="D4359" s="0" t="n">
        <v>1935387</v>
      </c>
      <c r="E4359" s="0" t="s">
        <v>18</v>
      </c>
      <c r="F4359" s="0" t="n">
        <f aca="false">D4359-C4359+1</f>
        <v>125</v>
      </c>
      <c r="G4359" s="0" t="s">
        <v>30</v>
      </c>
      <c r="H4359" s="0" t="s">
        <v>1485</v>
      </c>
      <c r="I4359" s="0" t="s">
        <v>45</v>
      </c>
      <c r="J4359" s="0" t="s">
        <v>16</v>
      </c>
      <c r="K4359" s="0" t="n">
        <v>0.514507823331353</v>
      </c>
      <c r="L4359" s="0" t="n">
        <v>0.00345397206787806</v>
      </c>
    </row>
    <row r="4360" customFormat="false" ht="15" hidden="false" customHeight="false" outlineLevel="0" collapsed="false">
      <c r="A4360" s="0" t="n">
        <v>13551</v>
      </c>
      <c r="B4360" s="0" t="s">
        <v>80</v>
      </c>
      <c r="C4360" s="0" t="n">
        <v>357377</v>
      </c>
      <c r="D4360" s="0" t="n">
        <v>357505</v>
      </c>
      <c r="E4360" s="0" t="s">
        <v>13</v>
      </c>
      <c r="F4360" s="0" t="n">
        <f aca="false">D4360-C4360+1</f>
        <v>129</v>
      </c>
      <c r="H4360" s="0" t="s">
        <v>241</v>
      </c>
      <c r="I4360" s="0" t="s">
        <v>15</v>
      </c>
      <c r="J4360" s="0" t="s">
        <v>16</v>
      </c>
      <c r="K4360" s="0" t="n">
        <v>7.94999999999999</v>
      </c>
      <c r="L4360" s="0" t="n">
        <v>0.00393754243041412</v>
      </c>
    </row>
    <row r="4361" customFormat="false" ht="15" hidden="false" customHeight="false" outlineLevel="0" collapsed="false">
      <c r="A4361" s="0" t="n">
        <v>13561</v>
      </c>
      <c r="B4361" s="0" t="s">
        <v>20</v>
      </c>
      <c r="C4361" s="0" t="n">
        <v>65713</v>
      </c>
      <c r="D4361" s="0" t="n">
        <v>65816</v>
      </c>
      <c r="E4361" s="0" t="s">
        <v>13</v>
      </c>
      <c r="F4361" s="0" t="n">
        <f aca="false">D4361-C4361+1</f>
        <v>104</v>
      </c>
      <c r="H4361" s="0" t="s">
        <v>867</v>
      </c>
      <c r="I4361" s="0" t="s">
        <v>15</v>
      </c>
      <c r="J4361" s="0" t="s">
        <v>16</v>
      </c>
      <c r="K4361" s="0" t="n">
        <v>0.689869711608842</v>
      </c>
      <c r="L4361" s="0" t="n">
        <v>0.00327102803738318</v>
      </c>
    </row>
    <row r="4362" customFormat="false" ht="15" hidden="false" customHeight="false" outlineLevel="0" collapsed="false">
      <c r="A4362" s="0" t="n">
        <v>13565</v>
      </c>
      <c r="B4362" s="0" t="s">
        <v>32</v>
      </c>
      <c r="C4362" s="0" t="n">
        <v>1288049</v>
      </c>
      <c r="D4362" s="0" t="n">
        <v>1288187</v>
      </c>
      <c r="E4362" s="0" t="s">
        <v>13</v>
      </c>
      <c r="F4362" s="0" t="n">
        <f aca="false">D4362-C4362+1</f>
        <v>139</v>
      </c>
      <c r="H4362" s="0" t="s">
        <v>818</v>
      </c>
      <c r="I4362" s="0" t="s">
        <v>15</v>
      </c>
      <c r="J4362" s="0" t="s">
        <v>16</v>
      </c>
      <c r="K4362" s="0" t="n">
        <v>2.84598214285714</v>
      </c>
      <c r="L4362" s="0" t="n">
        <v>0.00127959053103007</v>
      </c>
    </row>
    <row r="4363" customFormat="false" ht="15" hidden="false" customHeight="false" outlineLevel="0" collapsed="false">
      <c r="A4363" s="0" t="n">
        <v>13567</v>
      </c>
      <c r="B4363" s="0" t="s">
        <v>40</v>
      </c>
      <c r="C4363" s="0" t="n">
        <v>1844220</v>
      </c>
      <c r="D4363" s="0" t="n">
        <v>1844362</v>
      </c>
      <c r="E4363" s="0" t="s">
        <v>18</v>
      </c>
      <c r="F4363" s="0" t="n">
        <f aca="false">D4363-C4363+1</f>
        <v>143</v>
      </c>
      <c r="H4363" s="0" t="s">
        <v>383</v>
      </c>
      <c r="I4363" s="0" t="s">
        <v>15</v>
      </c>
      <c r="J4363" s="0" t="s">
        <v>16</v>
      </c>
      <c r="K4363" s="0" t="n">
        <v>1.6283167157023</v>
      </c>
      <c r="L4363" s="0" t="n">
        <v>0.0015530964861192</v>
      </c>
    </row>
    <row r="4364" customFormat="false" ht="15" hidden="false" customHeight="false" outlineLevel="0" collapsed="false">
      <c r="A4364" s="0" t="n">
        <v>13570</v>
      </c>
      <c r="B4364" s="0" t="s">
        <v>75</v>
      </c>
      <c r="C4364" s="0" t="n">
        <v>739882</v>
      </c>
      <c r="D4364" s="0" t="n">
        <v>740147</v>
      </c>
      <c r="E4364" s="0" t="s">
        <v>13</v>
      </c>
      <c r="F4364" s="0" t="n">
        <f aca="false">D4364-C4364+1</f>
        <v>266</v>
      </c>
      <c r="H4364" s="0" t="s">
        <v>2039</v>
      </c>
      <c r="I4364" s="0" t="s">
        <v>45</v>
      </c>
      <c r="J4364" s="0" t="s">
        <v>16</v>
      </c>
      <c r="K4364" s="0" t="n">
        <v>1.9895285303773</v>
      </c>
      <c r="L4364" s="0" t="n">
        <v>0.000949667616334283</v>
      </c>
    </row>
    <row r="4365" customFormat="false" ht="15" hidden="false" customHeight="false" outlineLevel="0" collapsed="false">
      <c r="A4365" s="0" t="n">
        <v>13572</v>
      </c>
      <c r="B4365" s="0" t="s">
        <v>32</v>
      </c>
      <c r="C4365" s="0" t="n">
        <v>1034270</v>
      </c>
      <c r="D4365" s="0" t="n">
        <v>1034428</v>
      </c>
      <c r="E4365" s="0" t="s">
        <v>13</v>
      </c>
      <c r="F4365" s="0" t="n">
        <f aca="false">D4365-C4365+1</f>
        <v>159</v>
      </c>
      <c r="H4365" s="0" t="s">
        <v>2040</v>
      </c>
      <c r="I4365" s="0" t="s">
        <v>15</v>
      </c>
      <c r="J4365" s="0" t="s">
        <v>16</v>
      </c>
      <c r="K4365" s="0" t="n">
        <v>3.47222222222222</v>
      </c>
      <c r="L4365" s="0" t="n">
        <v>0.00167294019238812</v>
      </c>
    </row>
    <row r="4366" customFormat="false" ht="15" hidden="false" customHeight="false" outlineLevel="0" collapsed="false">
      <c r="A4366" s="0" t="n">
        <v>13575</v>
      </c>
      <c r="B4366" s="0" t="s">
        <v>37</v>
      </c>
      <c r="C4366" s="0" t="n">
        <v>982060</v>
      </c>
      <c r="D4366" s="0" t="n">
        <v>982224</v>
      </c>
      <c r="E4366" s="0" t="s">
        <v>13</v>
      </c>
      <c r="F4366" s="0" t="n">
        <f aca="false">D4366-C4366+1</f>
        <v>165</v>
      </c>
      <c r="H4366" s="0" t="s">
        <v>296</v>
      </c>
      <c r="I4366" s="0" t="s">
        <v>15</v>
      </c>
      <c r="J4366" s="0" t="s">
        <v>16</v>
      </c>
      <c r="K4366" s="0" t="n">
        <v>6.22360246244627</v>
      </c>
      <c r="L4366" s="0" t="n">
        <v>0.00130548302872063</v>
      </c>
    </row>
    <row r="4367" customFormat="false" ht="15" hidden="false" customHeight="false" outlineLevel="0" collapsed="false">
      <c r="A4367" s="0" t="n">
        <v>13577</v>
      </c>
      <c r="B4367" s="0" t="s">
        <v>12</v>
      </c>
      <c r="C4367" s="0" t="n">
        <v>202227</v>
      </c>
      <c r="D4367" s="0" t="n">
        <v>202349</v>
      </c>
      <c r="E4367" s="0" t="s">
        <v>18</v>
      </c>
      <c r="F4367" s="0" t="n">
        <f aca="false">D4367-C4367+1</f>
        <v>123</v>
      </c>
      <c r="H4367" s="0" t="s">
        <v>625</v>
      </c>
      <c r="I4367" s="0" t="s">
        <v>15</v>
      </c>
      <c r="J4367" s="0" t="s">
        <v>16</v>
      </c>
      <c r="K4367" s="0" t="n">
        <v>10.0972222222222</v>
      </c>
      <c r="L4367" s="0" t="n">
        <v>0.001953125</v>
      </c>
    </row>
    <row r="4368" customFormat="false" ht="15" hidden="false" customHeight="false" outlineLevel="0" collapsed="false">
      <c r="A4368" s="0" t="n">
        <v>13579</v>
      </c>
      <c r="B4368" s="0" t="s">
        <v>40</v>
      </c>
      <c r="C4368" s="0" t="n">
        <v>153917</v>
      </c>
      <c r="D4368" s="0" t="n">
        <v>154114</v>
      </c>
      <c r="E4368" s="0" t="s">
        <v>13</v>
      </c>
      <c r="F4368" s="0" t="n">
        <f aca="false">D4368-C4368+1</f>
        <v>198</v>
      </c>
      <c r="H4368" s="0" t="s">
        <v>194</v>
      </c>
      <c r="I4368" s="0" t="s">
        <v>15</v>
      </c>
      <c r="J4368" s="0" t="s">
        <v>16</v>
      </c>
      <c r="K4368" s="0" t="n">
        <v>5.5</v>
      </c>
      <c r="L4368" s="0" t="n">
        <v>0.00474833808167142</v>
      </c>
    </row>
    <row r="4369" customFormat="false" ht="15" hidden="false" customHeight="false" outlineLevel="0" collapsed="false">
      <c r="A4369" s="0" t="n">
        <v>13581</v>
      </c>
      <c r="B4369" s="0" t="s">
        <v>32</v>
      </c>
      <c r="C4369" s="0" t="n">
        <v>901697</v>
      </c>
      <c r="D4369" s="0" t="n">
        <v>901857</v>
      </c>
      <c r="E4369" s="0" t="s">
        <v>18</v>
      </c>
      <c r="F4369" s="0" t="n">
        <f aca="false">D4369-C4369+1</f>
        <v>161</v>
      </c>
      <c r="H4369" s="0" t="s">
        <v>203</v>
      </c>
      <c r="I4369" s="0" t="s">
        <v>15</v>
      </c>
      <c r="J4369" s="0" t="s">
        <v>16</v>
      </c>
      <c r="K4369" s="0" t="n">
        <v>1.81597222222222</v>
      </c>
      <c r="L4369" s="0" t="n">
        <v>0.00165357585779248</v>
      </c>
    </row>
    <row r="4370" customFormat="false" ht="15" hidden="false" customHeight="false" outlineLevel="0" collapsed="false">
      <c r="A4370" s="0" t="n">
        <v>13584</v>
      </c>
      <c r="B4370" s="0" t="s">
        <v>40</v>
      </c>
      <c r="C4370" s="0" t="n">
        <v>782920</v>
      </c>
      <c r="D4370" s="0" t="n">
        <v>783049</v>
      </c>
      <c r="E4370" s="0" t="s">
        <v>18</v>
      </c>
      <c r="F4370" s="0" t="n">
        <f aca="false">D4370-C4370+1</f>
        <v>130</v>
      </c>
      <c r="H4370" s="0" t="s">
        <v>591</v>
      </c>
      <c r="I4370" s="0" t="s">
        <v>15</v>
      </c>
      <c r="J4370" s="0" t="s">
        <v>16</v>
      </c>
      <c r="K4370" s="0" t="n">
        <v>2.50108225108225</v>
      </c>
      <c r="L4370" s="0" t="n">
        <v>0.00375678308056213</v>
      </c>
    </row>
    <row r="4371" customFormat="false" ht="15" hidden="false" customHeight="false" outlineLevel="0" collapsed="false">
      <c r="A4371" s="0" t="n">
        <v>13587</v>
      </c>
      <c r="B4371" s="0" t="s">
        <v>32</v>
      </c>
      <c r="C4371" s="0" t="n">
        <v>868560</v>
      </c>
      <c r="D4371" s="0" t="n">
        <v>868798</v>
      </c>
      <c r="E4371" s="0" t="s">
        <v>13</v>
      </c>
      <c r="F4371" s="0" t="n">
        <f aca="false">D4371-C4371+1</f>
        <v>239</v>
      </c>
      <c r="H4371" s="0" t="s">
        <v>2041</v>
      </c>
      <c r="I4371" s="0" t="s">
        <v>15</v>
      </c>
      <c r="J4371" s="0" t="s">
        <v>16</v>
      </c>
      <c r="K4371" s="0" t="n">
        <v>4.92472222222223</v>
      </c>
      <c r="L4371" s="0" t="n">
        <v>0.000866551126516464</v>
      </c>
    </row>
    <row r="4372" customFormat="false" ht="15" hidden="false" customHeight="false" outlineLevel="0" collapsed="false">
      <c r="A4372" s="0" t="n">
        <v>13593</v>
      </c>
      <c r="B4372" s="0" t="s">
        <v>29</v>
      </c>
      <c r="C4372" s="0" t="n">
        <v>1219652</v>
      </c>
      <c r="D4372" s="0" t="n">
        <v>1219933</v>
      </c>
      <c r="E4372" s="0" t="s">
        <v>18</v>
      </c>
      <c r="F4372" s="0" t="n">
        <f aca="false">D4372-C4372+1</f>
        <v>282</v>
      </c>
      <c r="H4372" s="0" t="s">
        <v>1943</v>
      </c>
      <c r="I4372" s="0" t="s">
        <v>15</v>
      </c>
      <c r="J4372" s="0" t="s">
        <v>16</v>
      </c>
      <c r="K4372" s="0" t="n">
        <v>7.10714285714287</v>
      </c>
      <c r="L4372" s="0" t="n">
        <v>0.000974025974025974</v>
      </c>
    </row>
    <row r="4373" customFormat="false" ht="15" hidden="false" customHeight="false" outlineLevel="0" collapsed="false">
      <c r="A4373" s="0" t="n">
        <v>13596</v>
      </c>
      <c r="B4373" s="0" t="s">
        <v>75</v>
      </c>
      <c r="C4373" s="0" t="n">
        <v>522150</v>
      </c>
      <c r="D4373" s="0" t="n">
        <v>522379</v>
      </c>
      <c r="E4373" s="0" t="s">
        <v>18</v>
      </c>
      <c r="F4373" s="0" t="n">
        <f aca="false">D4373-C4373+1</f>
        <v>230</v>
      </c>
      <c r="H4373" s="0" t="s">
        <v>983</v>
      </c>
      <c r="I4373" s="0" t="s">
        <v>15</v>
      </c>
      <c r="J4373" s="0" t="s">
        <v>16</v>
      </c>
      <c r="K4373" s="0" t="n">
        <v>0.511624649859944</v>
      </c>
      <c r="L4373" s="0" t="n">
        <v>0.00158478605388273</v>
      </c>
    </row>
    <row r="4374" customFormat="false" ht="15" hidden="false" customHeight="false" outlineLevel="0" collapsed="false">
      <c r="A4374" s="0" t="n">
        <v>13599</v>
      </c>
      <c r="B4374" s="0" t="s">
        <v>35</v>
      </c>
      <c r="C4374" s="0" t="n">
        <v>968928</v>
      </c>
      <c r="D4374" s="0" t="n">
        <v>969034</v>
      </c>
      <c r="E4374" s="0" t="s">
        <v>18</v>
      </c>
      <c r="F4374" s="0" t="n">
        <f aca="false">D4374-C4374+1</f>
        <v>107</v>
      </c>
      <c r="H4374" s="0" t="s">
        <v>273</v>
      </c>
      <c r="I4374" s="0" t="s">
        <v>15</v>
      </c>
      <c r="J4374" s="0" t="s">
        <v>16</v>
      </c>
      <c r="K4374" s="0" t="n">
        <v>2.12463286713286</v>
      </c>
      <c r="L4374" s="0" t="n">
        <v>0.00176678445229682</v>
      </c>
    </row>
    <row r="4375" customFormat="false" ht="15" hidden="false" customHeight="false" outlineLevel="0" collapsed="false">
      <c r="A4375" s="0" t="n">
        <v>13604</v>
      </c>
      <c r="B4375" s="0" t="s">
        <v>32</v>
      </c>
      <c r="C4375" s="0" t="n">
        <v>971595</v>
      </c>
      <c r="D4375" s="0" t="n">
        <v>971734</v>
      </c>
      <c r="E4375" s="0" t="s">
        <v>18</v>
      </c>
      <c r="F4375" s="0" t="n">
        <f aca="false">D4375-C4375+1</f>
        <v>140</v>
      </c>
      <c r="H4375" s="0" t="s">
        <v>1071</v>
      </c>
      <c r="I4375" s="0" t="s">
        <v>15</v>
      </c>
      <c r="J4375" s="0" t="s">
        <v>16</v>
      </c>
      <c r="K4375" s="0" t="n">
        <v>0.744963369963371</v>
      </c>
      <c r="L4375" s="0" t="n">
        <v>0.00380442440467803</v>
      </c>
    </row>
    <row r="4376" customFormat="false" ht="15" hidden="false" customHeight="false" outlineLevel="0" collapsed="false">
      <c r="A4376" s="0" t="n">
        <v>13605</v>
      </c>
      <c r="B4376" s="0" t="s">
        <v>75</v>
      </c>
      <c r="C4376" s="0" t="n">
        <v>1278771</v>
      </c>
      <c r="D4376" s="0" t="n">
        <v>1278912</v>
      </c>
      <c r="E4376" s="0" t="s">
        <v>13</v>
      </c>
      <c r="F4376" s="0" t="n">
        <f aca="false">D4376-C4376+1</f>
        <v>142</v>
      </c>
      <c r="H4376" s="0" t="s">
        <v>161</v>
      </c>
      <c r="I4376" s="0" t="s">
        <v>15</v>
      </c>
      <c r="J4376" s="0" t="s">
        <v>16</v>
      </c>
      <c r="K4376" s="0" t="n">
        <v>27.2232142857143</v>
      </c>
      <c r="L4376" s="0" t="n">
        <v>0.00236247046911914</v>
      </c>
    </row>
    <row r="4377" customFormat="false" ht="15" hidden="false" customHeight="false" outlineLevel="0" collapsed="false">
      <c r="A4377" s="0" t="n">
        <v>13607</v>
      </c>
      <c r="B4377" s="0" t="s">
        <v>37</v>
      </c>
      <c r="C4377" s="0" t="n">
        <v>400041</v>
      </c>
      <c r="D4377" s="0" t="n">
        <v>400060</v>
      </c>
      <c r="E4377" s="0" t="s">
        <v>13</v>
      </c>
      <c r="F4377" s="0" t="n">
        <f aca="false">D4377-C4377+1</f>
        <v>20</v>
      </c>
      <c r="H4377" s="0" t="s">
        <v>2042</v>
      </c>
      <c r="I4377" s="0" t="s">
        <v>15</v>
      </c>
      <c r="K4377" s="0" t="n">
        <v>0.873031890451246</v>
      </c>
      <c r="L4377" s="0" t="n">
        <v>0.0015530964861192</v>
      </c>
    </row>
    <row r="4378" customFormat="false" ht="15" hidden="false" customHeight="false" outlineLevel="0" collapsed="false">
      <c r="A4378" s="0" t="n">
        <v>13610</v>
      </c>
      <c r="B4378" s="0" t="s">
        <v>94</v>
      </c>
      <c r="C4378" s="0" t="n">
        <v>504257</v>
      </c>
      <c r="D4378" s="0" t="n">
        <v>504509</v>
      </c>
      <c r="E4378" s="0" t="s">
        <v>18</v>
      </c>
      <c r="F4378" s="0" t="n">
        <f aca="false">D4378-C4378+1</f>
        <v>253</v>
      </c>
      <c r="H4378" s="0" t="s">
        <v>2043</v>
      </c>
      <c r="I4378" s="0" t="s">
        <v>15</v>
      </c>
      <c r="J4378" s="0" t="s">
        <v>16</v>
      </c>
      <c r="K4378" s="0" t="n">
        <v>8.65416666666664</v>
      </c>
      <c r="L4378" s="0" t="n">
        <v>0.00100908173562059</v>
      </c>
    </row>
    <row r="4379" customFormat="false" ht="15" hidden="false" customHeight="false" outlineLevel="0" collapsed="false">
      <c r="A4379" s="0" t="n">
        <v>13611</v>
      </c>
      <c r="B4379" s="0" t="s">
        <v>32</v>
      </c>
      <c r="C4379" s="0" t="n">
        <v>2291169</v>
      </c>
      <c r="D4379" s="0" t="n">
        <v>2291357</v>
      </c>
      <c r="E4379" s="0" t="s">
        <v>18</v>
      </c>
      <c r="F4379" s="0" t="n">
        <f aca="false">D4379-C4379+1</f>
        <v>189</v>
      </c>
      <c r="H4379" s="0" t="s">
        <v>1077</v>
      </c>
      <c r="I4379" s="0" t="s">
        <v>15</v>
      </c>
      <c r="J4379" s="0" t="s">
        <v>16</v>
      </c>
      <c r="K4379" s="0" t="n">
        <v>3.43650793650794</v>
      </c>
      <c r="L4379" s="0" t="n">
        <v>0.00179018976011457</v>
      </c>
    </row>
    <row r="4380" customFormat="false" ht="15" hidden="false" customHeight="false" outlineLevel="0" collapsed="false">
      <c r="A4380" s="0" t="n">
        <v>13616</v>
      </c>
      <c r="B4380" s="0" t="s">
        <v>37</v>
      </c>
      <c r="C4380" s="0" t="n">
        <v>1851451</v>
      </c>
      <c r="D4380" s="0" t="n">
        <v>1851605</v>
      </c>
      <c r="E4380" s="0" t="s">
        <v>13</v>
      </c>
      <c r="F4380" s="0" t="n">
        <f aca="false">D4380-C4380+1</f>
        <v>155</v>
      </c>
      <c r="H4380" s="0" t="s">
        <v>1060</v>
      </c>
      <c r="I4380" s="0" t="s">
        <v>15</v>
      </c>
      <c r="J4380" s="0" t="s">
        <v>16</v>
      </c>
      <c r="K4380" s="0" t="n">
        <v>2.72991452991453</v>
      </c>
      <c r="L4380" s="0" t="n">
        <v>0.00167294019238812</v>
      </c>
    </row>
    <row r="4381" customFormat="false" ht="15" hidden="false" customHeight="false" outlineLevel="0" collapsed="false">
      <c r="A4381" s="0" t="n">
        <v>13623</v>
      </c>
      <c r="B4381" s="0" t="s">
        <v>20</v>
      </c>
      <c r="C4381" s="0" t="n">
        <v>397683</v>
      </c>
      <c r="D4381" s="0" t="n">
        <v>397912</v>
      </c>
      <c r="E4381" s="0" t="s">
        <v>13</v>
      </c>
      <c r="F4381" s="0" t="n">
        <f aca="false">D4381-C4381+1</f>
        <v>230</v>
      </c>
      <c r="H4381" s="0" t="s">
        <v>2044</v>
      </c>
      <c r="I4381" s="0" t="s">
        <v>15</v>
      </c>
      <c r="J4381" s="0" t="s">
        <v>16</v>
      </c>
      <c r="K4381" s="0" t="n">
        <v>5.3867424242424</v>
      </c>
      <c r="L4381" s="0" t="n">
        <v>0.00192678227360308</v>
      </c>
    </row>
    <row r="4382" customFormat="false" ht="15" hidden="false" customHeight="false" outlineLevel="0" collapsed="false">
      <c r="A4382" s="0" t="n">
        <v>13631</v>
      </c>
      <c r="B4382" s="0" t="s">
        <v>32</v>
      </c>
      <c r="C4382" s="0" t="n">
        <v>2829985</v>
      </c>
      <c r="D4382" s="0" t="n">
        <v>2830108</v>
      </c>
      <c r="E4382" s="0" t="s">
        <v>13</v>
      </c>
      <c r="F4382" s="0" t="n">
        <f aca="false">D4382-C4382+1</f>
        <v>124</v>
      </c>
      <c r="H4382" s="0" t="s">
        <v>43</v>
      </c>
      <c r="I4382" s="0" t="s">
        <v>15</v>
      </c>
      <c r="J4382" s="0" t="s">
        <v>16</v>
      </c>
      <c r="K4382" s="0" t="n">
        <v>4.18303571428572</v>
      </c>
      <c r="L4382" s="0" t="n">
        <v>0.00142314990512334</v>
      </c>
    </row>
    <row r="4383" customFormat="false" ht="15" hidden="false" customHeight="false" outlineLevel="0" collapsed="false">
      <c r="A4383" s="0" t="n">
        <v>13633</v>
      </c>
      <c r="B4383" s="0" t="s">
        <v>22</v>
      </c>
      <c r="C4383" s="0" t="n">
        <v>1705145</v>
      </c>
      <c r="D4383" s="0" t="n">
        <v>1705268</v>
      </c>
      <c r="E4383" s="0" t="s">
        <v>13</v>
      </c>
      <c r="F4383" s="0" t="n">
        <f aca="false">D4383-C4383+1</f>
        <v>124</v>
      </c>
      <c r="I4383" s="0" t="s">
        <v>34</v>
      </c>
      <c r="K4383" s="0" t="n">
        <v>1.575</v>
      </c>
      <c r="L4383" s="0" t="n">
        <v>0.00161779575328615</v>
      </c>
    </row>
    <row r="4384" customFormat="false" ht="15" hidden="false" customHeight="false" outlineLevel="0" collapsed="false">
      <c r="A4384" s="0" t="n">
        <v>13634</v>
      </c>
      <c r="B4384" s="0" t="s">
        <v>94</v>
      </c>
      <c r="C4384" s="0" t="n">
        <v>635356</v>
      </c>
      <c r="D4384" s="0" t="n">
        <v>635557</v>
      </c>
      <c r="E4384" s="0" t="s">
        <v>18</v>
      </c>
      <c r="F4384" s="0" t="n">
        <f aca="false">D4384-C4384+1</f>
        <v>202</v>
      </c>
      <c r="H4384" s="0" t="s">
        <v>129</v>
      </c>
      <c r="I4384" s="0" t="s">
        <v>15</v>
      </c>
      <c r="J4384" s="0" t="s">
        <v>16</v>
      </c>
      <c r="K4384" s="0" t="n">
        <v>7.65092592592593</v>
      </c>
      <c r="L4384" s="0" t="n">
        <v>0.00193050193050193</v>
      </c>
    </row>
    <row r="4385" customFormat="false" ht="15" hidden="false" customHeight="false" outlineLevel="0" collapsed="false">
      <c r="A4385" s="0" t="n">
        <v>13636</v>
      </c>
      <c r="B4385" s="0" t="s">
        <v>29</v>
      </c>
      <c r="C4385" s="0" t="n">
        <v>1607900</v>
      </c>
      <c r="D4385" s="0" t="n">
        <v>1608059</v>
      </c>
      <c r="E4385" s="0" t="s">
        <v>18</v>
      </c>
      <c r="F4385" s="0" t="n">
        <f aca="false">D4385-C4385+1</f>
        <v>160</v>
      </c>
      <c r="H4385" s="0" t="s">
        <v>2045</v>
      </c>
      <c r="I4385" s="0" t="s">
        <v>15</v>
      </c>
      <c r="J4385" s="0" t="s">
        <v>16</v>
      </c>
      <c r="K4385" s="0" t="n">
        <v>3.94161486661487</v>
      </c>
      <c r="L4385" s="0" t="n">
        <v>0.000720980533525595</v>
      </c>
    </row>
    <row r="4386" customFormat="false" ht="15" hidden="false" customHeight="false" outlineLevel="0" collapsed="false">
      <c r="A4386" s="0" t="n">
        <v>13643</v>
      </c>
      <c r="B4386" s="0" t="s">
        <v>17</v>
      </c>
      <c r="C4386" s="0" t="n">
        <v>668598</v>
      </c>
      <c r="D4386" s="0" t="n">
        <v>668782</v>
      </c>
      <c r="E4386" s="0" t="s">
        <v>13</v>
      </c>
      <c r="F4386" s="0" t="n">
        <f aca="false">D4386-C4386+1</f>
        <v>185</v>
      </c>
      <c r="H4386" s="0" t="s">
        <v>166</v>
      </c>
      <c r="I4386" s="0" t="s">
        <v>15</v>
      </c>
      <c r="J4386" s="0" t="s">
        <v>16</v>
      </c>
      <c r="K4386" s="0" t="n">
        <v>2.5685606060606</v>
      </c>
      <c r="L4386" s="0" t="n">
        <v>0.00199750312109863</v>
      </c>
    </row>
    <row r="4387" customFormat="false" ht="15" hidden="false" customHeight="false" outlineLevel="0" collapsed="false">
      <c r="A4387" s="0" t="n">
        <v>13644</v>
      </c>
      <c r="B4387" s="0" t="s">
        <v>75</v>
      </c>
      <c r="C4387" s="0" t="n">
        <v>1329399</v>
      </c>
      <c r="D4387" s="0" t="n">
        <v>1329547</v>
      </c>
      <c r="E4387" s="0" t="s">
        <v>13</v>
      </c>
      <c r="F4387" s="0" t="n">
        <f aca="false">D4387-C4387+1</f>
        <v>149</v>
      </c>
      <c r="H4387" s="0" t="s">
        <v>143</v>
      </c>
      <c r="I4387" s="0" t="s">
        <v>15</v>
      </c>
      <c r="J4387" s="0" t="s">
        <v>16</v>
      </c>
      <c r="K4387" s="0" t="n">
        <v>9.0583333333333</v>
      </c>
      <c r="L4387" s="0" t="n">
        <v>0.00161779575328615</v>
      </c>
    </row>
    <row r="4388" customFormat="false" ht="15" hidden="false" customHeight="false" outlineLevel="0" collapsed="false">
      <c r="A4388" s="0" t="n">
        <v>13646</v>
      </c>
      <c r="B4388" s="0" t="s">
        <v>29</v>
      </c>
      <c r="C4388" s="0" t="n">
        <v>97335</v>
      </c>
      <c r="D4388" s="0" t="n">
        <v>97539</v>
      </c>
      <c r="E4388" s="0" t="s">
        <v>13</v>
      </c>
      <c r="F4388" s="0" t="n">
        <f aca="false">D4388-C4388+1</f>
        <v>205</v>
      </c>
      <c r="H4388" s="0" t="s">
        <v>2046</v>
      </c>
      <c r="I4388" s="0" t="s">
        <v>15</v>
      </c>
      <c r="J4388" s="0" t="s">
        <v>16</v>
      </c>
      <c r="K4388" s="0" t="n">
        <v>3.98892857142857</v>
      </c>
      <c r="L4388" s="0" t="n">
        <v>0.00136798905608755</v>
      </c>
    </row>
    <row r="4389" customFormat="false" ht="15" hidden="false" customHeight="false" outlineLevel="0" collapsed="false">
      <c r="A4389" s="0" t="n">
        <v>13647</v>
      </c>
      <c r="B4389" s="0" t="s">
        <v>37</v>
      </c>
      <c r="C4389" s="0" t="n">
        <v>2894788</v>
      </c>
      <c r="D4389" s="0" t="n">
        <v>2894962</v>
      </c>
      <c r="E4389" s="0" t="s">
        <v>13</v>
      </c>
      <c r="F4389" s="0" t="n">
        <f aca="false">D4389-C4389+1</f>
        <v>175</v>
      </c>
      <c r="H4389" s="0" t="s">
        <v>2047</v>
      </c>
      <c r="I4389" s="0" t="s">
        <v>15</v>
      </c>
      <c r="J4389" s="0" t="s">
        <v>16</v>
      </c>
      <c r="K4389" s="0" t="n">
        <v>1.7534632034632</v>
      </c>
      <c r="L4389" s="0" t="n">
        <v>0.00153994225216554</v>
      </c>
    </row>
    <row r="4390" customFormat="false" ht="15" hidden="false" customHeight="false" outlineLevel="0" collapsed="false">
      <c r="A4390" s="0" t="n">
        <v>13648</v>
      </c>
      <c r="B4390" s="0" t="s">
        <v>40</v>
      </c>
      <c r="C4390" s="0" t="n">
        <v>730456</v>
      </c>
      <c r="D4390" s="0" t="n">
        <v>730749</v>
      </c>
      <c r="E4390" s="0" t="s">
        <v>13</v>
      </c>
      <c r="F4390" s="0" t="n">
        <f aca="false">D4390-C4390+1</f>
        <v>294</v>
      </c>
      <c r="H4390" s="0" t="s">
        <v>1551</v>
      </c>
      <c r="I4390" s="0" t="s">
        <v>15</v>
      </c>
      <c r="J4390" s="0" t="s">
        <v>16</v>
      </c>
      <c r="K4390" s="0" t="n">
        <v>0.28471049520717</v>
      </c>
      <c r="L4390" s="0" t="n">
        <v>0</v>
      </c>
    </row>
    <row r="4391" customFormat="false" ht="15" hidden="false" customHeight="false" outlineLevel="0" collapsed="false">
      <c r="A4391" s="0" t="n">
        <v>13649</v>
      </c>
      <c r="B4391" s="0" t="s">
        <v>94</v>
      </c>
      <c r="C4391" s="0" t="n">
        <v>338732</v>
      </c>
      <c r="D4391" s="0" t="n">
        <v>338830</v>
      </c>
      <c r="E4391" s="0" t="s">
        <v>13</v>
      </c>
      <c r="F4391" s="0" t="n">
        <f aca="false">D4391-C4391+1</f>
        <v>99</v>
      </c>
      <c r="H4391" s="0" t="s">
        <v>2048</v>
      </c>
      <c r="I4391" s="0" t="s">
        <v>15</v>
      </c>
      <c r="J4391" s="0" t="s">
        <v>16</v>
      </c>
      <c r="K4391" s="0" t="n">
        <v>9.19047619047618</v>
      </c>
      <c r="L4391" s="0" t="n">
        <v>0.00266355918095555</v>
      </c>
    </row>
    <row r="4392" customFormat="false" ht="15" hidden="false" customHeight="false" outlineLevel="0" collapsed="false">
      <c r="A4392" s="0" t="n">
        <v>13651</v>
      </c>
      <c r="B4392" s="0" t="s">
        <v>80</v>
      </c>
      <c r="C4392" s="0" t="n">
        <v>473670</v>
      </c>
      <c r="D4392" s="0" t="n">
        <v>473820</v>
      </c>
      <c r="E4392" s="0" t="s">
        <v>18</v>
      </c>
      <c r="F4392" s="0" t="n">
        <f aca="false">D4392-C4392+1</f>
        <v>151</v>
      </c>
      <c r="H4392" s="0" t="s">
        <v>165</v>
      </c>
      <c r="I4392" s="0" t="s">
        <v>15</v>
      </c>
      <c r="J4392" s="0" t="s">
        <v>16</v>
      </c>
      <c r="K4392" s="0" t="n">
        <v>0.34709560392659</v>
      </c>
      <c r="L4392" s="0" t="n">
        <v>0.00186349871884463</v>
      </c>
    </row>
    <row r="4393" customFormat="false" ht="15" hidden="false" customHeight="false" outlineLevel="0" collapsed="false">
      <c r="A4393" s="0" t="n">
        <v>13652</v>
      </c>
      <c r="B4393" s="0" t="s">
        <v>37</v>
      </c>
      <c r="C4393" s="0" t="n">
        <v>676260</v>
      </c>
      <c r="D4393" s="0" t="n">
        <v>676461</v>
      </c>
      <c r="E4393" s="0" t="s">
        <v>13</v>
      </c>
      <c r="F4393" s="0" t="n">
        <f aca="false">D4393-C4393+1</f>
        <v>202</v>
      </c>
      <c r="H4393" s="0" t="s">
        <v>1646</v>
      </c>
      <c r="I4393" s="0" t="s">
        <v>15</v>
      </c>
      <c r="J4393" s="0" t="s">
        <v>16</v>
      </c>
      <c r="K4393" s="0" t="n">
        <v>4.89797008547009</v>
      </c>
      <c r="L4393" s="0" t="n">
        <v>0.00113507377979569</v>
      </c>
    </row>
    <row r="4394" customFormat="false" ht="15" hidden="false" customHeight="false" outlineLevel="0" collapsed="false">
      <c r="A4394" s="0" t="n">
        <v>13657</v>
      </c>
      <c r="B4394" s="0" t="s">
        <v>75</v>
      </c>
      <c r="C4394" s="0" t="n">
        <v>1506350</v>
      </c>
      <c r="D4394" s="0" t="n">
        <v>1506495</v>
      </c>
      <c r="E4394" s="0" t="s">
        <v>18</v>
      </c>
      <c r="F4394" s="0" t="n">
        <f aca="false">D4394-C4394+1</f>
        <v>146</v>
      </c>
      <c r="G4394" s="0" t="s">
        <v>30</v>
      </c>
      <c r="H4394" s="0" t="s">
        <v>1781</v>
      </c>
      <c r="I4394" s="0" t="s">
        <v>15</v>
      </c>
      <c r="J4394" s="0" t="s">
        <v>16</v>
      </c>
      <c r="K4394" s="0" t="n">
        <v>2.84293826501273</v>
      </c>
      <c r="L4394" s="0" t="n">
        <v>0.000949667616334283</v>
      </c>
    </row>
    <row r="4395" customFormat="false" ht="15" hidden="false" customHeight="false" outlineLevel="0" collapsed="false">
      <c r="A4395" s="0" t="n">
        <v>13658</v>
      </c>
      <c r="B4395" s="0" t="s">
        <v>48</v>
      </c>
      <c r="C4395" s="0" t="n">
        <v>143340</v>
      </c>
      <c r="D4395" s="0" t="n">
        <v>143497</v>
      </c>
      <c r="E4395" s="0" t="s">
        <v>18</v>
      </c>
      <c r="F4395" s="0" t="n">
        <f aca="false">D4395-C4395+1</f>
        <v>158</v>
      </c>
      <c r="H4395" s="0" t="s">
        <v>713</v>
      </c>
      <c r="I4395" s="0" t="s">
        <v>15</v>
      </c>
      <c r="J4395" s="0" t="s">
        <v>16</v>
      </c>
      <c r="K4395" s="0" t="n">
        <v>31.7916666666667</v>
      </c>
      <c r="L4395" s="0" t="n">
        <v>0.00157016683022571</v>
      </c>
    </row>
    <row r="4396" customFormat="false" ht="15" hidden="false" customHeight="false" outlineLevel="0" collapsed="false">
      <c r="A4396" s="0" t="n">
        <v>13668</v>
      </c>
      <c r="B4396" s="0" t="s">
        <v>32</v>
      </c>
      <c r="C4396" s="0" t="n">
        <v>2053017</v>
      </c>
      <c r="D4396" s="0" t="n">
        <v>2053207</v>
      </c>
      <c r="E4396" s="0" t="s">
        <v>18</v>
      </c>
      <c r="F4396" s="0" t="n">
        <f aca="false">D4396-C4396+1</f>
        <v>191</v>
      </c>
      <c r="H4396" s="0" t="s">
        <v>441</v>
      </c>
      <c r="I4396" s="0" t="s">
        <v>15</v>
      </c>
      <c r="J4396" s="0" t="s">
        <v>16</v>
      </c>
      <c r="K4396" s="0" t="n">
        <v>1.16666666666666</v>
      </c>
      <c r="L4396" s="0" t="n">
        <v>0.00375678308056213</v>
      </c>
    </row>
    <row r="4397" customFormat="false" ht="15" hidden="false" customHeight="false" outlineLevel="0" collapsed="false">
      <c r="A4397" s="0" t="n">
        <v>13671</v>
      </c>
      <c r="B4397" s="0" t="s">
        <v>40</v>
      </c>
      <c r="C4397" s="0" t="n">
        <v>330701</v>
      </c>
      <c r="D4397" s="0" t="n">
        <v>330833</v>
      </c>
      <c r="E4397" s="0" t="s">
        <v>13</v>
      </c>
      <c r="F4397" s="0" t="n">
        <f aca="false">D4397-C4397+1</f>
        <v>133</v>
      </c>
      <c r="H4397" s="0" t="s">
        <v>146</v>
      </c>
      <c r="I4397" s="0" t="s">
        <v>15</v>
      </c>
      <c r="J4397" s="0" t="s">
        <v>16</v>
      </c>
      <c r="K4397" s="0" t="n">
        <v>3.2125</v>
      </c>
      <c r="L4397" s="0" t="n">
        <v>0.00258815917178907</v>
      </c>
    </row>
    <row r="4398" customFormat="false" ht="15" hidden="false" customHeight="false" outlineLevel="0" collapsed="false">
      <c r="A4398" s="0" t="n">
        <v>13674</v>
      </c>
      <c r="B4398" s="0" t="s">
        <v>37</v>
      </c>
      <c r="C4398" s="0" t="n">
        <v>1353080</v>
      </c>
      <c r="D4398" s="0" t="n">
        <v>1353361</v>
      </c>
      <c r="E4398" s="0" t="s">
        <v>18</v>
      </c>
      <c r="F4398" s="0" t="n">
        <f aca="false">D4398-C4398+1</f>
        <v>282</v>
      </c>
      <c r="H4398" s="0" t="s">
        <v>547</v>
      </c>
      <c r="I4398" s="0" t="s">
        <v>15</v>
      </c>
      <c r="J4398" s="0" t="s">
        <v>16</v>
      </c>
      <c r="K4398" s="0" t="n">
        <v>4.79166666666666</v>
      </c>
      <c r="L4398" s="0" t="n">
        <v>0.00402090872537193</v>
      </c>
    </row>
    <row r="4399" customFormat="false" ht="15" hidden="false" customHeight="false" outlineLevel="0" collapsed="false">
      <c r="A4399" s="0" t="n">
        <v>13677</v>
      </c>
      <c r="B4399" s="0" t="s">
        <v>12</v>
      </c>
      <c r="C4399" s="0" t="n">
        <v>670979</v>
      </c>
      <c r="D4399" s="0" t="n">
        <v>671190</v>
      </c>
      <c r="E4399" s="0" t="s">
        <v>18</v>
      </c>
      <c r="F4399" s="0" t="n">
        <f aca="false">D4399-C4399+1</f>
        <v>212</v>
      </c>
      <c r="H4399" s="0" t="s">
        <v>2049</v>
      </c>
      <c r="I4399" s="0" t="s">
        <v>15</v>
      </c>
      <c r="J4399" s="0" t="s">
        <v>16</v>
      </c>
      <c r="K4399" s="0" t="n">
        <v>1.38376068376069</v>
      </c>
      <c r="L4399" s="0" t="n">
        <v>0.00287953927371621</v>
      </c>
    </row>
    <row r="4400" customFormat="false" ht="15" hidden="false" customHeight="false" outlineLevel="0" collapsed="false">
      <c r="A4400" s="0" t="n">
        <v>13678</v>
      </c>
      <c r="B4400" s="0" t="s">
        <v>32</v>
      </c>
      <c r="C4400" s="0" t="n">
        <v>508581</v>
      </c>
      <c r="D4400" s="0" t="n">
        <v>508742</v>
      </c>
      <c r="E4400" s="0" t="s">
        <v>18</v>
      </c>
      <c r="F4400" s="0" t="n">
        <f aca="false">D4400-C4400+1</f>
        <v>162</v>
      </c>
      <c r="H4400" s="0" t="s">
        <v>122</v>
      </c>
      <c r="I4400" s="0" t="s">
        <v>15</v>
      </c>
      <c r="J4400" s="0" t="s">
        <v>16</v>
      </c>
      <c r="K4400" s="0" t="n">
        <v>1.6125</v>
      </c>
      <c r="L4400" s="0" t="n">
        <v>0.00423728813559322</v>
      </c>
    </row>
    <row r="4401" customFormat="false" ht="15" hidden="false" customHeight="false" outlineLevel="0" collapsed="false">
      <c r="A4401" s="0" t="n">
        <v>13680</v>
      </c>
      <c r="B4401" s="0" t="s">
        <v>17</v>
      </c>
      <c r="C4401" s="0" t="n">
        <v>270024</v>
      </c>
      <c r="D4401" s="0" t="n">
        <v>270156</v>
      </c>
      <c r="E4401" s="0" t="s">
        <v>13</v>
      </c>
      <c r="F4401" s="0" t="n">
        <f aca="false">D4401-C4401+1</f>
        <v>133</v>
      </c>
      <c r="H4401" s="0" t="s">
        <v>152</v>
      </c>
      <c r="I4401" s="0" t="s">
        <v>15</v>
      </c>
      <c r="J4401" s="0" t="s">
        <v>16</v>
      </c>
      <c r="K4401" s="0" t="n">
        <v>0.445085123960395</v>
      </c>
      <c r="L4401" s="0" t="n">
        <v>0.001885458402074</v>
      </c>
    </row>
    <row r="4402" customFormat="false" ht="15" hidden="false" customHeight="false" outlineLevel="0" collapsed="false">
      <c r="A4402" s="0" t="n">
        <v>13687</v>
      </c>
      <c r="B4402" s="0" t="s">
        <v>37</v>
      </c>
      <c r="C4402" s="0" t="n">
        <v>2102224</v>
      </c>
      <c r="D4402" s="0" t="n">
        <v>2102367</v>
      </c>
      <c r="E4402" s="0" t="s">
        <v>13</v>
      </c>
      <c r="F4402" s="0" t="n">
        <f aca="false">D4402-C4402+1</f>
        <v>144</v>
      </c>
      <c r="H4402" s="0" t="s">
        <v>406</v>
      </c>
      <c r="I4402" s="0" t="s">
        <v>15</v>
      </c>
      <c r="J4402" s="0" t="s">
        <v>16</v>
      </c>
      <c r="K4402" s="0" t="n">
        <v>0.758105834265513</v>
      </c>
      <c r="L4402" s="0" t="n">
        <v>0.00197628458498024</v>
      </c>
    </row>
    <row r="4403" customFormat="false" ht="15" hidden="false" customHeight="false" outlineLevel="0" collapsed="false">
      <c r="A4403" s="0" t="n">
        <v>13701</v>
      </c>
      <c r="B4403" s="0" t="s">
        <v>37</v>
      </c>
      <c r="C4403" s="0" t="n">
        <v>1671253</v>
      </c>
      <c r="D4403" s="0" t="n">
        <v>1671382</v>
      </c>
      <c r="E4403" s="0" t="s">
        <v>18</v>
      </c>
      <c r="F4403" s="0" t="n">
        <f aca="false">D4403-C4403+1</f>
        <v>130</v>
      </c>
      <c r="H4403" s="0" t="s">
        <v>208</v>
      </c>
      <c r="I4403" s="0" t="s">
        <v>15</v>
      </c>
      <c r="J4403" s="0" t="s">
        <v>16</v>
      </c>
      <c r="K4403" s="0" t="n">
        <v>4.49583333333333</v>
      </c>
      <c r="L4403" s="0" t="n">
        <v>0.00117693213024716</v>
      </c>
    </row>
    <row r="4404" customFormat="false" ht="15" hidden="false" customHeight="false" outlineLevel="0" collapsed="false">
      <c r="A4404" s="0" t="n">
        <v>13702</v>
      </c>
      <c r="B4404" s="0" t="s">
        <v>37</v>
      </c>
      <c r="C4404" s="0" t="n">
        <v>2768968</v>
      </c>
      <c r="D4404" s="0" t="n">
        <v>2769268</v>
      </c>
      <c r="E4404" s="0" t="s">
        <v>18</v>
      </c>
      <c r="F4404" s="0" t="n">
        <f aca="false">D4404-C4404+1</f>
        <v>301</v>
      </c>
      <c r="H4404" s="0" t="s">
        <v>1082</v>
      </c>
      <c r="I4404" s="0" t="s">
        <v>15</v>
      </c>
      <c r="J4404" s="0" t="s">
        <v>16</v>
      </c>
      <c r="K4404" s="0" t="n">
        <v>3.90714285714286</v>
      </c>
      <c r="L4404" s="0" t="n">
        <v>0.00197628458498024</v>
      </c>
    </row>
    <row r="4405" customFormat="false" ht="15" hidden="false" customHeight="false" outlineLevel="0" collapsed="false">
      <c r="A4405" s="0" t="n">
        <v>13706</v>
      </c>
      <c r="B4405" s="0" t="s">
        <v>29</v>
      </c>
      <c r="C4405" s="0" t="n">
        <v>815394</v>
      </c>
      <c r="D4405" s="0" t="n">
        <v>815506</v>
      </c>
      <c r="E4405" s="0" t="s">
        <v>18</v>
      </c>
      <c r="F4405" s="0" t="n">
        <f aca="false">D4405-C4405+1</f>
        <v>113</v>
      </c>
      <c r="H4405" s="0" t="s">
        <v>520</v>
      </c>
      <c r="I4405" s="0" t="s">
        <v>15</v>
      </c>
      <c r="J4405" s="0" t="s">
        <v>16</v>
      </c>
      <c r="K4405" s="0" t="n">
        <v>0.9625</v>
      </c>
      <c r="L4405" s="0" t="n">
        <v>0.00568181818181818</v>
      </c>
    </row>
    <row r="4406" customFormat="false" ht="15" hidden="false" customHeight="false" outlineLevel="0" collapsed="false">
      <c r="A4406" s="0" t="n">
        <v>13708</v>
      </c>
      <c r="B4406" s="0" t="s">
        <v>22</v>
      </c>
      <c r="C4406" s="0" t="n">
        <v>1286942</v>
      </c>
      <c r="D4406" s="0" t="n">
        <v>1287100</v>
      </c>
      <c r="E4406" s="0" t="s">
        <v>13</v>
      </c>
      <c r="F4406" s="0" t="n">
        <f aca="false">D4406-C4406+1</f>
        <v>159</v>
      </c>
      <c r="H4406" s="0" t="s">
        <v>259</v>
      </c>
      <c r="I4406" s="0" t="s">
        <v>15</v>
      </c>
      <c r="J4406" s="0" t="s">
        <v>16</v>
      </c>
      <c r="K4406" s="0" t="n">
        <v>2.77946428571429</v>
      </c>
      <c r="L4406" s="0" t="n">
        <v>0.00192678227360308</v>
      </c>
    </row>
    <row r="4407" customFormat="false" ht="15" hidden="false" customHeight="false" outlineLevel="0" collapsed="false">
      <c r="A4407" s="0" t="n">
        <v>13712</v>
      </c>
      <c r="B4407" s="0" t="s">
        <v>75</v>
      </c>
      <c r="C4407" s="0" t="n">
        <v>1112358</v>
      </c>
      <c r="D4407" s="0" t="n">
        <v>1112570</v>
      </c>
      <c r="E4407" s="0" t="s">
        <v>18</v>
      </c>
      <c r="F4407" s="0" t="n">
        <f aca="false">D4407-C4407+1</f>
        <v>213</v>
      </c>
      <c r="H4407" s="0" t="s">
        <v>752</v>
      </c>
      <c r="I4407" s="0" t="s">
        <v>15</v>
      </c>
      <c r="J4407" s="0" t="s">
        <v>16</v>
      </c>
      <c r="K4407" s="0" t="n">
        <v>3.5412665875499</v>
      </c>
      <c r="L4407" s="0" t="n">
        <v>0.00114220445459737</v>
      </c>
    </row>
    <row r="4408" customFormat="false" ht="15" hidden="false" customHeight="false" outlineLevel="0" collapsed="false">
      <c r="A4408" s="0" t="n">
        <v>13719</v>
      </c>
      <c r="B4408" s="0" t="s">
        <v>22</v>
      </c>
      <c r="C4408" s="0" t="n">
        <v>1611201</v>
      </c>
      <c r="D4408" s="0" t="n">
        <v>1611289</v>
      </c>
      <c r="E4408" s="0" t="s">
        <v>18</v>
      </c>
      <c r="F4408" s="0" t="n">
        <f aca="false">D4408-C4408+1</f>
        <v>89</v>
      </c>
      <c r="H4408" s="0" t="s">
        <v>153</v>
      </c>
      <c r="I4408" s="0" t="s">
        <v>15</v>
      </c>
      <c r="J4408" s="0" t="s">
        <v>16</v>
      </c>
      <c r="K4408" s="0" t="n">
        <v>3.77424242424243</v>
      </c>
      <c r="L4408" s="0" t="n">
        <v>0.00164609053497942</v>
      </c>
    </row>
    <row r="4409" customFormat="false" ht="15" hidden="false" customHeight="false" outlineLevel="0" collapsed="false">
      <c r="A4409" s="0" t="n">
        <v>13720</v>
      </c>
      <c r="B4409" s="0" t="s">
        <v>40</v>
      </c>
      <c r="C4409" s="0" t="n">
        <v>1000784</v>
      </c>
      <c r="D4409" s="0" t="n">
        <v>1000969</v>
      </c>
      <c r="E4409" s="0" t="s">
        <v>18</v>
      </c>
      <c r="F4409" s="0" t="n">
        <f aca="false">D4409-C4409+1</f>
        <v>186</v>
      </c>
      <c r="H4409" s="0" t="s">
        <v>1384</v>
      </c>
      <c r="I4409" s="0" t="s">
        <v>15</v>
      </c>
      <c r="J4409" s="0" t="s">
        <v>16</v>
      </c>
      <c r="K4409" s="0" t="n">
        <v>1.81517094017094</v>
      </c>
      <c r="L4409" s="0" t="n">
        <v>0.00258815917178907</v>
      </c>
    </row>
    <row r="4410" customFormat="false" ht="15" hidden="false" customHeight="false" outlineLevel="0" collapsed="false">
      <c r="A4410" s="0" t="n">
        <v>13725</v>
      </c>
      <c r="B4410" s="0" t="s">
        <v>32</v>
      </c>
      <c r="C4410" s="0" t="n">
        <v>744491</v>
      </c>
      <c r="D4410" s="0" t="n">
        <v>744687</v>
      </c>
      <c r="E4410" s="0" t="s">
        <v>13</v>
      </c>
      <c r="F4410" s="0" t="n">
        <f aca="false">D4410-C4410+1</f>
        <v>197</v>
      </c>
      <c r="H4410" s="0" t="s">
        <v>2050</v>
      </c>
      <c r="I4410" s="0" t="s">
        <v>15</v>
      </c>
      <c r="J4410" s="0" t="s">
        <v>16</v>
      </c>
      <c r="K4410" s="0" t="n">
        <v>3.66507936507936</v>
      </c>
      <c r="L4410" s="0" t="n">
        <v>0.00262338088211182</v>
      </c>
    </row>
    <row r="4411" customFormat="false" ht="15" hidden="false" customHeight="false" outlineLevel="0" collapsed="false">
      <c r="A4411" s="0" t="n">
        <v>13729</v>
      </c>
      <c r="B4411" s="0" t="s">
        <v>94</v>
      </c>
      <c r="C4411" s="0" t="n">
        <v>508591</v>
      </c>
      <c r="D4411" s="0" t="n">
        <v>508701</v>
      </c>
      <c r="E4411" s="0" t="s">
        <v>18</v>
      </c>
      <c r="F4411" s="0" t="n">
        <f aca="false">D4411-C4411+1</f>
        <v>111</v>
      </c>
      <c r="H4411" s="0" t="s">
        <v>169</v>
      </c>
      <c r="I4411" s="0" t="s">
        <v>15</v>
      </c>
      <c r="J4411" s="0" t="s">
        <v>16</v>
      </c>
      <c r="K4411" s="0" t="n">
        <v>5.85</v>
      </c>
      <c r="L4411" s="0" t="n">
        <v>0.00327102803738318</v>
      </c>
    </row>
    <row r="4412" customFormat="false" ht="15" hidden="false" customHeight="false" outlineLevel="0" collapsed="false">
      <c r="A4412" s="0" t="n">
        <v>13732</v>
      </c>
      <c r="B4412" s="0" t="s">
        <v>20</v>
      </c>
      <c r="C4412" s="0" t="n">
        <v>889142</v>
      </c>
      <c r="D4412" s="0" t="n">
        <v>889242</v>
      </c>
      <c r="E4412" s="0" t="s">
        <v>13</v>
      </c>
      <c r="F4412" s="0" t="n">
        <f aca="false">D4412-C4412+1</f>
        <v>101</v>
      </c>
      <c r="H4412" s="0" t="s">
        <v>1506</v>
      </c>
      <c r="I4412" s="0" t="s">
        <v>15</v>
      </c>
      <c r="J4412" s="0" t="s">
        <v>16</v>
      </c>
      <c r="K4412" s="0" t="n">
        <v>7.33333333333333</v>
      </c>
      <c r="L4412" s="0" t="n">
        <v>0.00371216447744146</v>
      </c>
    </row>
    <row r="4413" customFormat="false" ht="15" hidden="false" customHeight="false" outlineLevel="0" collapsed="false">
      <c r="A4413" s="0" t="n">
        <v>13735</v>
      </c>
      <c r="B4413" s="0" t="s">
        <v>35</v>
      </c>
      <c r="C4413" s="0" t="n">
        <v>1111337</v>
      </c>
      <c r="D4413" s="0" t="n">
        <v>1111491</v>
      </c>
      <c r="E4413" s="0" t="s">
        <v>18</v>
      </c>
      <c r="F4413" s="0" t="n">
        <f aca="false">D4413-C4413+1</f>
        <v>155</v>
      </c>
      <c r="H4413" s="0" t="s">
        <v>272</v>
      </c>
      <c r="I4413" s="0" t="s">
        <v>15</v>
      </c>
      <c r="J4413" s="0" t="s">
        <v>16</v>
      </c>
      <c r="K4413" s="0" t="n">
        <v>4.0625</v>
      </c>
      <c r="L4413" s="0" t="n">
        <v>0.00190430849797667</v>
      </c>
    </row>
    <row r="4414" customFormat="false" ht="15" hidden="false" customHeight="false" outlineLevel="0" collapsed="false">
      <c r="A4414" s="0" t="n">
        <v>13738</v>
      </c>
      <c r="B4414" s="0" t="s">
        <v>75</v>
      </c>
      <c r="C4414" s="0" t="n">
        <v>863137</v>
      </c>
      <c r="D4414" s="0" t="n">
        <v>863239</v>
      </c>
      <c r="E4414" s="0" t="s">
        <v>13</v>
      </c>
      <c r="F4414" s="0" t="n">
        <f aca="false">D4414-C4414+1</f>
        <v>103</v>
      </c>
      <c r="H4414" s="0" t="s">
        <v>1287</v>
      </c>
      <c r="I4414" s="0" t="s">
        <v>15</v>
      </c>
      <c r="J4414" s="0" t="s">
        <v>16</v>
      </c>
      <c r="K4414" s="0" t="n">
        <v>28.547619047619</v>
      </c>
      <c r="L4414" s="0" t="n">
        <v>0.00349384778976151</v>
      </c>
    </row>
    <row r="4415" customFormat="false" ht="15" hidden="false" customHeight="false" outlineLevel="0" collapsed="false">
      <c r="A4415" s="0" t="n">
        <v>13742</v>
      </c>
      <c r="B4415" s="0" t="s">
        <v>37</v>
      </c>
      <c r="C4415" s="0" t="n">
        <v>2216556</v>
      </c>
      <c r="D4415" s="0" t="n">
        <v>2216803</v>
      </c>
      <c r="E4415" s="0" t="s">
        <v>18</v>
      </c>
      <c r="F4415" s="0" t="n">
        <f aca="false">D4415-C4415+1</f>
        <v>248</v>
      </c>
      <c r="H4415" s="0" t="s">
        <v>1661</v>
      </c>
      <c r="I4415" s="0" t="s">
        <v>45</v>
      </c>
      <c r="J4415" s="0" t="s">
        <v>16</v>
      </c>
      <c r="K4415" s="0" t="n">
        <v>1.69751082251082</v>
      </c>
      <c r="L4415" s="0" t="n">
        <v>0.00143102461362335</v>
      </c>
    </row>
    <row r="4416" customFormat="false" ht="15" hidden="false" customHeight="false" outlineLevel="0" collapsed="false">
      <c r="A4416" s="0" t="n">
        <v>13746</v>
      </c>
      <c r="B4416" s="0" t="s">
        <v>32</v>
      </c>
      <c r="C4416" s="0" t="n">
        <v>501237</v>
      </c>
      <c r="D4416" s="0" t="n">
        <v>501375</v>
      </c>
      <c r="E4416" s="0" t="s">
        <v>18</v>
      </c>
      <c r="F4416" s="0" t="n">
        <f aca="false">D4416-C4416+1</f>
        <v>139</v>
      </c>
      <c r="H4416" s="0" t="s">
        <v>2051</v>
      </c>
      <c r="I4416" s="0" t="s">
        <v>15</v>
      </c>
      <c r="J4416" s="0" t="s">
        <v>16</v>
      </c>
      <c r="K4416" s="0" t="n">
        <v>4.00981240981241</v>
      </c>
      <c r="L4416" s="0" t="n">
        <v>0.001885458402074</v>
      </c>
    </row>
    <row r="4417" customFormat="false" ht="15" hidden="false" customHeight="false" outlineLevel="0" collapsed="false">
      <c r="A4417" s="0" t="n">
        <v>13747</v>
      </c>
      <c r="B4417" s="0" t="s">
        <v>2052</v>
      </c>
      <c r="C4417" s="0" t="n">
        <v>3158</v>
      </c>
      <c r="D4417" s="0" t="n">
        <v>3293</v>
      </c>
      <c r="E4417" s="0" t="s">
        <v>18</v>
      </c>
      <c r="F4417" s="0" t="n">
        <f aca="false">D4417-C4417+1</f>
        <v>136</v>
      </c>
      <c r="I4417" s="0" t="s">
        <v>34</v>
      </c>
      <c r="K4417" s="0" t="n">
        <v>5.25</v>
      </c>
      <c r="L4417" s="0" t="n">
        <v>0.00164609053497942</v>
      </c>
    </row>
    <row r="4418" customFormat="false" ht="15" hidden="false" customHeight="false" outlineLevel="0" collapsed="false">
      <c r="A4418" s="0" t="n">
        <v>13750</v>
      </c>
      <c r="B4418" s="0" t="s">
        <v>40</v>
      </c>
      <c r="C4418" s="0" t="n">
        <v>1086600</v>
      </c>
      <c r="D4418" s="0" t="n">
        <v>1086709</v>
      </c>
      <c r="E4418" s="0" t="s">
        <v>18</v>
      </c>
      <c r="F4418" s="0" t="n">
        <f aca="false">D4418-C4418+1</f>
        <v>110</v>
      </c>
      <c r="H4418" s="0" t="s">
        <v>750</v>
      </c>
      <c r="I4418" s="0" t="s">
        <v>15</v>
      </c>
      <c r="J4418" s="0" t="s">
        <v>16</v>
      </c>
      <c r="K4418" s="0" t="n">
        <v>1.67861305361305</v>
      </c>
      <c r="L4418" s="0" t="n">
        <v>0.00152380952380952</v>
      </c>
    </row>
    <row r="4419" customFormat="false" ht="15" hidden="false" customHeight="false" outlineLevel="0" collapsed="false">
      <c r="A4419" s="0" t="n">
        <v>13751</v>
      </c>
      <c r="B4419" s="0" t="s">
        <v>75</v>
      </c>
      <c r="C4419" s="0" t="n">
        <v>1268697</v>
      </c>
      <c r="D4419" s="0" t="n">
        <v>1268887</v>
      </c>
      <c r="E4419" s="0" t="s">
        <v>13</v>
      </c>
      <c r="F4419" s="0" t="n">
        <f aca="false">D4419-C4419+1</f>
        <v>191</v>
      </c>
      <c r="H4419" s="0" t="s">
        <v>1468</v>
      </c>
      <c r="I4419" s="0" t="s">
        <v>15</v>
      </c>
      <c r="J4419" s="0" t="s">
        <v>16</v>
      </c>
      <c r="K4419" s="0" t="n">
        <v>1.45370370370371</v>
      </c>
      <c r="L4419" s="0" t="n">
        <v>0.00476316485842816</v>
      </c>
    </row>
    <row r="4420" customFormat="false" ht="15" hidden="false" customHeight="false" outlineLevel="0" collapsed="false">
      <c r="A4420" s="0" t="n">
        <v>13758</v>
      </c>
      <c r="B4420" s="0" t="s">
        <v>32</v>
      </c>
      <c r="C4420" s="0" t="n">
        <v>1331125</v>
      </c>
      <c r="D4420" s="0" t="n">
        <v>1331268</v>
      </c>
      <c r="E4420" s="0" t="s">
        <v>18</v>
      </c>
      <c r="F4420" s="0" t="n">
        <f aca="false">D4420-C4420+1</f>
        <v>144</v>
      </c>
      <c r="H4420" s="0" t="s">
        <v>642</v>
      </c>
      <c r="I4420" s="0" t="s">
        <v>15</v>
      </c>
      <c r="J4420" s="0" t="s">
        <v>16</v>
      </c>
      <c r="K4420" s="0" t="n">
        <v>5.74102564102563</v>
      </c>
      <c r="L4420" s="0" t="n">
        <v>0.00160470714094678</v>
      </c>
    </row>
    <row r="4421" customFormat="false" ht="15" hidden="false" customHeight="false" outlineLevel="0" collapsed="false">
      <c r="A4421" s="0" t="n">
        <v>13759</v>
      </c>
      <c r="B4421" s="0" t="s">
        <v>32</v>
      </c>
      <c r="C4421" s="0" t="n">
        <v>201208</v>
      </c>
      <c r="D4421" s="0" t="n">
        <v>201467</v>
      </c>
      <c r="E4421" s="0" t="s">
        <v>18</v>
      </c>
      <c r="F4421" s="0" t="n">
        <f aca="false">D4421-C4421+1</f>
        <v>260</v>
      </c>
      <c r="H4421" s="0" t="s">
        <v>864</v>
      </c>
      <c r="I4421" s="0" t="s">
        <v>15</v>
      </c>
      <c r="J4421" s="0" t="s">
        <v>16</v>
      </c>
      <c r="K4421" s="0" t="n">
        <v>2.57678571428571</v>
      </c>
      <c r="L4421" s="0" t="n">
        <v>0.00179091112603537</v>
      </c>
    </row>
    <row r="4422" customFormat="false" ht="15" hidden="false" customHeight="false" outlineLevel="0" collapsed="false">
      <c r="A4422" s="0" t="n">
        <v>13760</v>
      </c>
      <c r="B4422" s="0" t="s">
        <v>12</v>
      </c>
      <c r="C4422" s="0" t="n">
        <v>648839</v>
      </c>
      <c r="D4422" s="0" t="n">
        <v>648965</v>
      </c>
      <c r="E4422" s="0" t="s">
        <v>18</v>
      </c>
      <c r="F4422" s="0" t="n">
        <f aca="false">D4422-C4422+1</f>
        <v>127</v>
      </c>
      <c r="G4422" s="0" t="s">
        <v>30</v>
      </c>
      <c r="H4422" s="0" t="s">
        <v>1751</v>
      </c>
      <c r="I4422" s="0" t="s">
        <v>15</v>
      </c>
      <c r="J4422" s="0" t="s">
        <v>16</v>
      </c>
      <c r="K4422" s="0" t="n">
        <v>3.29636904761905</v>
      </c>
      <c r="L4422" s="0" t="n">
        <v>0.00131578947368421</v>
      </c>
    </row>
    <row r="4423" customFormat="false" ht="15" hidden="false" customHeight="false" outlineLevel="0" collapsed="false">
      <c r="A4423" s="0" t="n">
        <v>13764</v>
      </c>
      <c r="B4423" s="0" t="s">
        <v>22</v>
      </c>
      <c r="C4423" s="0" t="n">
        <v>145969</v>
      </c>
      <c r="D4423" s="0" t="n">
        <v>146076</v>
      </c>
      <c r="E4423" s="0" t="s">
        <v>13</v>
      </c>
      <c r="F4423" s="0" t="n">
        <f aca="false">D4423-C4423+1</f>
        <v>108</v>
      </c>
      <c r="H4423" s="0" t="s">
        <v>2053</v>
      </c>
      <c r="I4423" s="0" t="s">
        <v>15</v>
      </c>
      <c r="J4423" s="0" t="s">
        <v>16</v>
      </c>
      <c r="K4423" s="0" t="n">
        <v>5.27857142857143</v>
      </c>
      <c r="L4423" s="0" t="n">
        <v>0.00221918743598498</v>
      </c>
    </row>
    <row r="4424" customFormat="false" ht="15" hidden="false" customHeight="false" outlineLevel="0" collapsed="false">
      <c r="A4424" s="0" t="n">
        <v>13768</v>
      </c>
      <c r="B4424" s="0" t="s">
        <v>40</v>
      </c>
      <c r="C4424" s="0" t="n">
        <v>1806696</v>
      </c>
      <c r="D4424" s="0" t="n">
        <v>1806843</v>
      </c>
      <c r="E4424" s="0" t="s">
        <v>18</v>
      </c>
      <c r="F4424" s="0" t="n">
        <f aca="false">D4424-C4424+1</f>
        <v>148</v>
      </c>
      <c r="H4424" s="0" t="s">
        <v>86</v>
      </c>
      <c r="I4424" s="0" t="s">
        <v>15</v>
      </c>
      <c r="J4424" s="0" t="s">
        <v>16</v>
      </c>
      <c r="K4424" s="0" t="n">
        <v>27.0333333333333</v>
      </c>
      <c r="L4424" s="0" t="n">
        <v>0.00398515871925244</v>
      </c>
    </row>
    <row r="4425" customFormat="false" ht="15" hidden="false" customHeight="false" outlineLevel="0" collapsed="false">
      <c r="A4425" s="0" t="n">
        <v>13769</v>
      </c>
      <c r="B4425" s="0" t="s">
        <v>37</v>
      </c>
      <c r="C4425" s="0" t="n">
        <v>1419144</v>
      </c>
      <c r="D4425" s="0" t="n">
        <v>1419385</v>
      </c>
      <c r="E4425" s="0" t="s">
        <v>18</v>
      </c>
      <c r="F4425" s="0" t="n">
        <f aca="false">D4425-C4425+1</f>
        <v>242</v>
      </c>
      <c r="H4425" s="0" t="s">
        <v>1864</v>
      </c>
      <c r="I4425" s="0" t="s">
        <v>15</v>
      </c>
      <c r="J4425" s="0" t="s">
        <v>16</v>
      </c>
      <c r="K4425" s="0" t="n">
        <v>2.20185881370092</v>
      </c>
      <c r="L4425" s="0" t="n">
        <v>0.00120772946859903</v>
      </c>
    </row>
    <row r="4426" customFormat="false" ht="15" hidden="false" customHeight="false" outlineLevel="0" collapsed="false">
      <c r="A4426" s="0" t="n">
        <v>13771</v>
      </c>
      <c r="B4426" s="0" t="s">
        <v>40</v>
      </c>
      <c r="C4426" s="0" t="n">
        <v>1828987</v>
      </c>
      <c r="D4426" s="0" t="n">
        <v>1829126</v>
      </c>
      <c r="E4426" s="0" t="s">
        <v>13</v>
      </c>
      <c r="F4426" s="0" t="n">
        <f aca="false">D4426-C4426+1</f>
        <v>140</v>
      </c>
      <c r="H4426" s="0" t="s">
        <v>746</v>
      </c>
      <c r="I4426" s="0" t="s">
        <v>15</v>
      </c>
      <c r="J4426" s="0" t="s">
        <v>16</v>
      </c>
      <c r="K4426" s="0" t="n">
        <v>2.88888888888889</v>
      </c>
      <c r="L4426" s="0" t="n">
        <v>0.00492859850878302</v>
      </c>
    </row>
    <row r="4427" customFormat="false" ht="15" hidden="false" customHeight="false" outlineLevel="0" collapsed="false">
      <c r="A4427" s="0" t="n">
        <v>13772</v>
      </c>
      <c r="B4427" s="0" t="s">
        <v>40</v>
      </c>
      <c r="C4427" s="0" t="n">
        <v>1391427</v>
      </c>
      <c r="D4427" s="0" t="n">
        <v>1391588</v>
      </c>
      <c r="E4427" s="0" t="s">
        <v>18</v>
      </c>
      <c r="F4427" s="0" t="n">
        <f aca="false">D4427-C4427+1</f>
        <v>162</v>
      </c>
      <c r="H4427" s="0" t="s">
        <v>600</v>
      </c>
      <c r="I4427" s="0" t="s">
        <v>15</v>
      </c>
      <c r="J4427" s="0" t="s">
        <v>16</v>
      </c>
      <c r="K4427" s="0" t="n">
        <v>3.65803571428572</v>
      </c>
      <c r="L4427" s="0" t="n">
        <v>0.00131578947368421</v>
      </c>
    </row>
    <row r="4428" customFormat="false" ht="15" hidden="false" customHeight="false" outlineLevel="0" collapsed="false">
      <c r="A4428" s="0" t="n">
        <v>13773</v>
      </c>
      <c r="B4428" s="0" t="s">
        <v>80</v>
      </c>
      <c r="C4428" s="0" t="n">
        <v>476068</v>
      </c>
      <c r="D4428" s="0" t="n">
        <v>476294</v>
      </c>
      <c r="E4428" s="0" t="s">
        <v>13</v>
      </c>
      <c r="F4428" s="0" t="n">
        <f aca="false">D4428-C4428+1</f>
        <v>227</v>
      </c>
      <c r="H4428" s="0" t="s">
        <v>1602</v>
      </c>
      <c r="I4428" s="0" t="s">
        <v>15</v>
      </c>
      <c r="J4428" s="0" t="s">
        <v>16</v>
      </c>
      <c r="K4428" s="0" t="n">
        <v>4.19814249303003</v>
      </c>
      <c r="L4428" s="0" t="n">
        <v>0.00221238938053097</v>
      </c>
    </row>
    <row r="4429" customFormat="false" ht="15" hidden="false" customHeight="false" outlineLevel="0" collapsed="false">
      <c r="A4429" s="0" t="n">
        <v>13776</v>
      </c>
      <c r="B4429" s="0" t="s">
        <v>75</v>
      </c>
      <c r="C4429" s="0" t="n">
        <v>1818777</v>
      </c>
      <c r="D4429" s="0" t="n">
        <v>1818820</v>
      </c>
      <c r="E4429" s="0" t="s">
        <v>18</v>
      </c>
      <c r="F4429" s="0" t="n">
        <f aca="false">D4429-C4429+1</f>
        <v>44</v>
      </c>
      <c r="H4429" s="0" t="s">
        <v>2054</v>
      </c>
      <c r="I4429" s="0" t="s">
        <v>15</v>
      </c>
      <c r="K4429" s="0" t="n">
        <v>1.9008547008547</v>
      </c>
      <c r="L4429" s="0" t="n">
        <v>0.00196193839513439</v>
      </c>
    </row>
    <row r="4430" customFormat="false" ht="15" hidden="false" customHeight="false" outlineLevel="0" collapsed="false">
      <c r="A4430" s="0" t="n">
        <v>13778</v>
      </c>
      <c r="B4430" s="0" t="s">
        <v>32</v>
      </c>
      <c r="C4430" s="0" t="n">
        <v>2673810</v>
      </c>
      <c r="D4430" s="0" t="n">
        <v>2674015</v>
      </c>
      <c r="E4430" s="0" t="s">
        <v>18</v>
      </c>
      <c r="F4430" s="0" t="n">
        <f aca="false">D4430-C4430+1</f>
        <v>206</v>
      </c>
      <c r="H4430" s="0" t="s">
        <v>832</v>
      </c>
      <c r="I4430" s="0" t="s">
        <v>15</v>
      </c>
      <c r="J4430" s="0" t="s">
        <v>16</v>
      </c>
      <c r="K4430" s="0" t="n">
        <v>4.96119929453264</v>
      </c>
      <c r="L4430" s="0" t="n">
        <v>0.000807754442649435</v>
      </c>
    </row>
    <row r="4431" customFormat="false" ht="15" hidden="false" customHeight="false" outlineLevel="0" collapsed="false">
      <c r="A4431" s="0" t="n">
        <v>13789</v>
      </c>
      <c r="B4431" s="0" t="s">
        <v>94</v>
      </c>
      <c r="C4431" s="0" t="n">
        <v>730274</v>
      </c>
      <c r="D4431" s="0" t="n">
        <v>730422</v>
      </c>
      <c r="E4431" s="0" t="s">
        <v>13</v>
      </c>
      <c r="F4431" s="0" t="n">
        <f aca="false">D4431-C4431+1</f>
        <v>149</v>
      </c>
      <c r="G4431" s="0" t="s">
        <v>30</v>
      </c>
      <c r="H4431" s="0" t="s">
        <v>721</v>
      </c>
      <c r="I4431" s="0" t="s">
        <v>15</v>
      </c>
      <c r="J4431" s="0" t="s">
        <v>16</v>
      </c>
      <c r="K4431" s="0" t="n">
        <v>3.55333333333333</v>
      </c>
      <c r="L4431" s="0" t="n">
        <v>0.00103573278094252</v>
      </c>
    </row>
    <row r="4432" customFormat="false" ht="15" hidden="false" customHeight="false" outlineLevel="0" collapsed="false">
      <c r="A4432" s="0" t="n">
        <v>13791</v>
      </c>
      <c r="B4432" s="0" t="s">
        <v>75</v>
      </c>
      <c r="C4432" s="0" t="n">
        <v>296369</v>
      </c>
      <c r="D4432" s="0" t="n">
        <v>296583</v>
      </c>
      <c r="E4432" s="0" t="s">
        <v>18</v>
      </c>
      <c r="F4432" s="0" t="n">
        <f aca="false">D4432-C4432+1</f>
        <v>215</v>
      </c>
      <c r="H4432" s="0" t="s">
        <v>2055</v>
      </c>
      <c r="I4432" s="0" t="s">
        <v>15</v>
      </c>
      <c r="J4432" s="0" t="s">
        <v>16</v>
      </c>
      <c r="K4432" s="0" t="n">
        <v>3.54166666666667</v>
      </c>
      <c r="L4432" s="0" t="n">
        <v>0.00176678445229682</v>
      </c>
    </row>
    <row r="4433" customFormat="false" ht="15" hidden="false" customHeight="false" outlineLevel="0" collapsed="false">
      <c r="A4433" s="0" t="n">
        <v>13792</v>
      </c>
      <c r="B4433" s="0" t="s">
        <v>29</v>
      </c>
      <c r="C4433" s="0" t="n">
        <v>1393704</v>
      </c>
      <c r="D4433" s="0" t="n">
        <v>1393927</v>
      </c>
      <c r="E4433" s="0" t="s">
        <v>13</v>
      </c>
      <c r="F4433" s="0" t="n">
        <f aca="false">D4433-C4433+1</f>
        <v>224</v>
      </c>
      <c r="H4433" s="0" t="s">
        <v>2056</v>
      </c>
      <c r="I4433" s="0" t="s">
        <v>15</v>
      </c>
      <c r="J4433" s="0" t="s">
        <v>16</v>
      </c>
      <c r="K4433" s="0" t="n">
        <v>5.09537037037037</v>
      </c>
      <c r="L4433" s="0" t="n">
        <v>0.000892857142857143</v>
      </c>
    </row>
    <row r="4434" customFormat="false" ht="15" hidden="false" customHeight="false" outlineLevel="0" collapsed="false">
      <c r="A4434" s="0" t="n">
        <v>13796</v>
      </c>
      <c r="B4434" s="0" t="s">
        <v>32</v>
      </c>
      <c r="C4434" s="0" t="n">
        <v>1618587</v>
      </c>
      <c r="D4434" s="0" t="n">
        <v>1618722</v>
      </c>
      <c r="E4434" s="0" t="s">
        <v>18</v>
      </c>
      <c r="F4434" s="0" t="n">
        <f aca="false">D4434-C4434+1</f>
        <v>136</v>
      </c>
      <c r="H4434" s="0" t="s">
        <v>887</v>
      </c>
      <c r="I4434" s="0" t="s">
        <v>15</v>
      </c>
      <c r="J4434" s="0" t="s">
        <v>16</v>
      </c>
      <c r="K4434" s="0" t="n">
        <v>12.2083333333333</v>
      </c>
      <c r="L4434" s="0" t="n">
        <v>0.00236247046911914</v>
      </c>
    </row>
    <row r="4435" customFormat="false" ht="15" hidden="false" customHeight="false" outlineLevel="0" collapsed="false">
      <c r="A4435" s="0" t="n">
        <v>13803</v>
      </c>
      <c r="B4435" s="0" t="s">
        <v>40</v>
      </c>
      <c r="C4435" s="0" t="n">
        <v>554020</v>
      </c>
      <c r="D4435" s="0" t="n">
        <v>554145</v>
      </c>
      <c r="E4435" s="0" t="s">
        <v>13</v>
      </c>
      <c r="F4435" s="0" t="n">
        <f aca="false">D4435-C4435+1</f>
        <v>126</v>
      </c>
      <c r="H4435" s="0" t="s">
        <v>692</v>
      </c>
      <c r="I4435" s="0" t="s">
        <v>15</v>
      </c>
      <c r="J4435" s="0" t="s">
        <v>16</v>
      </c>
      <c r="K4435" s="0" t="n">
        <v>5.76363636363636</v>
      </c>
      <c r="L4435" s="0" t="n">
        <v>0.000827129859387924</v>
      </c>
    </row>
    <row r="4436" customFormat="false" ht="15" hidden="false" customHeight="false" outlineLevel="0" collapsed="false">
      <c r="A4436" s="0" t="n">
        <v>13804</v>
      </c>
      <c r="B4436" s="0" t="s">
        <v>22</v>
      </c>
      <c r="C4436" s="0" t="n">
        <v>481888</v>
      </c>
      <c r="D4436" s="0" t="n">
        <v>482092</v>
      </c>
      <c r="E4436" s="0" t="s">
        <v>18</v>
      </c>
      <c r="F4436" s="0" t="n">
        <f aca="false">D4436-C4436+1</f>
        <v>205</v>
      </c>
      <c r="H4436" s="0" t="s">
        <v>2057</v>
      </c>
      <c r="I4436" s="0" t="s">
        <v>15</v>
      </c>
      <c r="J4436" s="0" t="s">
        <v>16</v>
      </c>
      <c r="K4436" s="0" t="n">
        <v>2.31746031746032</v>
      </c>
      <c r="L4436" s="0" t="n">
        <v>0.00380442440467803</v>
      </c>
    </row>
    <row r="4437" customFormat="false" ht="15" hidden="false" customHeight="false" outlineLevel="0" collapsed="false">
      <c r="A4437" s="0" t="n">
        <v>13805</v>
      </c>
      <c r="B4437" s="0" t="s">
        <v>32</v>
      </c>
      <c r="C4437" s="0" t="n">
        <v>2172872</v>
      </c>
      <c r="D4437" s="0" t="n">
        <v>2173015</v>
      </c>
      <c r="E4437" s="0" t="s">
        <v>13</v>
      </c>
      <c r="F4437" s="0" t="n">
        <f aca="false">D4437-C4437+1</f>
        <v>144</v>
      </c>
      <c r="H4437" s="0" t="s">
        <v>219</v>
      </c>
      <c r="I4437" s="0" t="s">
        <v>15</v>
      </c>
      <c r="J4437" s="0" t="s">
        <v>16</v>
      </c>
      <c r="K4437" s="0" t="n">
        <v>4.5138888888889</v>
      </c>
      <c r="L4437" s="0" t="n">
        <v>0.00345397206787806</v>
      </c>
    </row>
    <row r="4438" customFormat="false" ht="15" hidden="false" customHeight="false" outlineLevel="0" collapsed="false">
      <c r="A4438" s="0" t="n">
        <v>13812</v>
      </c>
      <c r="B4438" s="0" t="s">
        <v>94</v>
      </c>
      <c r="C4438" s="0" t="n">
        <v>470989</v>
      </c>
      <c r="D4438" s="0" t="n">
        <v>471132</v>
      </c>
      <c r="E4438" s="0" t="s">
        <v>13</v>
      </c>
      <c r="F4438" s="0" t="n">
        <f aca="false">D4438-C4438+1</f>
        <v>144</v>
      </c>
      <c r="H4438" s="0" t="s">
        <v>2058</v>
      </c>
      <c r="I4438" s="0" t="s">
        <v>15</v>
      </c>
      <c r="J4438" s="0" t="s">
        <v>16</v>
      </c>
      <c r="K4438" s="0" t="n">
        <v>5.16666666666667</v>
      </c>
      <c r="L4438" s="0" t="n">
        <v>0.00105522335561027</v>
      </c>
    </row>
    <row r="4439" customFormat="false" ht="15" hidden="false" customHeight="false" outlineLevel="0" collapsed="false">
      <c r="A4439" s="0" t="n">
        <v>13814</v>
      </c>
      <c r="B4439" s="0" t="s">
        <v>94</v>
      </c>
      <c r="C4439" s="0" t="n">
        <v>959994</v>
      </c>
      <c r="D4439" s="0" t="n">
        <v>960185</v>
      </c>
      <c r="E4439" s="0" t="s">
        <v>13</v>
      </c>
      <c r="F4439" s="0" t="n">
        <f aca="false">D4439-C4439+1</f>
        <v>192</v>
      </c>
      <c r="H4439" s="0" t="s">
        <v>1273</v>
      </c>
      <c r="I4439" s="0" t="s">
        <v>15</v>
      </c>
      <c r="J4439" s="0" t="s">
        <v>16</v>
      </c>
      <c r="K4439" s="0" t="n">
        <v>2.91666666666666</v>
      </c>
      <c r="L4439" s="0" t="n">
        <v>0.00380442440467803</v>
      </c>
    </row>
    <row r="4440" customFormat="false" ht="15" hidden="false" customHeight="false" outlineLevel="0" collapsed="false">
      <c r="A4440" s="0" t="n">
        <v>13816</v>
      </c>
      <c r="B4440" s="0" t="s">
        <v>37</v>
      </c>
      <c r="C4440" s="0" t="n">
        <v>2609515</v>
      </c>
      <c r="D4440" s="0" t="n">
        <v>2609620</v>
      </c>
      <c r="E4440" s="0" t="s">
        <v>13</v>
      </c>
      <c r="F4440" s="0" t="n">
        <f aca="false">D4440-C4440+1</f>
        <v>106</v>
      </c>
      <c r="H4440" s="0" t="s">
        <v>1924</v>
      </c>
      <c r="I4440" s="0" t="s">
        <v>15</v>
      </c>
      <c r="J4440" s="0" t="s">
        <v>16</v>
      </c>
      <c r="K4440" s="0" t="n">
        <v>0.832762239596998</v>
      </c>
      <c r="L4440" s="0" t="n">
        <v>0.00102915951972556</v>
      </c>
    </row>
    <row r="4441" customFormat="false" ht="15" hidden="false" customHeight="false" outlineLevel="0" collapsed="false">
      <c r="A4441" s="0" t="n">
        <v>13821</v>
      </c>
      <c r="B4441" s="0" t="s">
        <v>37</v>
      </c>
      <c r="C4441" s="0" t="n">
        <v>1223223</v>
      </c>
      <c r="D4441" s="0" t="n">
        <v>1223538</v>
      </c>
      <c r="E4441" s="0" t="s">
        <v>13</v>
      </c>
      <c r="F4441" s="0" t="n">
        <f aca="false">D4441-C4441+1</f>
        <v>316</v>
      </c>
      <c r="H4441" s="0" t="s">
        <v>892</v>
      </c>
      <c r="I4441" s="0" t="s">
        <v>15</v>
      </c>
      <c r="J4441" s="0" t="s">
        <v>16</v>
      </c>
      <c r="K4441" s="0" t="n">
        <v>5.1620945083014</v>
      </c>
      <c r="L4441" s="0" t="n">
        <v>0.00107874865156419</v>
      </c>
    </row>
    <row r="4442" customFormat="false" ht="15" hidden="false" customHeight="false" outlineLevel="0" collapsed="false">
      <c r="A4442" s="0" t="n">
        <v>13825</v>
      </c>
      <c r="B4442" s="0" t="s">
        <v>37</v>
      </c>
      <c r="C4442" s="0" t="n">
        <v>1568654</v>
      </c>
      <c r="D4442" s="0" t="n">
        <v>1568813</v>
      </c>
      <c r="E4442" s="0" t="s">
        <v>13</v>
      </c>
      <c r="F4442" s="0" t="n">
        <f aca="false">D4442-C4442+1</f>
        <v>160</v>
      </c>
      <c r="H4442" s="0" t="s">
        <v>160</v>
      </c>
      <c r="I4442" s="0" t="s">
        <v>15</v>
      </c>
      <c r="J4442" s="0" t="s">
        <v>16</v>
      </c>
      <c r="K4442" s="0" t="n">
        <v>2.89840485601356</v>
      </c>
      <c r="L4442" s="0" t="n">
        <v>0.00162337662337662</v>
      </c>
    </row>
    <row r="4443" customFormat="false" ht="15" hidden="false" customHeight="false" outlineLevel="0" collapsed="false">
      <c r="A4443" s="0" t="n">
        <v>13831</v>
      </c>
      <c r="B4443" s="0" t="s">
        <v>40</v>
      </c>
      <c r="C4443" s="0" t="n">
        <v>1881331</v>
      </c>
      <c r="D4443" s="0" t="n">
        <v>1881675</v>
      </c>
      <c r="E4443" s="0" t="s">
        <v>13</v>
      </c>
      <c r="F4443" s="0" t="n">
        <f aca="false">D4443-C4443+1</f>
        <v>345</v>
      </c>
      <c r="H4443" s="0" t="s">
        <v>2059</v>
      </c>
      <c r="I4443" s="0" t="s">
        <v>15</v>
      </c>
      <c r="J4443" s="0" t="s">
        <v>16</v>
      </c>
      <c r="K4443" s="0" t="n">
        <v>4.8035426731079</v>
      </c>
      <c r="L4443" s="0" t="n">
        <v>0.000995024875621891</v>
      </c>
    </row>
    <row r="4444" customFormat="false" ht="15" hidden="false" customHeight="false" outlineLevel="0" collapsed="false">
      <c r="A4444" s="0" t="n">
        <v>13835</v>
      </c>
      <c r="B4444" s="0" t="s">
        <v>75</v>
      </c>
      <c r="C4444" s="0" t="n">
        <v>1812197</v>
      </c>
      <c r="D4444" s="0" t="n">
        <v>1812365</v>
      </c>
      <c r="E4444" s="0" t="s">
        <v>18</v>
      </c>
      <c r="F4444" s="0" t="n">
        <f aca="false">D4444-C4444+1</f>
        <v>169</v>
      </c>
      <c r="H4444" s="0" t="s">
        <v>2060</v>
      </c>
      <c r="I4444" s="0" t="s">
        <v>15</v>
      </c>
      <c r="J4444" s="0" t="s">
        <v>16</v>
      </c>
      <c r="K4444" s="0" t="n">
        <v>9.91666666666668</v>
      </c>
      <c r="L4444" s="0" t="n">
        <v>0.00171636987770865</v>
      </c>
    </row>
    <row r="4445" customFormat="false" ht="15" hidden="false" customHeight="false" outlineLevel="0" collapsed="false">
      <c r="A4445" s="0" t="n">
        <v>13837</v>
      </c>
      <c r="B4445" s="0" t="s">
        <v>37</v>
      </c>
      <c r="C4445" s="0" t="n">
        <v>1429999</v>
      </c>
      <c r="D4445" s="0" t="n">
        <v>1430193</v>
      </c>
      <c r="E4445" s="0" t="s">
        <v>13</v>
      </c>
      <c r="F4445" s="0" t="n">
        <f aca="false">D4445-C4445+1</f>
        <v>195</v>
      </c>
      <c r="H4445" s="0" t="s">
        <v>2061</v>
      </c>
      <c r="I4445" s="0" t="s">
        <v>15</v>
      </c>
      <c r="J4445" s="0" t="s">
        <v>16</v>
      </c>
      <c r="K4445" s="0" t="n">
        <v>2.33874458874459</v>
      </c>
      <c r="L4445" s="0" t="n">
        <v>0.00163369032492285</v>
      </c>
    </row>
    <row r="4446" customFormat="false" ht="15" hidden="false" customHeight="false" outlineLevel="0" collapsed="false">
      <c r="A4446" s="0" t="n">
        <v>13838</v>
      </c>
      <c r="B4446" s="0" t="s">
        <v>20</v>
      </c>
      <c r="C4446" s="0" t="n">
        <v>345955</v>
      </c>
      <c r="D4446" s="0" t="n">
        <v>346066</v>
      </c>
      <c r="E4446" s="0" t="s">
        <v>18</v>
      </c>
      <c r="F4446" s="0" t="n">
        <f aca="false">D4446-C4446+1</f>
        <v>112</v>
      </c>
      <c r="H4446" s="0" t="s">
        <v>1214</v>
      </c>
      <c r="I4446" s="0" t="s">
        <v>45</v>
      </c>
      <c r="K4446" s="0" t="n">
        <v>0.594152046783625</v>
      </c>
      <c r="L4446" s="0" t="n">
        <v>0.00492859850878302</v>
      </c>
    </row>
    <row r="4447" customFormat="false" ht="15" hidden="false" customHeight="false" outlineLevel="0" collapsed="false">
      <c r="A4447" s="0" t="n">
        <v>13840</v>
      </c>
      <c r="B4447" s="0" t="s">
        <v>75</v>
      </c>
      <c r="C4447" s="0" t="n">
        <v>747773</v>
      </c>
      <c r="D4447" s="0" t="n">
        <v>747881</v>
      </c>
      <c r="E4447" s="0" t="s">
        <v>13</v>
      </c>
      <c r="F4447" s="0" t="n">
        <f aca="false">D4447-C4447+1</f>
        <v>109</v>
      </c>
      <c r="H4447" s="0" t="s">
        <v>459</v>
      </c>
      <c r="I4447" s="0" t="s">
        <v>15</v>
      </c>
      <c r="J4447" s="0" t="s">
        <v>16</v>
      </c>
      <c r="K4447" s="0" t="n">
        <v>0.981768231768233</v>
      </c>
      <c r="L4447" s="0" t="n">
        <v>0.00375397054576956</v>
      </c>
    </row>
    <row r="4448" customFormat="false" ht="15" hidden="false" customHeight="false" outlineLevel="0" collapsed="false">
      <c r="A4448" s="0" t="n">
        <v>13843</v>
      </c>
      <c r="B4448" s="0" t="s">
        <v>75</v>
      </c>
      <c r="C4448" s="0" t="n">
        <v>1853341</v>
      </c>
      <c r="D4448" s="0" t="n">
        <v>1853480</v>
      </c>
      <c r="E4448" s="0" t="s">
        <v>13</v>
      </c>
      <c r="F4448" s="0" t="n">
        <f aca="false">D4448-C4448+1</f>
        <v>140</v>
      </c>
      <c r="H4448" s="0" t="s">
        <v>2062</v>
      </c>
      <c r="I4448" s="0" t="s">
        <v>15</v>
      </c>
      <c r="J4448" s="0" t="s">
        <v>16</v>
      </c>
      <c r="K4448" s="0" t="n">
        <v>2.72683908045977</v>
      </c>
      <c r="L4448" s="0" t="n">
        <v>0.00102933607822954</v>
      </c>
    </row>
    <row r="4449" customFormat="false" ht="15" hidden="false" customHeight="false" outlineLevel="0" collapsed="false">
      <c r="A4449" s="0" t="n">
        <v>13844</v>
      </c>
      <c r="B4449" s="0" t="s">
        <v>32</v>
      </c>
      <c r="C4449" s="0" t="n">
        <v>375485</v>
      </c>
      <c r="D4449" s="0" t="n">
        <v>375753</v>
      </c>
      <c r="E4449" s="0" t="s">
        <v>13</v>
      </c>
      <c r="F4449" s="0" t="n">
        <f aca="false">D4449-C4449+1</f>
        <v>269</v>
      </c>
      <c r="H4449" s="0" t="s">
        <v>2063</v>
      </c>
      <c r="I4449" s="0" t="s">
        <v>15</v>
      </c>
      <c r="J4449" s="0" t="s">
        <v>16</v>
      </c>
      <c r="K4449" s="0" t="n">
        <v>2.6926073926074</v>
      </c>
      <c r="L4449" s="0" t="n">
        <v>0.00236247046911914</v>
      </c>
    </row>
    <row r="4450" customFormat="false" ht="15" hidden="false" customHeight="false" outlineLevel="0" collapsed="false">
      <c r="A4450" s="0" t="n">
        <v>13845</v>
      </c>
      <c r="B4450" s="0" t="s">
        <v>94</v>
      </c>
      <c r="C4450" s="0" t="n">
        <v>507707</v>
      </c>
      <c r="D4450" s="0" t="n">
        <v>507863</v>
      </c>
      <c r="E4450" s="0" t="s">
        <v>18</v>
      </c>
      <c r="F4450" s="0" t="n">
        <f aca="false">D4450-C4450+1</f>
        <v>157</v>
      </c>
      <c r="H4450" s="0" t="s">
        <v>169</v>
      </c>
      <c r="I4450" s="0" t="s">
        <v>15</v>
      </c>
      <c r="J4450" s="0" t="s">
        <v>16</v>
      </c>
      <c r="K4450" s="0" t="n">
        <v>2.16666666666666</v>
      </c>
      <c r="L4450" s="0" t="n">
        <v>0.00349384778976151</v>
      </c>
    </row>
    <row r="4451" customFormat="false" ht="15" hidden="false" customHeight="false" outlineLevel="0" collapsed="false">
      <c r="A4451" s="0" t="n">
        <v>13856</v>
      </c>
      <c r="B4451" s="0" t="s">
        <v>80</v>
      </c>
      <c r="C4451" s="0" t="n">
        <v>370220</v>
      </c>
      <c r="D4451" s="0" t="n">
        <v>370341</v>
      </c>
      <c r="E4451" s="0" t="s">
        <v>18</v>
      </c>
      <c r="F4451" s="0" t="n">
        <f aca="false">D4451-C4451+1</f>
        <v>122</v>
      </c>
      <c r="H4451" s="0" t="s">
        <v>2064</v>
      </c>
      <c r="I4451" s="0" t="s">
        <v>45</v>
      </c>
      <c r="J4451" s="0" t="s">
        <v>16</v>
      </c>
      <c r="K4451" s="0" t="n">
        <v>2.37879901960785</v>
      </c>
      <c r="L4451" s="0" t="n">
        <v>0.00122361578464362</v>
      </c>
    </row>
    <row r="4452" customFormat="false" ht="15" hidden="false" customHeight="false" outlineLevel="0" collapsed="false">
      <c r="A4452" s="0" t="n">
        <v>13858</v>
      </c>
      <c r="B4452" s="0" t="s">
        <v>32</v>
      </c>
      <c r="C4452" s="0" t="n">
        <v>2200904</v>
      </c>
      <c r="D4452" s="0" t="n">
        <v>2201135</v>
      </c>
      <c r="E4452" s="0" t="s">
        <v>18</v>
      </c>
      <c r="F4452" s="0" t="n">
        <f aca="false">D4452-C4452+1</f>
        <v>232</v>
      </c>
      <c r="H4452" s="0" t="s">
        <v>1427</v>
      </c>
      <c r="I4452" s="0" t="s">
        <v>15</v>
      </c>
      <c r="J4452" s="0" t="s">
        <v>16</v>
      </c>
      <c r="K4452" s="0" t="n">
        <v>3.20123839009288</v>
      </c>
      <c r="L4452" s="0" t="n">
        <v>0.00171673819742489</v>
      </c>
    </row>
    <row r="4453" customFormat="false" ht="15" hidden="false" customHeight="false" outlineLevel="0" collapsed="false">
      <c r="A4453" s="0" t="n">
        <v>13860</v>
      </c>
      <c r="B4453" s="0" t="s">
        <v>24</v>
      </c>
      <c r="C4453" s="0" t="n">
        <v>545558</v>
      </c>
      <c r="D4453" s="0" t="n">
        <v>545704</v>
      </c>
      <c r="E4453" s="0" t="s">
        <v>13</v>
      </c>
      <c r="F4453" s="0" t="n">
        <f aca="false">D4453-C4453+1</f>
        <v>147</v>
      </c>
      <c r="H4453" s="0" t="s">
        <v>761</v>
      </c>
      <c r="I4453" s="0" t="s">
        <v>15</v>
      </c>
      <c r="J4453" s="0" t="s">
        <v>16</v>
      </c>
      <c r="K4453" s="0" t="n">
        <v>1.05398550724638</v>
      </c>
      <c r="L4453" s="0" t="n">
        <v>0.00236247046911914</v>
      </c>
    </row>
    <row r="4454" customFormat="false" ht="15" hidden="false" customHeight="false" outlineLevel="0" collapsed="false">
      <c r="A4454" s="0" t="n">
        <v>13861</v>
      </c>
      <c r="B4454" s="0" t="s">
        <v>37</v>
      </c>
      <c r="C4454" s="0" t="n">
        <v>1312519</v>
      </c>
      <c r="D4454" s="0" t="n">
        <v>1312701</v>
      </c>
      <c r="E4454" s="0" t="s">
        <v>18</v>
      </c>
      <c r="F4454" s="0" t="n">
        <f aca="false">D4454-C4454+1</f>
        <v>183</v>
      </c>
      <c r="H4454" s="0" t="s">
        <v>1284</v>
      </c>
      <c r="I4454" s="0" t="s">
        <v>15</v>
      </c>
      <c r="J4454" s="0" t="s">
        <v>16</v>
      </c>
      <c r="K4454" s="0" t="n">
        <v>4.42857142857143</v>
      </c>
      <c r="L4454" s="0" t="n">
        <v>0.00190430849797667</v>
      </c>
    </row>
    <row r="4455" customFormat="false" ht="15" hidden="false" customHeight="false" outlineLevel="0" collapsed="false">
      <c r="A4455" s="0" t="n">
        <v>13866</v>
      </c>
      <c r="B4455" s="0" t="s">
        <v>22</v>
      </c>
      <c r="C4455" s="0" t="n">
        <v>42226</v>
      </c>
      <c r="D4455" s="0" t="n">
        <v>42362</v>
      </c>
      <c r="E4455" s="0" t="s">
        <v>18</v>
      </c>
      <c r="F4455" s="0" t="n">
        <f aca="false">D4455-C4455+1</f>
        <v>137</v>
      </c>
      <c r="H4455" s="0" t="s">
        <v>26</v>
      </c>
      <c r="I4455" s="0" t="s">
        <v>15</v>
      </c>
      <c r="J4455" s="0" t="s">
        <v>16</v>
      </c>
      <c r="K4455" s="0" t="n">
        <v>4.10416666666667</v>
      </c>
      <c r="L4455" s="0" t="n">
        <v>0.00393754243041412</v>
      </c>
    </row>
    <row r="4456" customFormat="false" ht="15" hidden="false" customHeight="false" outlineLevel="0" collapsed="false">
      <c r="A4456" s="0" t="n">
        <v>13867</v>
      </c>
      <c r="B4456" s="0" t="s">
        <v>20</v>
      </c>
      <c r="C4456" s="0" t="n">
        <v>825582</v>
      </c>
      <c r="D4456" s="0" t="n">
        <v>825739</v>
      </c>
      <c r="E4456" s="0" t="s">
        <v>13</v>
      </c>
      <c r="F4456" s="0" t="n">
        <f aca="false">D4456-C4456+1</f>
        <v>158</v>
      </c>
      <c r="H4456" s="0" t="s">
        <v>1929</v>
      </c>
      <c r="I4456" s="0" t="s">
        <v>15</v>
      </c>
      <c r="J4456" s="0" t="s">
        <v>16</v>
      </c>
      <c r="K4456" s="0" t="n">
        <v>2.51538461538462</v>
      </c>
      <c r="L4456" s="0" t="n">
        <v>0.00173573443263181</v>
      </c>
    </row>
    <row r="4457" customFormat="false" ht="15" hidden="false" customHeight="false" outlineLevel="0" collapsed="false">
      <c r="A4457" s="0" t="n">
        <v>13868</v>
      </c>
      <c r="B4457" s="0" t="s">
        <v>32</v>
      </c>
      <c r="C4457" s="0" t="n">
        <v>629497</v>
      </c>
      <c r="D4457" s="0" t="n">
        <v>629621</v>
      </c>
      <c r="E4457" s="0" t="s">
        <v>18</v>
      </c>
      <c r="F4457" s="0" t="n">
        <f aca="false">D4457-C4457+1</f>
        <v>125</v>
      </c>
      <c r="H4457" s="0" t="s">
        <v>701</v>
      </c>
      <c r="I4457" s="0" t="s">
        <v>15</v>
      </c>
      <c r="J4457" s="0" t="s">
        <v>16</v>
      </c>
      <c r="K4457" s="0" t="n">
        <v>1.30605158730159</v>
      </c>
      <c r="L4457" s="0" t="n">
        <v>0.00102915951972556</v>
      </c>
    </row>
    <row r="4458" customFormat="false" ht="15" hidden="false" customHeight="false" outlineLevel="0" collapsed="false">
      <c r="A4458" s="0" t="n">
        <v>13870</v>
      </c>
      <c r="B4458" s="0" t="s">
        <v>80</v>
      </c>
      <c r="C4458" s="0" t="n">
        <v>755205</v>
      </c>
      <c r="D4458" s="0" t="n">
        <v>755361</v>
      </c>
      <c r="E4458" s="0" t="s">
        <v>18</v>
      </c>
      <c r="F4458" s="0" t="n">
        <f aca="false">D4458-C4458+1</f>
        <v>157</v>
      </c>
      <c r="H4458" s="0" t="s">
        <v>1441</v>
      </c>
      <c r="I4458" s="0" t="s">
        <v>15</v>
      </c>
      <c r="J4458" s="0" t="s">
        <v>16</v>
      </c>
      <c r="K4458" s="0" t="n">
        <v>2.87575757575758</v>
      </c>
      <c r="L4458" s="0" t="n">
        <v>0.00300395256916996</v>
      </c>
    </row>
    <row r="4459" customFormat="false" ht="15" hidden="false" customHeight="false" outlineLevel="0" collapsed="false">
      <c r="A4459" s="0" t="n">
        <v>13875</v>
      </c>
      <c r="B4459" s="0" t="s">
        <v>32</v>
      </c>
      <c r="C4459" s="0" t="n">
        <v>235194</v>
      </c>
      <c r="D4459" s="0" t="n">
        <v>235400</v>
      </c>
      <c r="E4459" s="0" t="s">
        <v>13</v>
      </c>
      <c r="F4459" s="0" t="n">
        <f aca="false">D4459-C4459+1</f>
        <v>207</v>
      </c>
      <c r="H4459" s="0" t="s">
        <v>216</v>
      </c>
      <c r="I4459" s="0" t="s">
        <v>15</v>
      </c>
      <c r="J4459" s="0" t="s">
        <v>16</v>
      </c>
      <c r="K4459" s="0" t="n">
        <v>4.42261904761904</v>
      </c>
      <c r="L4459" s="0" t="n">
        <v>0.001885458402074</v>
      </c>
    </row>
    <row r="4460" customFormat="false" ht="15" hidden="false" customHeight="false" outlineLevel="0" collapsed="false">
      <c r="A4460" s="0" t="n">
        <v>13878</v>
      </c>
      <c r="B4460" s="0" t="s">
        <v>94</v>
      </c>
      <c r="C4460" s="0" t="n">
        <v>637206</v>
      </c>
      <c r="D4460" s="0" t="n">
        <v>637374</v>
      </c>
      <c r="E4460" s="0" t="s">
        <v>18</v>
      </c>
      <c r="F4460" s="0" t="n">
        <f aca="false">D4460-C4460+1</f>
        <v>169</v>
      </c>
      <c r="H4460" s="0" t="s">
        <v>129</v>
      </c>
      <c r="I4460" s="0" t="s">
        <v>15</v>
      </c>
      <c r="J4460" s="0" t="s">
        <v>16</v>
      </c>
      <c r="K4460" s="0" t="n">
        <v>3.32951945080092</v>
      </c>
      <c r="L4460" s="0" t="n">
        <v>0.0011037527593819</v>
      </c>
    </row>
    <row r="4461" customFormat="false" ht="15" hidden="false" customHeight="false" outlineLevel="0" collapsed="false">
      <c r="A4461" s="0" t="n">
        <v>13879</v>
      </c>
      <c r="B4461" s="0" t="s">
        <v>40</v>
      </c>
      <c r="C4461" s="0" t="n">
        <v>1485875</v>
      </c>
      <c r="D4461" s="0" t="n">
        <v>1486006</v>
      </c>
      <c r="E4461" s="0" t="s">
        <v>13</v>
      </c>
      <c r="F4461" s="0" t="n">
        <f aca="false">D4461-C4461+1</f>
        <v>132</v>
      </c>
      <c r="H4461" s="0" t="s">
        <v>1554</v>
      </c>
      <c r="I4461" s="0" t="s">
        <v>15</v>
      </c>
      <c r="J4461" s="0" t="s">
        <v>16</v>
      </c>
      <c r="K4461" s="0" t="n">
        <v>3.22857142857143</v>
      </c>
      <c r="L4461" s="0" t="n">
        <v>0.00153994225216554</v>
      </c>
    </row>
    <row r="4462" customFormat="false" ht="15" hidden="false" customHeight="false" outlineLevel="0" collapsed="false">
      <c r="A4462" s="0" t="n">
        <v>13881</v>
      </c>
      <c r="B4462" s="0" t="s">
        <v>35</v>
      </c>
      <c r="C4462" s="0" t="n">
        <v>289905</v>
      </c>
      <c r="D4462" s="0" t="n">
        <v>290088</v>
      </c>
      <c r="E4462" s="0" t="s">
        <v>13</v>
      </c>
      <c r="F4462" s="0" t="n">
        <f aca="false">D4462-C4462+1</f>
        <v>184</v>
      </c>
      <c r="H4462" s="0" t="s">
        <v>2065</v>
      </c>
      <c r="I4462" s="0" t="s">
        <v>15</v>
      </c>
      <c r="J4462" s="0" t="s">
        <v>16</v>
      </c>
      <c r="K4462" s="0" t="n">
        <v>6.21778711484595</v>
      </c>
      <c r="L4462" s="0" t="n">
        <v>0.00137804317868627</v>
      </c>
    </row>
    <row r="4463" customFormat="false" ht="15" hidden="false" customHeight="false" outlineLevel="0" collapsed="false">
      <c r="A4463" s="0" t="n">
        <v>13887</v>
      </c>
      <c r="B4463" s="0" t="s">
        <v>40</v>
      </c>
      <c r="C4463" s="0" t="n">
        <v>140609</v>
      </c>
      <c r="D4463" s="0" t="n">
        <v>140750</v>
      </c>
      <c r="E4463" s="0" t="s">
        <v>18</v>
      </c>
      <c r="F4463" s="0" t="n">
        <f aca="false">D4463-C4463+1</f>
        <v>142</v>
      </c>
      <c r="H4463" s="0" t="s">
        <v>1363</v>
      </c>
      <c r="I4463" s="0" t="s">
        <v>15</v>
      </c>
      <c r="J4463" s="0" t="s">
        <v>16</v>
      </c>
      <c r="K4463" s="0" t="n">
        <v>4.00410553237313</v>
      </c>
      <c r="L4463" s="0" t="n">
        <v>0.00113895216400911</v>
      </c>
    </row>
    <row r="4464" customFormat="false" ht="15" hidden="false" customHeight="false" outlineLevel="0" collapsed="false">
      <c r="A4464" s="0" t="n">
        <v>13890</v>
      </c>
      <c r="B4464" s="0" t="s">
        <v>37</v>
      </c>
      <c r="C4464" s="0" t="n">
        <v>266868</v>
      </c>
      <c r="D4464" s="0" t="n">
        <v>267147</v>
      </c>
      <c r="E4464" s="0" t="s">
        <v>13</v>
      </c>
      <c r="F4464" s="0" t="n">
        <f aca="false">D4464-C4464+1</f>
        <v>280</v>
      </c>
      <c r="H4464" s="0" t="s">
        <v>571</v>
      </c>
      <c r="I4464" s="0" t="s">
        <v>15</v>
      </c>
      <c r="J4464" s="0" t="s">
        <v>16</v>
      </c>
      <c r="K4464" s="0" t="n">
        <v>1.27738095238095</v>
      </c>
      <c r="L4464" s="0" t="n">
        <v>0.00419908608126467</v>
      </c>
    </row>
    <row r="4465" customFormat="false" ht="15" hidden="false" customHeight="false" outlineLevel="0" collapsed="false">
      <c r="A4465" s="0" t="n">
        <v>13898</v>
      </c>
      <c r="B4465" s="0" t="s">
        <v>37</v>
      </c>
      <c r="C4465" s="0" t="n">
        <v>704337</v>
      </c>
      <c r="D4465" s="0" t="n">
        <v>705091</v>
      </c>
      <c r="E4465" s="0" t="s">
        <v>13</v>
      </c>
      <c r="F4465" s="0" t="n">
        <f aca="false">D4465-C4465+1</f>
        <v>755</v>
      </c>
      <c r="H4465" s="0" t="s">
        <v>2066</v>
      </c>
      <c r="I4465" s="0" t="s">
        <v>15</v>
      </c>
      <c r="J4465" s="0" t="s">
        <v>16</v>
      </c>
      <c r="K4465" s="0" t="n">
        <v>3.53801169590643</v>
      </c>
      <c r="L4465" s="0" t="n">
        <v>0.0011883541295306</v>
      </c>
    </row>
    <row r="4466" customFormat="false" ht="15" hidden="false" customHeight="false" outlineLevel="0" collapsed="false">
      <c r="A4466" s="0" t="n">
        <v>13900</v>
      </c>
      <c r="B4466" s="0" t="s">
        <v>35</v>
      </c>
      <c r="C4466" s="0" t="n">
        <v>1239703</v>
      </c>
      <c r="D4466" s="0" t="n">
        <v>1239808</v>
      </c>
      <c r="E4466" s="0" t="s">
        <v>13</v>
      </c>
      <c r="F4466" s="0" t="n">
        <f aca="false">D4466-C4466+1</f>
        <v>106</v>
      </c>
      <c r="H4466" s="0" t="s">
        <v>673</v>
      </c>
      <c r="I4466" s="0" t="s">
        <v>15</v>
      </c>
      <c r="J4466" s="0" t="s">
        <v>16</v>
      </c>
      <c r="K4466" s="0" t="n">
        <v>7.44047619047619</v>
      </c>
      <c r="L4466" s="0" t="n">
        <v>0.00110619469026549</v>
      </c>
    </row>
    <row r="4467" customFormat="false" ht="15" hidden="false" customHeight="false" outlineLevel="0" collapsed="false">
      <c r="A4467" s="0" t="n">
        <v>13902</v>
      </c>
      <c r="B4467" s="0" t="s">
        <v>37</v>
      </c>
      <c r="C4467" s="0" t="n">
        <v>141027</v>
      </c>
      <c r="D4467" s="0" t="n">
        <v>141266</v>
      </c>
      <c r="E4467" s="0" t="s">
        <v>13</v>
      </c>
      <c r="F4467" s="0" t="n">
        <f aca="false">D4467-C4467+1</f>
        <v>240</v>
      </c>
      <c r="H4467" s="0" t="s">
        <v>740</v>
      </c>
      <c r="I4467" s="0" t="s">
        <v>15</v>
      </c>
      <c r="J4467" s="0" t="s">
        <v>16</v>
      </c>
      <c r="K4467" s="0" t="n">
        <v>0.442780945952709</v>
      </c>
      <c r="L4467" s="0" t="n">
        <v>0.00163369032492285</v>
      </c>
    </row>
    <row r="4468" customFormat="false" ht="15" hidden="false" customHeight="false" outlineLevel="0" collapsed="false">
      <c r="A4468" s="0" t="n">
        <v>13910</v>
      </c>
      <c r="B4468" s="0" t="s">
        <v>29</v>
      </c>
      <c r="C4468" s="0" t="n">
        <v>1433104</v>
      </c>
      <c r="D4468" s="0" t="n">
        <v>1433200</v>
      </c>
      <c r="E4468" s="0" t="s">
        <v>18</v>
      </c>
      <c r="F4468" s="0" t="n">
        <f aca="false">D4468-C4468+1</f>
        <v>97</v>
      </c>
      <c r="H4468" s="0" t="s">
        <v>1234</v>
      </c>
      <c r="I4468" s="0" t="s">
        <v>15</v>
      </c>
      <c r="J4468" s="0" t="s">
        <v>16</v>
      </c>
      <c r="K4468" s="0" t="n">
        <v>0.95531688520819</v>
      </c>
      <c r="L4468" s="0" t="n">
        <v>0.00119094878920206</v>
      </c>
    </row>
    <row r="4469" customFormat="false" ht="15" hidden="false" customHeight="false" outlineLevel="0" collapsed="false">
      <c r="A4469" s="0" t="n">
        <v>13917</v>
      </c>
      <c r="B4469" s="0" t="s">
        <v>40</v>
      </c>
      <c r="C4469" s="0" t="n">
        <v>991685</v>
      </c>
      <c r="D4469" s="0" t="n">
        <v>991966</v>
      </c>
      <c r="E4469" s="0" t="s">
        <v>13</v>
      </c>
      <c r="F4469" s="0" t="n">
        <f aca="false">D4469-C4469+1</f>
        <v>282</v>
      </c>
      <c r="H4469" s="0" t="s">
        <v>1539</v>
      </c>
      <c r="I4469" s="0" t="s">
        <v>15</v>
      </c>
      <c r="J4469" s="0" t="s">
        <v>16</v>
      </c>
      <c r="K4469" s="0" t="n">
        <v>2.93360507246377</v>
      </c>
      <c r="L4469" s="0" t="n">
        <v>0.00143102461362335</v>
      </c>
    </row>
    <row r="4470" customFormat="false" ht="15" hidden="false" customHeight="false" outlineLevel="0" collapsed="false">
      <c r="A4470" s="0" t="n">
        <v>13920</v>
      </c>
      <c r="B4470" s="0" t="s">
        <v>80</v>
      </c>
      <c r="C4470" s="0" t="n">
        <v>465922</v>
      </c>
      <c r="D4470" s="0" t="n">
        <v>466036</v>
      </c>
      <c r="E4470" s="0" t="s">
        <v>18</v>
      </c>
      <c r="F4470" s="0" t="n">
        <f aca="false">D4470-C4470+1</f>
        <v>115</v>
      </c>
      <c r="H4470" s="0" t="s">
        <v>2067</v>
      </c>
      <c r="I4470" s="0" t="s">
        <v>15</v>
      </c>
      <c r="J4470" s="0" t="s">
        <v>16</v>
      </c>
      <c r="K4470" s="0" t="n">
        <v>0.502777777777778</v>
      </c>
      <c r="L4470" s="0" t="n">
        <v>0.0060808393943007</v>
      </c>
    </row>
    <row r="4471" customFormat="false" ht="15" hidden="false" customHeight="false" outlineLevel="0" collapsed="false">
      <c r="A4471" s="0" t="n">
        <v>13921</v>
      </c>
      <c r="B4471" s="0" t="s">
        <v>94</v>
      </c>
      <c r="C4471" s="0" t="n">
        <v>389017</v>
      </c>
      <c r="D4471" s="0" t="n">
        <v>389138</v>
      </c>
      <c r="E4471" s="0" t="s">
        <v>18</v>
      </c>
      <c r="F4471" s="0" t="n">
        <f aca="false">D4471-C4471+1</f>
        <v>122</v>
      </c>
      <c r="H4471" s="0" t="s">
        <v>753</v>
      </c>
      <c r="I4471" s="0" t="s">
        <v>15</v>
      </c>
      <c r="J4471" s="0" t="s">
        <v>16</v>
      </c>
      <c r="K4471" s="0" t="n">
        <v>6.06250000000001</v>
      </c>
      <c r="L4471" s="0" t="n">
        <v>0.00258815917178907</v>
      </c>
    </row>
    <row r="4472" customFormat="false" ht="15" hidden="false" customHeight="false" outlineLevel="0" collapsed="false">
      <c r="A4472" s="0" t="n">
        <v>13922</v>
      </c>
      <c r="B4472" s="0" t="s">
        <v>37</v>
      </c>
      <c r="C4472" s="0" t="n">
        <v>1773401</v>
      </c>
      <c r="D4472" s="0" t="n">
        <v>1773771</v>
      </c>
      <c r="E4472" s="0" t="s">
        <v>13</v>
      </c>
      <c r="F4472" s="0" t="n">
        <f aca="false">D4472-C4472+1</f>
        <v>371</v>
      </c>
      <c r="G4472" s="0" t="s">
        <v>30</v>
      </c>
      <c r="H4472" s="0" t="s">
        <v>1795</v>
      </c>
      <c r="I4472" s="0" t="s">
        <v>15</v>
      </c>
      <c r="J4472" s="0" t="s">
        <v>16</v>
      </c>
      <c r="K4472" s="0" t="n">
        <v>0.623888888888889</v>
      </c>
      <c r="L4472" s="0" t="n">
        <v>0.00158478605388273</v>
      </c>
    </row>
    <row r="4473" customFormat="false" ht="15" hidden="false" customHeight="false" outlineLevel="0" collapsed="false">
      <c r="A4473" s="0" t="n">
        <v>13923</v>
      </c>
      <c r="B4473" s="0" t="s">
        <v>12</v>
      </c>
      <c r="C4473" s="0" t="n">
        <v>327955</v>
      </c>
      <c r="D4473" s="0" t="n">
        <v>328067</v>
      </c>
      <c r="E4473" s="0" t="s">
        <v>13</v>
      </c>
      <c r="F4473" s="0" t="n">
        <f aca="false">D4473-C4473+1</f>
        <v>113</v>
      </c>
      <c r="H4473" s="0" t="s">
        <v>826</v>
      </c>
      <c r="I4473" s="0" t="s">
        <v>15</v>
      </c>
      <c r="J4473" s="0" t="s">
        <v>16</v>
      </c>
      <c r="K4473" s="0" t="n">
        <v>3.48333333333334</v>
      </c>
      <c r="L4473" s="0" t="n">
        <v>0.00375397054576956</v>
      </c>
    </row>
    <row r="4474" customFormat="false" ht="15" hidden="false" customHeight="false" outlineLevel="0" collapsed="false">
      <c r="A4474" s="0" t="n">
        <v>13924</v>
      </c>
      <c r="B4474" s="0" t="s">
        <v>17</v>
      </c>
      <c r="C4474" s="0" t="n">
        <v>245746</v>
      </c>
      <c r="D4474" s="0" t="n">
        <v>245855</v>
      </c>
      <c r="E4474" s="0" t="s">
        <v>13</v>
      </c>
      <c r="F4474" s="0" t="n">
        <f aca="false">D4474-C4474+1</f>
        <v>110</v>
      </c>
      <c r="H4474" s="0" t="s">
        <v>2068</v>
      </c>
      <c r="I4474" s="0" t="s">
        <v>15</v>
      </c>
      <c r="J4474" s="0" t="s">
        <v>16</v>
      </c>
      <c r="K4474" s="0" t="n">
        <v>5.14072301967041</v>
      </c>
      <c r="L4474" s="0" t="n">
        <v>0.00100267379679144</v>
      </c>
    </row>
    <row r="4475" customFormat="false" ht="15" hidden="false" customHeight="false" outlineLevel="0" collapsed="false">
      <c r="A4475" s="0" t="n">
        <v>13925</v>
      </c>
      <c r="B4475" s="0" t="s">
        <v>80</v>
      </c>
      <c r="C4475" s="0" t="n">
        <v>643677</v>
      </c>
      <c r="D4475" s="0" t="n">
        <v>643984</v>
      </c>
      <c r="E4475" s="0" t="s">
        <v>13</v>
      </c>
      <c r="F4475" s="0" t="n">
        <f aca="false">D4475-C4475+1</f>
        <v>308</v>
      </c>
      <c r="G4475" s="0" t="s">
        <v>30</v>
      </c>
      <c r="H4475" s="0" t="s">
        <v>1044</v>
      </c>
      <c r="I4475" s="0" t="s">
        <v>15</v>
      </c>
      <c r="J4475" s="0" t="s">
        <v>16</v>
      </c>
      <c r="K4475" s="0" t="n">
        <v>0.499149659863945</v>
      </c>
      <c r="L4475" s="0" t="n">
        <v>0.00404755881608905</v>
      </c>
    </row>
    <row r="4476" customFormat="false" ht="15" hidden="false" customHeight="false" outlineLevel="0" collapsed="false">
      <c r="A4476" s="0" t="n">
        <v>13926</v>
      </c>
      <c r="B4476" s="0" t="s">
        <v>35</v>
      </c>
      <c r="C4476" s="0" t="n">
        <v>949458</v>
      </c>
      <c r="D4476" s="0" t="n">
        <v>949596</v>
      </c>
      <c r="E4476" s="0" t="s">
        <v>18</v>
      </c>
      <c r="F4476" s="0" t="n">
        <f aca="false">D4476-C4476+1</f>
        <v>139</v>
      </c>
      <c r="H4476" s="0" t="s">
        <v>2069</v>
      </c>
      <c r="I4476" s="0" t="s">
        <v>15</v>
      </c>
      <c r="J4476" s="0" t="s">
        <v>16</v>
      </c>
      <c r="K4476" s="0" t="n">
        <v>1.11144927536232</v>
      </c>
      <c r="L4476" s="0" t="n">
        <v>0.00142314990512334</v>
      </c>
    </row>
    <row r="4477" customFormat="false" ht="15" hidden="false" customHeight="false" outlineLevel="0" collapsed="false">
      <c r="A4477" s="0" t="n">
        <v>13929</v>
      </c>
      <c r="B4477" s="0" t="s">
        <v>32</v>
      </c>
      <c r="C4477" s="0" t="n">
        <v>2847431</v>
      </c>
      <c r="D4477" s="0" t="n">
        <v>2848640</v>
      </c>
      <c r="E4477" s="0" t="s">
        <v>13</v>
      </c>
      <c r="F4477" s="0" t="n">
        <f aca="false">D4477-C4477+1</f>
        <v>1210</v>
      </c>
      <c r="H4477" s="0" t="s">
        <v>815</v>
      </c>
      <c r="I4477" s="0" t="s">
        <v>15</v>
      </c>
      <c r="J4477" s="0" t="s">
        <v>16</v>
      </c>
      <c r="K4477" s="0" t="n">
        <v>1.85357142857143</v>
      </c>
      <c r="L4477" s="0" t="n">
        <v>0.00157016683022571</v>
      </c>
    </row>
    <row r="4478" customFormat="false" ht="15" hidden="false" customHeight="false" outlineLevel="0" collapsed="false">
      <c r="A4478" s="0" t="n">
        <v>13932</v>
      </c>
      <c r="B4478" s="0" t="s">
        <v>35</v>
      </c>
      <c r="C4478" s="0" t="n">
        <v>700031</v>
      </c>
      <c r="D4478" s="0" t="n">
        <v>700357</v>
      </c>
      <c r="E4478" s="0" t="s">
        <v>18</v>
      </c>
      <c r="F4478" s="0" t="n">
        <f aca="false">D4478-C4478+1</f>
        <v>327</v>
      </c>
      <c r="I4478" s="0" t="s">
        <v>34</v>
      </c>
      <c r="K4478" s="0" t="n">
        <v>1.08814760508309</v>
      </c>
      <c r="L4478" s="0" t="n">
        <v>0.001953125</v>
      </c>
    </row>
    <row r="4479" customFormat="false" ht="15" hidden="false" customHeight="false" outlineLevel="0" collapsed="false">
      <c r="A4479" s="0" t="n">
        <v>13933</v>
      </c>
      <c r="B4479" s="0" t="s">
        <v>37</v>
      </c>
      <c r="C4479" s="0" t="n">
        <v>1260400</v>
      </c>
      <c r="D4479" s="0" t="n">
        <v>1260542</v>
      </c>
      <c r="E4479" s="0" t="s">
        <v>18</v>
      </c>
      <c r="F4479" s="0" t="n">
        <f aca="false">D4479-C4479+1</f>
        <v>143</v>
      </c>
      <c r="H4479" s="0" t="s">
        <v>1123</v>
      </c>
      <c r="I4479" s="0" t="s">
        <v>15</v>
      </c>
      <c r="J4479" s="0" t="s">
        <v>16</v>
      </c>
      <c r="K4479" s="0" t="n">
        <v>4.47125097125097</v>
      </c>
      <c r="L4479" s="0" t="n">
        <v>0.00143102461362335</v>
      </c>
    </row>
    <row r="4480" customFormat="false" ht="15" hidden="false" customHeight="false" outlineLevel="0" collapsed="false">
      <c r="A4480" s="0" t="n">
        <v>13944</v>
      </c>
      <c r="B4480" s="0" t="s">
        <v>24</v>
      </c>
      <c r="C4480" s="0" t="n">
        <v>426269</v>
      </c>
      <c r="D4480" s="0" t="n">
        <v>426419</v>
      </c>
      <c r="E4480" s="0" t="s">
        <v>13</v>
      </c>
      <c r="F4480" s="0" t="n">
        <f aca="false">D4480-C4480+1</f>
        <v>151</v>
      </c>
      <c r="H4480" s="0" t="s">
        <v>1577</v>
      </c>
      <c r="I4480" s="0" t="s">
        <v>15</v>
      </c>
      <c r="J4480" s="0" t="s">
        <v>16</v>
      </c>
      <c r="K4480" s="0" t="n">
        <v>4.28991596638655</v>
      </c>
      <c r="L4480" s="0" t="n">
        <v>0.00163369032492285</v>
      </c>
    </row>
    <row r="4481" customFormat="false" ht="15" hidden="false" customHeight="false" outlineLevel="0" collapsed="false">
      <c r="A4481" s="0" t="n">
        <v>13945</v>
      </c>
      <c r="B4481" s="0" t="s">
        <v>24</v>
      </c>
      <c r="C4481" s="0" t="n">
        <v>542184</v>
      </c>
      <c r="D4481" s="0" t="n">
        <v>542357</v>
      </c>
      <c r="E4481" s="0" t="s">
        <v>13</v>
      </c>
      <c r="F4481" s="0" t="n">
        <f aca="false">D4481-C4481+1</f>
        <v>174</v>
      </c>
      <c r="H4481" s="0" t="s">
        <v>2070</v>
      </c>
      <c r="I4481" s="0" t="s">
        <v>15</v>
      </c>
      <c r="J4481" s="0" t="s">
        <v>16</v>
      </c>
      <c r="K4481" s="0" t="n">
        <v>5.90207135485773</v>
      </c>
      <c r="L4481" s="0" t="n">
        <v>0.000699300699300699</v>
      </c>
    </row>
    <row r="4482" customFormat="false" ht="15" hidden="false" customHeight="false" outlineLevel="0" collapsed="false">
      <c r="A4482" s="0" t="n">
        <v>13952</v>
      </c>
      <c r="B4482" s="0" t="s">
        <v>29</v>
      </c>
      <c r="C4482" s="0" t="n">
        <v>467355</v>
      </c>
      <c r="D4482" s="0" t="n">
        <v>467529</v>
      </c>
      <c r="E4482" s="0" t="s">
        <v>13</v>
      </c>
      <c r="F4482" s="0" t="n">
        <f aca="false">D4482-C4482+1</f>
        <v>175</v>
      </c>
      <c r="H4482" s="0" t="s">
        <v>790</v>
      </c>
      <c r="I4482" s="0" t="s">
        <v>15</v>
      </c>
      <c r="J4482" s="0" t="s">
        <v>16</v>
      </c>
      <c r="K4482" s="0" t="n">
        <v>3.875</v>
      </c>
      <c r="L4482" s="0" t="n">
        <v>0.00179018976011457</v>
      </c>
    </row>
    <row r="4483" customFormat="false" ht="15" hidden="false" customHeight="false" outlineLevel="0" collapsed="false">
      <c r="A4483" s="0" t="n">
        <v>13953</v>
      </c>
      <c r="B4483" s="0" t="s">
        <v>75</v>
      </c>
      <c r="C4483" s="0" t="n">
        <v>1027120</v>
      </c>
      <c r="D4483" s="0" t="n">
        <v>1027246</v>
      </c>
      <c r="E4483" s="0" t="s">
        <v>13</v>
      </c>
      <c r="F4483" s="0" t="n">
        <f aca="false">D4483-C4483+1</f>
        <v>127</v>
      </c>
      <c r="H4483" s="0" t="s">
        <v>207</v>
      </c>
      <c r="I4483" s="0" t="s">
        <v>15</v>
      </c>
      <c r="J4483" s="0" t="s">
        <v>16</v>
      </c>
      <c r="K4483" s="0" t="n">
        <v>2.09384920634921</v>
      </c>
      <c r="L4483" s="0" t="n">
        <v>0.00209497206703911</v>
      </c>
    </row>
    <row r="4484" customFormat="false" ht="15" hidden="false" customHeight="false" outlineLevel="0" collapsed="false">
      <c r="A4484" s="0" t="n">
        <v>13957</v>
      </c>
      <c r="B4484" s="0" t="s">
        <v>12</v>
      </c>
      <c r="C4484" s="0" t="n">
        <v>447676</v>
      </c>
      <c r="D4484" s="0" t="n">
        <v>447778</v>
      </c>
      <c r="E4484" s="0" t="s">
        <v>18</v>
      </c>
      <c r="F4484" s="0" t="n">
        <f aca="false">D4484-C4484+1</f>
        <v>103</v>
      </c>
      <c r="H4484" s="0" t="s">
        <v>141</v>
      </c>
      <c r="I4484" s="0" t="s">
        <v>15</v>
      </c>
      <c r="J4484" s="0" t="s">
        <v>16</v>
      </c>
      <c r="K4484" s="0" t="n">
        <v>5.5</v>
      </c>
      <c r="L4484" s="0" t="n">
        <v>0.00375397054576956</v>
      </c>
    </row>
    <row r="4485" customFormat="false" ht="15" hidden="false" customHeight="false" outlineLevel="0" collapsed="false">
      <c r="A4485" s="0" t="n">
        <v>13958</v>
      </c>
      <c r="B4485" s="0" t="s">
        <v>17</v>
      </c>
      <c r="C4485" s="0" t="n">
        <v>766748</v>
      </c>
      <c r="D4485" s="0" t="n">
        <v>766980</v>
      </c>
      <c r="E4485" s="0" t="s">
        <v>18</v>
      </c>
      <c r="F4485" s="0" t="n">
        <f aca="false">D4485-C4485+1</f>
        <v>233</v>
      </c>
      <c r="H4485" s="0" t="s">
        <v>1689</v>
      </c>
      <c r="I4485" s="0" t="s">
        <v>15</v>
      </c>
      <c r="J4485" s="0" t="s">
        <v>16</v>
      </c>
      <c r="K4485" s="0" t="n">
        <v>2.66018907563025</v>
      </c>
      <c r="L4485" s="0" t="n">
        <v>0.00371216447744146</v>
      </c>
    </row>
    <row r="4486" customFormat="false" ht="15" hidden="false" customHeight="false" outlineLevel="0" collapsed="false">
      <c r="A4486" s="0" t="n">
        <v>13961</v>
      </c>
      <c r="B4486" s="0" t="s">
        <v>37</v>
      </c>
      <c r="C4486" s="0" t="n">
        <v>1999923</v>
      </c>
      <c r="D4486" s="0" t="n">
        <v>2000100</v>
      </c>
      <c r="E4486" s="0" t="s">
        <v>18</v>
      </c>
      <c r="F4486" s="0" t="n">
        <f aca="false">D4486-C4486+1</f>
        <v>178</v>
      </c>
      <c r="H4486" s="0" t="s">
        <v>2071</v>
      </c>
      <c r="I4486" s="0" t="s">
        <v>15</v>
      </c>
      <c r="J4486" s="0" t="s">
        <v>267</v>
      </c>
      <c r="K4486" s="0" t="n">
        <v>0.191822991822992</v>
      </c>
      <c r="L4486" s="0" t="n">
        <v>0.00497893527384144</v>
      </c>
    </row>
    <row r="4487" customFormat="false" ht="15" hidden="false" customHeight="false" outlineLevel="0" collapsed="false">
      <c r="A4487" s="0" t="n">
        <v>13964</v>
      </c>
      <c r="B4487" s="0" t="s">
        <v>22</v>
      </c>
      <c r="C4487" s="0" t="n">
        <v>1950682</v>
      </c>
      <c r="D4487" s="0" t="n">
        <v>1950834</v>
      </c>
      <c r="E4487" s="0" t="s">
        <v>13</v>
      </c>
      <c r="F4487" s="0" t="n">
        <f aca="false">D4487-C4487+1</f>
        <v>153</v>
      </c>
      <c r="H4487" s="0" t="s">
        <v>526</v>
      </c>
      <c r="I4487" s="0" t="s">
        <v>15</v>
      </c>
      <c r="J4487" s="0" t="s">
        <v>16</v>
      </c>
      <c r="K4487" s="0" t="n">
        <v>3.19862745098039</v>
      </c>
      <c r="L4487" s="0" t="n">
        <v>0.000834724540901503</v>
      </c>
    </row>
    <row r="4488" customFormat="false" ht="15" hidden="false" customHeight="false" outlineLevel="0" collapsed="false">
      <c r="A4488" s="0" t="n">
        <v>13965</v>
      </c>
      <c r="B4488" s="0" t="s">
        <v>37</v>
      </c>
      <c r="C4488" s="0" t="n">
        <v>913604</v>
      </c>
      <c r="D4488" s="0" t="n">
        <v>913730</v>
      </c>
      <c r="E4488" s="0" t="s">
        <v>18</v>
      </c>
      <c r="F4488" s="0" t="n">
        <f aca="false">D4488-C4488+1</f>
        <v>127</v>
      </c>
      <c r="H4488" s="0" t="s">
        <v>351</v>
      </c>
      <c r="I4488" s="0" t="s">
        <v>15</v>
      </c>
      <c r="J4488" s="0" t="s">
        <v>16</v>
      </c>
      <c r="K4488" s="0" t="n">
        <v>1.38318670576735</v>
      </c>
      <c r="L4488" s="0" t="n">
        <v>0.00192678227360308</v>
      </c>
    </row>
    <row r="4489" customFormat="false" ht="15" hidden="false" customHeight="false" outlineLevel="0" collapsed="false">
      <c r="A4489" s="0" t="n">
        <v>13967</v>
      </c>
      <c r="B4489" s="0" t="s">
        <v>37</v>
      </c>
      <c r="C4489" s="0" t="n">
        <v>2662918</v>
      </c>
      <c r="D4489" s="0" t="n">
        <v>2663080</v>
      </c>
      <c r="E4489" s="0" t="s">
        <v>18</v>
      </c>
      <c r="F4489" s="0" t="n">
        <f aca="false">D4489-C4489+1</f>
        <v>163</v>
      </c>
      <c r="H4489" s="0" t="s">
        <v>522</v>
      </c>
      <c r="I4489" s="0" t="s">
        <v>15</v>
      </c>
      <c r="J4489" s="0" t="s">
        <v>16</v>
      </c>
      <c r="K4489" s="0" t="n">
        <v>2.56168831168831</v>
      </c>
      <c r="L4489" s="0" t="n">
        <v>0.00138811771238201</v>
      </c>
    </row>
    <row r="4490" customFormat="false" ht="15" hidden="false" customHeight="false" outlineLevel="0" collapsed="false">
      <c r="A4490" s="0" t="n">
        <v>13972</v>
      </c>
      <c r="B4490" s="0" t="s">
        <v>75</v>
      </c>
      <c r="C4490" s="0" t="n">
        <v>1804005</v>
      </c>
      <c r="D4490" s="0" t="n">
        <v>1804159</v>
      </c>
      <c r="E4490" s="0" t="s">
        <v>18</v>
      </c>
      <c r="F4490" s="0" t="n">
        <f aca="false">D4490-C4490+1</f>
        <v>155</v>
      </c>
      <c r="H4490" s="0" t="s">
        <v>2072</v>
      </c>
      <c r="I4490" s="0" t="s">
        <v>15</v>
      </c>
      <c r="J4490" s="0" t="s">
        <v>16</v>
      </c>
      <c r="K4490" s="0" t="n">
        <v>5.58333333333333</v>
      </c>
      <c r="L4490" s="0" t="n">
        <v>0.00375678308056213</v>
      </c>
    </row>
    <row r="4491" customFormat="false" ht="15" hidden="false" customHeight="false" outlineLevel="0" collapsed="false">
      <c r="A4491" s="0" t="n">
        <v>13977</v>
      </c>
      <c r="B4491" s="0" t="s">
        <v>80</v>
      </c>
      <c r="C4491" s="0" t="n">
        <v>352973</v>
      </c>
      <c r="D4491" s="0" t="n">
        <v>353076</v>
      </c>
      <c r="E4491" s="0" t="s">
        <v>13</v>
      </c>
      <c r="F4491" s="0" t="n">
        <f aca="false">D4491-C4491+1</f>
        <v>104</v>
      </c>
      <c r="H4491" s="0" t="s">
        <v>2073</v>
      </c>
      <c r="I4491" s="0" t="s">
        <v>15</v>
      </c>
      <c r="J4491" s="0" t="s">
        <v>16</v>
      </c>
      <c r="K4491" s="0" t="n">
        <v>3.01785714285714</v>
      </c>
      <c r="L4491" s="0" t="n">
        <v>0.00147167034584253</v>
      </c>
    </row>
    <row r="4492" customFormat="false" ht="15" hidden="false" customHeight="false" outlineLevel="0" collapsed="false">
      <c r="A4492" s="0" t="n">
        <v>13979</v>
      </c>
      <c r="B4492" s="0" t="s">
        <v>35</v>
      </c>
      <c r="C4492" s="0" t="n">
        <v>804622</v>
      </c>
      <c r="D4492" s="0" t="n">
        <v>804786</v>
      </c>
      <c r="E4492" s="0" t="s">
        <v>13</v>
      </c>
      <c r="F4492" s="0" t="n">
        <f aca="false">D4492-C4492+1</f>
        <v>165</v>
      </c>
      <c r="H4492" s="0" t="s">
        <v>627</v>
      </c>
      <c r="I4492" s="0" t="s">
        <v>15</v>
      </c>
      <c r="J4492" s="0" t="s">
        <v>16</v>
      </c>
      <c r="K4492" s="0" t="n">
        <v>27.9583333333333</v>
      </c>
      <c r="L4492" s="0" t="n">
        <v>0.00371216447744146</v>
      </c>
    </row>
    <row r="4493" customFormat="false" ht="15" hidden="false" customHeight="false" outlineLevel="0" collapsed="false">
      <c r="A4493" s="0" t="n">
        <v>13985</v>
      </c>
      <c r="B4493" s="0" t="s">
        <v>40</v>
      </c>
      <c r="C4493" s="0" t="n">
        <v>621885</v>
      </c>
      <c r="D4493" s="0" t="n">
        <v>622069</v>
      </c>
      <c r="E4493" s="0" t="s">
        <v>13</v>
      </c>
      <c r="F4493" s="0" t="n">
        <f aca="false">D4493-C4493+1</f>
        <v>185</v>
      </c>
      <c r="H4493" s="0" t="s">
        <v>130</v>
      </c>
      <c r="I4493" s="0" t="s">
        <v>15</v>
      </c>
      <c r="J4493" s="0" t="s">
        <v>16</v>
      </c>
      <c r="K4493" s="0" t="n">
        <v>2.01262626262626</v>
      </c>
      <c r="L4493" s="0" t="n">
        <v>0.0044012748520261</v>
      </c>
    </row>
    <row r="4494" customFormat="false" ht="15" hidden="false" customHeight="false" outlineLevel="0" collapsed="false">
      <c r="A4494" s="0" t="n">
        <v>13989</v>
      </c>
      <c r="B4494" s="0" t="s">
        <v>37</v>
      </c>
      <c r="C4494" s="0" t="n">
        <v>2082485</v>
      </c>
      <c r="D4494" s="0" t="n">
        <v>2082684</v>
      </c>
      <c r="E4494" s="0" t="s">
        <v>13</v>
      </c>
      <c r="F4494" s="0" t="n">
        <f aca="false">D4494-C4494+1</f>
        <v>200</v>
      </c>
      <c r="H4494" s="0" t="s">
        <v>68</v>
      </c>
      <c r="I4494" s="0" t="s">
        <v>15</v>
      </c>
      <c r="J4494" s="0" t="s">
        <v>16</v>
      </c>
      <c r="K4494" s="0" t="n">
        <v>1.86969696969697</v>
      </c>
      <c r="L4494" s="0" t="n">
        <v>0.00375678308056213</v>
      </c>
    </row>
    <row r="4495" customFormat="false" ht="15" hidden="false" customHeight="false" outlineLevel="0" collapsed="false">
      <c r="A4495" s="0" t="n">
        <v>13992</v>
      </c>
      <c r="B4495" s="0" t="s">
        <v>40</v>
      </c>
      <c r="C4495" s="0" t="n">
        <v>1634779</v>
      </c>
      <c r="D4495" s="0" t="n">
        <v>1634947</v>
      </c>
      <c r="E4495" s="0" t="s">
        <v>13</v>
      </c>
      <c r="F4495" s="0" t="n">
        <f aca="false">D4495-C4495+1</f>
        <v>169</v>
      </c>
      <c r="H4495" s="0" t="s">
        <v>2074</v>
      </c>
      <c r="I4495" s="0" t="s">
        <v>15</v>
      </c>
      <c r="J4495" s="0" t="s">
        <v>16</v>
      </c>
      <c r="K4495" s="0" t="n">
        <v>6.46373144399458</v>
      </c>
      <c r="L4495" s="0" t="n">
        <v>0.00128644939965695</v>
      </c>
    </row>
    <row r="4496" customFormat="false" ht="15" hidden="false" customHeight="false" outlineLevel="0" collapsed="false">
      <c r="A4496" s="0" t="n">
        <v>13993</v>
      </c>
      <c r="B4496" s="0" t="s">
        <v>80</v>
      </c>
      <c r="C4496" s="0" t="n">
        <v>772289</v>
      </c>
      <c r="D4496" s="0" t="n">
        <v>772485</v>
      </c>
      <c r="E4496" s="0" t="s">
        <v>18</v>
      </c>
      <c r="F4496" s="0" t="n">
        <f aca="false">D4496-C4496+1</f>
        <v>197</v>
      </c>
      <c r="H4496" s="0" t="s">
        <v>1906</v>
      </c>
      <c r="I4496" s="0" t="s">
        <v>45</v>
      </c>
      <c r="J4496" s="0" t="s">
        <v>16</v>
      </c>
      <c r="K4496" s="0" t="n">
        <v>2.75250609931915</v>
      </c>
      <c r="L4496" s="0" t="n">
        <v>0</v>
      </c>
    </row>
    <row r="4497" customFormat="false" ht="15" hidden="false" customHeight="false" outlineLevel="0" collapsed="false">
      <c r="A4497" s="0" t="n">
        <v>13995</v>
      </c>
      <c r="B4497" s="0" t="s">
        <v>29</v>
      </c>
      <c r="C4497" s="0" t="n">
        <v>936675</v>
      </c>
      <c r="D4497" s="0" t="n">
        <v>936814</v>
      </c>
      <c r="E4497" s="0" t="s">
        <v>13</v>
      </c>
      <c r="F4497" s="0" t="n">
        <f aca="false">D4497-C4497+1</f>
        <v>140</v>
      </c>
      <c r="H4497" s="0" t="s">
        <v>681</v>
      </c>
      <c r="I4497" s="0" t="s">
        <v>15</v>
      </c>
      <c r="J4497" s="0" t="s">
        <v>16</v>
      </c>
      <c r="K4497" s="0" t="n">
        <v>3.03194444444444</v>
      </c>
      <c r="L4497" s="0" t="n">
        <v>0.0016323199347072</v>
      </c>
    </row>
    <row r="4498" customFormat="false" ht="15" hidden="false" customHeight="false" outlineLevel="0" collapsed="false">
      <c r="A4498" s="0" t="n">
        <v>13996</v>
      </c>
      <c r="B4498" s="0" t="s">
        <v>75</v>
      </c>
      <c r="C4498" s="0" t="n">
        <v>745539</v>
      </c>
      <c r="D4498" s="0" t="n">
        <v>745759</v>
      </c>
      <c r="E4498" s="0" t="s">
        <v>13</v>
      </c>
      <c r="F4498" s="0" t="n">
        <f aca="false">D4498-C4498+1</f>
        <v>221</v>
      </c>
      <c r="H4498" s="0" t="s">
        <v>459</v>
      </c>
      <c r="I4498" s="0" t="s">
        <v>15</v>
      </c>
      <c r="J4498" s="0" t="s">
        <v>16</v>
      </c>
      <c r="K4498" s="0" t="n">
        <v>2.02371794871795</v>
      </c>
      <c r="L4498" s="0" t="n">
        <v>0.00165357585779248</v>
      </c>
    </row>
    <row r="4499" customFormat="false" ht="15" hidden="false" customHeight="false" outlineLevel="0" collapsed="false">
      <c r="A4499" s="0" t="n">
        <v>13998</v>
      </c>
      <c r="B4499" s="0" t="s">
        <v>48</v>
      </c>
      <c r="C4499" s="0" t="n">
        <v>439916</v>
      </c>
      <c r="D4499" s="0" t="n">
        <v>440062</v>
      </c>
      <c r="E4499" s="0" t="s">
        <v>18</v>
      </c>
      <c r="F4499" s="0" t="n">
        <f aca="false">D4499-C4499+1</f>
        <v>147</v>
      </c>
      <c r="H4499" s="0" t="s">
        <v>456</v>
      </c>
      <c r="I4499" s="0" t="s">
        <v>15</v>
      </c>
      <c r="J4499" s="0" t="s">
        <v>16</v>
      </c>
      <c r="K4499" s="0" t="n">
        <v>1.10652173913043</v>
      </c>
      <c r="L4499" s="0" t="n">
        <v>0.00445331695331695</v>
      </c>
    </row>
    <row r="4500" customFormat="false" ht="15" hidden="false" customHeight="false" outlineLevel="0" collapsed="false">
      <c r="A4500" s="0" t="n">
        <v>14002</v>
      </c>
      <c r="B4500" s="0" t="s">
        <v>40</v>
      </c>
      <c r="C4500" s="0" t="n">
        <v>393086</v>
      </c>
      <c r="D4500" s="0" t="n">
        <v>393234</v>
      </c>
      <c r="E4500" s="0" t="s">
        <v>13</v>
      </c>
      <c r="F4500" s="0" t="n">
        <f aca="false">D4500-C4500+1</f>
        <v>149</v>
      </c>
      <c r="H4500" s="0" t="s">
        <v>580</v>
      </c>
      <c r="I4500" s="0" t="s">
        <v>15</v>
      </c>
      <c r="J4500" s="0" t="s">
        <v>16</v>
      </c>
      <c r="K4500" s="0" t="n">
        <v>1.73333333333333</v>
      </c>
      <c r="L4500" s="0" t="n">
        <v>0.00345397206787806</v>
      </c>
    </row>
    <row r="4501" customFormat="false" ht="15" hidden="false" customHeight="false" outlineLevel="0" collapsed="false">
      <c r="A4501" s="0" t="n">
        <v>14003</v>
      </c>
      <c r="B4501" s="0" t="s">
        <v>12</v>
      </c>
      <c r="C4501" s="0" t="n">
        <v>259240</v>
      </c>
      <c r="D4501" s="0" t="n">
        <v>259361</v>
      </c>
      <c r="E4501" s="0" t="s">
        <v>13</v>
      </c>
      <c r="F4501" s="0" t="n">
        <f aca="false">D4501-C4501+1</f>
        <v>122</v>
      </c>
      <c r="G4501" s="0" t="s">
        <v>30</v>
      </c>
      <c r="H4501" s="0" t="s">
        <v>588</v>
      </c>
      <c r="I4501" s="0" t="s">
        <v>15</v>
      </c>
      <c r="J4501" s="0" t="s">
        <v>16</v>
      </c>
      <c r="K4501" s="0" t="n">
        <v>3.81726190476191</v>
      </c>
      <c r="L4501" s="0" t="n">
        <v>0.00139275766016713</v>
      </c>
    </row>
    <row r="4502" customFormat="false" ht="15" hidden="false" customHeight="false" outlineLevel="0" collapsed="false">
      <c r="A4502" s="0" t="n">
        <v>14006</v>
      </c>
      <c r="B4502" s="0" t="s">
        <v>37</v>
      </c>
      <c r="C4502" s="0" t="n">
        <v>2091084</v>
      </c>
      <c r="D4502" s="0" t="n">
        <v>2091258</v>
      </c>
      <c r="E4502" s="0" t="s">
        <v>18</v>
      </c>
      <c r="F4502" s="0" t="n">
        <f aca="false">D4502-C4502+1</f>
        <v>175</v>
      </c>
      <c r="H4502" s="0" t="s">
        <v>88</v>
      </c>
      <c r="I4502" s="0" t="s">
        <v>15</v>
      </c>
      <c r="J4502" s="0" t="s">
        <v>16</v>
      </c>
      <c r="K4502" s="0" t="n">
        <v>2.5213492389963</v>
      </c>
      <c r="L4502" s="0" t="n">
        <v>0.00179018976011457</v>
      </c>
    </row>
    <row r="4503" customFormat="false" ht="15" hidden="false" customHeight="false" outlineLevel="0" collapsed="false">
      <c r="A4503" s="0" t="n">
        <v>14007</v>
      </c>
      <c r="B4503" s="0" t="s">
        <v>35</v>
      </c>
      <c r="C4503" s="0" t="n">
        <v>1405082</v>
      </c>
      <c r="D4503" s="0" t="n">
        <v>1405294</v>
      </c>
      <c r="E4503" s="0" t="s">
        <v>13</v>
      </c>
      <c r="F4503" s="0" t="n">
        <f aca="false">D4503-C4503+1</f>
        <v>213</v>
      </c>
      <c r="I4503" s="0" t="s">
        <v>34</v>
      </c>
      <c r="K4503" s="0" t="n">
        <v>3.3499494949495</v>
      </c>
      <c r="L4503" s="0" t="n">
        <v>0.000778816199376947</v>
      </c>
    </row>
    <row r="4504" customFormat="false" ht="15" hidden="false" customHeight="false" outlineLevel="0" collapsed="false">
      <c r="A4504" s="0" t="n">
        <v>14009</v>
      </c>
      <c r="B4504" s="0" t="s">
        <v>75</v>
      </c>
      <c r="C4504" s="0" t="n">
        <v>1692562</v>
      </c>
      <c r="D4504" s="0" t="n">
        <v>1692704</v>
      </c>
      <c r="E4504" s="0" t="s">
        <v>18</v>
      </c>
      <c r="F4504" s="0" t="n">
        <f aca="false">D4504-C4504+1</f>
        <v>143</v>
      </c>
      <c r="H4504" s="0" t="s">
        <v>2075</v>
      </c>
      <c r="I4504" s="0" t="s">
        <v>15</v>
      </c>
      <c r="J4504" s="0" t="s">
        <v>16</v>
      </c>
      <c r="K4504" s="0" t="n">
        <v>2.28253968253968</v>
      </c>
      <c r="L4504" s="0" t="n">
        <v>0.00158478605388273</v>
      </c>
    </row>
    <row r="4505" customFormat="false" ht="15" hidden="false" customHeight="false" outlineLevel="0" collapsed="false">
      <c r="A4505" s="0" t="n">
        <v>14016</v>
      </c>
      <c r="B4505" s="0" t="s">
        <v>37</v>
      </c>
      <c r="C4505" s="0" t="n">
        <v>2309053</v>
      </c>
      <c r="D4505" s="0" t="n">
        <v>2309236</v>
      </c>
      <c r="E4505" s="0" t="s">
        <v>18</v>
      </c>
      <c r="F4505" s="0" t="n">
        <f aca="false">D4505-C4505+1</f>
        <v>184</v>
      </c>
      <c r="H4505" s="0" t="s">
        <v>2076</v>
      </c>
      <c r="I4505" s="0" t="s">
        <v>15</v>
      </c>
      <c r="J4505" s="0" t="s">
        <v>16</v>
      </c>
      <c r="K4505" s="0" t="n">
        <v>4.64825562331956</v>
      </c>
      <c r="L4505" s="0" t="n">
        <v>0.0021978021978022</v>
      </c>
    </row>
    <row r="4506" customFormat="false" ht="15" hidden="false" customHeight="false" outlineLevel="0" collapsed="false">
      <c r="A4506" s="0" t="n">
        <v>14017</v>
      </c>
      <c r="B4506" s="0" t="s">
        <v>75</v>
      </c>
      <c r="C4506" s="0" t="n">
        <v>1883314</v>
      </c>
      <c r="D4506" s="0" t="n">
        <v>1883479</v>
      </c>
      <c r="E4506" s="0" t="s">
        <v>18</v>
      </c>
      <c r="F4506" s="0" t="n">
        <f aca="false">D4506-C4506+1</f>
        <v>166</v>
      </c>
      <c r="H4506" s="0" t="s">
        <v>276</v>
      </c>
      <c r="I4506" s="0" t="s">
        <v>15</v>
      </c>
      <c r="J4506" s="0" t="s">
        <v>16</v>
      </c>
      <c r="K4506" s="0" t="n">
        <v>7.79166666666667</v>
      </c>
      <c r="L4506" s="0" t="n">
        <v>0.00138811771238201</v>
      </c>
    </row>
    <row r="4507" customFormat="false" ht="15" hidden="false" customHeight="false" outlineLevel="0" collapsed="false">
      <c r="A4507" s="0" t="n">
        <v>14025</v>
      </c>
      <c r="B4507" s="0" t="s">
        <v>40</v>
      </c>
      <c r="C4507" s="0" t="n">
        <v>1332759</v>
      </c>
      <c r="D4507" s="0" t="n">
        <v>1332929</v>
      </c>
      <c r="E4507" s="0" t="s">
        <v>18</v>
      </c>
      <c r="F4507" s="0" t="n">
        <f aca="false">D4507-C4507+1</f>
        <v>171</v>
      </c>
      <c r="H4507" s="0" t="s">
        <v>382</v>
      </c>
      <c r="I4507" s="0" t="s">
        <v>15</v>
      </c>
      <c r="J4507" s="0" t="s">
        <v>16</v>
      </c>
      <c r="K4507" s="0" t="n">
        <v>1.75416666666666</v>
      </c>
      <c r="L4507" s="0" t="n">
        <v>0.00345397206787806</v>
      </c>
    </row>
    <row r="4508" customFormat="false" ht="15" hidden="false" customHeight="false" outlineLevel="0" collapsed="false">
      <c r="A4508" s="0" t="n">
        <v>14032</v>
      </c>
      <c r="B4508" s="0" t="s">
        <v>40</v>
      </c>
      <c r="C4508" s="0" t="n">
        <v>991458</v>
      </c>
      <c r="D4508" s="0" t="n">
        <v>991575</v>
      </c>
      <c r="E4508" s="0" t="s">
        <v>13</v>
      </c>
      <c r="F4508" s="0" t="n">
        <f aca="false">D4508-C4508+1</f>
        <v>118</v>
      </c>
      <c r="H4508" s="0" t="s">
        <v>1539</v>
      </c>
      <c r="I4508" s="0" t="s">
        <v>15</v>
      </c>
      <c r="J4508" s="0" t="s">
        <v>16</v>
      </c>
      <c r="K4508" s="0" t="n">
        <v>2.71776018099548</v>
      </c>
      <c r="L4508" s="0" t="n">
        <v>0.0012998266897747</v>
      </c>
    </row>
    <row r="4509" customFormat="false" ht="15" hidden="false" customHeight="false" outlineLevel="0" collapsed="false">
      <c r="A4509" s="0" t="n">
        <v>14033</v>
      </c>
      <c r="B4509" s="0" t="s">
        <v>48</v>
      </c>
      <c r="C4509" s="0" t="n">
        <v>86491</v>
      </c>
      <c r="D4509" s="0" t="n">
        <v>86698</v>
      </c>
      <c r="E4509" s="0" t="s">
        <v>13</v>
      </c>
      <c r="F4509" s="0" t="n">
        <f aca="false">D4509-C4509+1</f>
        <v>208</v>
      </c>
      <c r="H4509" s="0" t="s">
        <v>2077</v>
      </c>
      <c r="I4509" s="0" t="s">
        <v>15</v>
      </c>
      <c r="J4509" s="0" t="s">
        <v>16</v>
      </c>
      <c r="K4509" s="0" t="n">
        <v>5.01666666666667</v>
      </c>
      <c r="L4509" s="0" t="n">
        <v>0.00197628458498024</v>
      </c>
    </row>
    <row r="4510" customFormat="false" ht="15" hidden="false" customHeight="false" outlineLevel="0" collapsed="false">
      <c r="A4510" s="0" t="n">
        <v>14036</v>
      </c>
      <c r="B4510" s="0" t="s">
        <v>40</v>
      </c>
      <c r="C4510" s="0" t="n">
        <v>152838</v>
      </c>
      <c r="D4510" s="0" t="n">
        <v>153004</v>
      </c>
      <c r="E4510" s="0" t="s">
        <v>13</v>
      </c>
      <c r="F4510" s="0" t="n">
        <f aca="false">D4510-C4510+1</f>
        <v>167</v>
      </c>
      <c r="H4510" s="0" t="s">
        <v>194</v>
      </c>
      <c r="I4510" s="0" t="s">
        <v>15</v>
      </c>
      <c r="J4510" s="0" t="s">
        <v>16</v>
      </c>
      <c r="K4510" s="0" t="n">
        <v>1.225</v>
      </c>
      <c r="L4510" s="0" t="n">
        <v>0.00425</v>
      </c>
    </row>
    <row r="4511" customFormat="false" ht="15" hidden="false" customHeight="false" outlineLevel="0" collapsed="false">
      <c r="A4511" s="0" t="n">
        <v>14037</v>
      </c>
      <c r="B4511" s="0" t="s">
        <v>35</v>
      </c>
      <c r="C4511" s="0" t="n">
        <v>839690</v>
      </c>
      <c r="D4511" s="0" t="n">
        <v>839949</v>
      </c>
      <c r="E4511" s="0" t="s">
        <v>18</v>
      </c>
      <c r="F4511" s="0" t="n">
        <f aca="false">D4511-C4511+1</f>
        <v>260</v>
      </c>
      <c r="H4511" s="0" t="s">
        <v>1097</v>
      </c>
      <c r="I4511" s="0" t="s">
        <v>15</v>
      </c>
      <c r="J4511" s="0" t="s">
        <v>16</v>
      </c>
      <c r="K4511" s="0" t="n">
        <v>7.45686026936025</v>
      </c>
      <c r="L4511" s="0" t="n">
        <v>0.00174825174825175</v>
      </c>
    </row>
    <row r="4512" customFormat="false" ht="15" hidden="false" customHeight="false" outlineLevel="0" collapsed="false">
      <c r="A4512" s="0" t="n">
        <v>14043</v>
      </c>
      <c r="B4512" s="0" t="s">
        <v>35</v>
      </c>
      <c r="C4512" s="0" t="n">
        <v>691276</v>
      </c>
      <c r="D4512" s="0" t="n">
        <v>691408</v>
      </c>
      <c r="E4512" s="0" t="s">
        <v>18</v>
      </c>
      <c r="F4512" s="0" t="n">
        <f aca="false">D4512-C4512+1</f>
        <v>133</v>
      </c>
      <c r="H4512" s="0" t="s">
        <v>1478</v>
      </c>
      <c r="I4512" s="0" t="s">
        <v>15</v>
      </c>
      <c r="J4512" s="0" t="s">
        <v>16</v>
      </c>
      <c r="K4512" s="0" t="n">
        <v>52.8333333333333</v>
      </c>
      <c r="L4512" s="0" t="n">
        <v>0.00420016800672027</v>
      </c>
    </row>
    <row r="4513" customFormat="false" ht="15" hidden="false" customHeight="false" outlineLevel="0" collapsed="false">
      <c r="A4513" s="0" t="n">
        <v>14044</v>
      </c>
      <c r="B4513" s="0" t="s">
        <v>20</v>
      </c>
      <c r="C4513" s="0" t="n">
        <v>465399</v>
      </c>
      <c r="D4513" s="0" t="n">
        <v>465557</v>
      </c>
      <c r="E4513" s="0" t="s">
        <v>18</v>
      </c>
      <c r="F4513" s="0" t="n">
        <f aca="false">D4513-C4513+1</f>
        <v>159</v>
      </c>
      <c r="H4513" s="0" t="s">
        <v>1083</v>
      </c>
      <c r="I4513" s="0" t="s">
        <v>15</v>
      </c>
      <c r="J4513" s="0" t="s">
        <v>16</v>
      </c>
      <c r="K4513" s="0" t="n">
        <v>2.64285714285714</v>
      </c>
      <c r="L4513" s="0" t="n">
        <v>0.00398515871925244</v>
      </c>
    </row>
    <row r="4514" customFormat="false" ht="15" hidden="false" customHeight="false" outlineLevel="0" collapsed="false">
      <c r="A4514" s="0" t="n">
        <v>14045</v>
      </c>
      <c r="B4514" s="0" t="s">
        <v>75</v>
      </c>
      <c r="C4514" s="0" t="n">
        <v>407769</v>
      </c>
      <c r="D4514" s="0" t="n">
        <v>408031</v>
      </c>
      <c r="E4514" s="0" t="s">
        <v>18</v>
      </c>
      <c r="F4514" s="0" t="n">
        <f aca="false">D4514-C4514+1</f>
        <v>263</v>
      </c>
      <c r="G4514" s="0" t="s">
        <v>30</v>
      </c>
      <c r="H4514" s="0" t="s">
        <v>445</v>
      </c>
      <c r="I4514" s="0" t="s">
        <v>15</v>
      </c>
      <c r="J4514" s="0" t="s">
        <v>16</v>
      </c>
      <c r="K4514" s="0" t="n">
        <v>2.49694363310435</v>
      </c>
      <c r="L4514" s="0" t="n">
        <v>0.000807754442649435</v>
      </c>
    </row>
    <row r="4515" customFormat="false" ht="15" hidden="false" customHeight="false" outlineLevel="0" collapsed="false">
      <c r="A4515" s="0" t="n">
        <v>14046</v>
      </c>
      <c r="B4515" s="0" t="s">
        <v>29</v>
      </c>
      <c r="C4515" s="0" t="n">
        <v>727568</v>
      </c>
      <c r="D4515" s="0" t="n">
        <v>727663</v>
      </c>
      <c r="E4515" s="0" t="s">
        <v>13</v>
      </c>
      <c r="F4515" s="0" t="n">
        <f aca="false">D4515-C4515+1</f>
        <v>96</v>
      </c>
      <c r="H4515" s="0" t="s">
        <v>1293</v>
      </c>
      <c r="I4515" s="0" t="s">
        <v>15</v>
      </c>
      <c r="J4515" s="0" t="s">
        <v>16</v>
      </c>
      <c r="K4515" s="0" t="n">
        <v>2.82142857142857</v>
      </c>
      <c r="L4515" s="0" t="n">
        <v>0.00236247046911914</v>
      </c>
    </row>
    <row r="4516" customFormat="false" ht="15" hidden="false" customHeight="false" outlineLevel="0" collapsed="false">
      <c r="A4516" s="0" t="n">
        <v>14048</v>
      </c>
      <c r="B4516" s="0" t="s">
        <v>32</v>
      </c>
      <c r="C4516" s="0" t="n">
        <v>2450193</v>
      </c>
      <c r="D4516" s="0" t="n">
        <v>2450305</v>
      </c>
      <c r="E4516" s="0" t="s">
        <v>18</v>
      </c>
      <c r="F4516" s="0" t="n">
        <f aca="false">D4516-C4516+1</f>
        <v>113</v>
      </c>
      <c r="H4516" s="0" t="s">
        <v>966</v>
      </c>
      <c r="I4516" s="0" t="s">
        <v>15</v>
      </c>
      <c r="J4516" s="0" t="s">
        <v>16</v>
      </c>
      <c r="K4516" s="0" t="n">
        <v>3.12358852755194</v>
      </c>
      <c r="L4516" s="0" t="n">
        <v>0.00106269925611052</v>
      </c>
    </row>
    <row r="4517" customFormat="false" ht="15" hidden="false" customHeight="false" outlineLevel="0" collapsed="false">
      <c r="A4517" s="0" t="n">
        <v>14055</v>
      </c>
      <c r="B4517" s="0" t="s">
        <v>22</v>
      </c>
      <c r="C4517" s="0" t="n">
        <v>938190</v>
      </c>
      <c r="D4517" s="0" t="n">
        <v>938352</v>
      </c>
      <c r="E4517" s="0" t="s">
        <v>13</v>
      </c>
      <c r="F4517" s="0" t="n">
        <f aca="false">D4517-C4517+1</f>
        <v>163</v>
      </c>
      <c r="H4517" s="0" t="s">
        <v>717</v>
      </c>
      <c r="I4517" s="0" t="s">
        <v>15</v>
      </c>
      <c r="J4517" s="0" t="s">
        <v>16</v>
      </c>
      <c r="K4517" s="0" t="n">
        <v>1.01752701080432</v>
      </c>
      <c r="L4517" s="0" t="n">
        <v>0.0015719151165837</v>
      </c>
    </row>
    <row r="4518" customFormat="false" ht="15" hidden="false" customHeight="false" outlineLevel="0" collapsed="false">
      <c r="A4518" s="0" t="n">
        <v>14060</v>
      </c>
      <c r="B4518" s="0" t="s">
        <v>22</v>
      </c>
      <c r="C4518" s="0" t="n">
        <v>512701</v>
      </c>
      <c r="D4518" s="0" t="n">
        <v>513267</v>
      </c>
      <c r="E4518" s="0" t="s">
        <v>13</v>
      </c>
      <c r="F4518" s="0" t="n">
        <f aca="false">D4518-C4518+1</f>
        <v>567</v>
      </c>
      <c r="H4518" s="0" t="s">
        <v>2078</v>
      </c>
      <c r="I4518" s="0" t="s">
        <v>15</v>
      </c>
      <c r="J4518" s="0" t="s">
        <v>16</v>
      </c>
      <c r="K4518" s="0" t="n">
        <v>6.50062403993856</v>
      </c>
      <c r="L4518" s="0" t="n">
        <v>0.0013986013986014</v>
      </c>
    </row>
    <row r="4519" customFormat="false" ht="15" hidden="false" customHeight="false" outlineLevel="0" collapsed="false">
      <c r="A4519" s="0" t="n">
        <v>14061</v>
      </c>
      <c r="B4519" s="0" t="s">
        <v>40</v>
      </c>
      <c r="C4519" s="0" t="n">
        <v>1379057</v>
      </c>
      <c r="D4519" s="0" t="n">
        <v>1379416</v>
      </c>
      <c r="E4519" s="0" t="s">
        <v>13</v>
      </c>
      <c r="F4519" s="0" t="n">
        <f aca="false">D4519-C4519+1</f>
        <v>360</v>
      </c>
      <c r="G4519" s="0" t="s">
        <v>30</v>
      </c>
      <c r="H4519" s="0" t="s">
        <v>341</v>
      </c>
      <c r="I4519" s="0" t="s">
        <v>45</v>
      </c>
      <c r="J4519" s="0" t="s">
        <v>267</v>
      </c>
      <c r="K4519" s="0" t="n">
        <v>0.0555741435839281</v>
      </c>
      <c r="L4519" s="0" t="n">
        <v>0.00435108777194299</v>
      </c>
    </row>
    <row r="4520" customFormat="false" ht="15" hidden="false" customHeight="false" outlineLevel="0" collapsed="false">
      <c r="A4520" s="0" t="n">
        <v>14062</v>
      </c>
      <c r="B4520" s="0" t="s">
        <v>32</v>
      </c>
      <c r="C4520" s="0" t="n">
        <v>2603686</v>
      </c>
      <c r="D4520" s="0" t="n">
        <v>2603860</v>
      </c>
      <c r="E4520" s="0" t="s">
        <v>13</v>
      </c>
      <c r="F4520" s="0" t="n">
        <f aca="false">D4520-C4520+1</f>
        <v>175</v>
      </c>
      <c r="H4520" s="0" t="s">
        <v>921</v>
      </c>
      <c r="I4520" s="0" t="s">
        <v>15</v>
      </c>
      <c r="J4520" s="0" t="s">
        <v>16</v>
      </c>
      <c r="K4520" s="0" t="n">
        <v>23.9333333333333</v>
      </c>
      <c r="L4520" s="0" t="n">
        <v>0.00109569028487947</v>
      </c>
    </row>
    <row r="4521" customFormat="false" ht="15" hidden="false" customHeight="false" outlineLevel="0" collapsed="false">
      <c r="A4521" s="0" t="n">
        <v>14066</v>
      </c>
      <c r="B4521" s="0" t="s">
        <v>48</v>
      </c>
      <c r="C4521" s="0" t="n">
        <v>91004</v>
      </c>
      <c r="D4521" s="0" t="n">
        <v>91285</v>
      </c>
      <c r="E4521" s="0" t="s">
        <v>13</v>
      </c>
      <c r="F4521" s="0" t="n">
        <f aca="false">D4521-C4521+1</f>
        <v>282</v>
      </c>
      <c r="H4521" s="0" t="s">
        <v>49</v>
      </c>
      <c r="I4521" s="0" t="s">
        <v>15</v>
      </c>
      <c r="J4521" s="0" t="s">
        <v>16</v>
      </c>
      <c r="K4521" s="0" t="n">
        <v>0.43552036199095</v>
      </c>
      <c r="L4521" s="0" t="n">
        <v>0.00163369032492285</v>
      </c>
    </row>
    <row r="4522" customFormat="false" ht="15" hidden="false" customHeight="false" outlineLevel="0" collapsed="false">
      <c r="A4522" s="0" t="n">
        <v>14067</v>
      </c>
      <c r="B4522" s="0" t="s">
        <v>29</v>
      </c>
      <c r="C4522" s="0" t="n">
        <v>814638</v>
      </c>
      <c r="D4522" s="0" t="n">
        <v>814760</v>
      </c>
      <c r="E4522" s="0" t="s">
        <v>18</v>
      </c>
      <c r="F4522" s="0" t="n">
        <f aca="false">D4522-C4522+1</f>
        <v>123</v>
      </c>
      <c r="H4522" s="0" t="s">
        <v>520</v>
      </c>
      <c r="I4522" s="0" t="s">
        <v>15</v>
      </c>
      <c r="J4522" s="0" t="s">
        <v>16</v>
      </c>
      <c r="K4522" s="0" t="n">
        <v>4.73809523809524</v>
      </c>
      <c r="L4522" s="0" t="n">
        <v>0.00402090872537193</v>
      </c>
    </row>
    <row r="4523" customFormat="false" ht="15" hidden="false" customHeight="false" outlineLevel="0" collapsed="false">
      <c r="A4523" s="0" t="n">
        <v>14070</v>
      </c>
      <c r="B4523" s="0" t="s">
        <v>80</v>
      </c>
      <c r="C4523" s="0" t="n">
        <v>563927</v>
      </c>
      <c r="D4523" s="0" t="n">
        <v>564013</v>
      </c>
      <c r="E4523" s="0" t="s">
        <v>18</v>
      </c>
      <c r="F4523" s="0" t="n">
        <f aca="false">D4523-C4523+1</f>
        <v>87</v>
      </c>
      <c r="H4523" s="0" t="s">
        <v>373</v>
      </c>
      <c r="I4523" s="0" t="s">
        <v>15</v>
      </c>
      <c r="J4523" s="0" t="s">
        <v>16</v>
      </c>
      <c r="K4523" s="0" t="n">
        <v>0.769047619047618</v>
      </c>
      <c r="L4523" s="0" t="n">
        <v>0.00349384778976151</v>
      </c>
    </row>
    <row r="4524" customFormat="false" ht="15" hidden="false" customHeight="false" outlineLevel="0" collapsed="false">
      <c r="A4524" s="0" t="n">
        <v>14079</v>
      </c>
      <c r="B4524" s="0" t="s">
        <v>48</v>
      </c>
      <c r="C4524" s="0" t="n">
        <v>441667</v>
      </c>
      <c r="D4524" s="0" t="n">
        <v>441790</v>
      </c>
      <c r="E4524" s="0" t="s">
        <v>18</v>
      </c>
      <c r="F4524" s="0" t="n">
        <f aca="false">D4524-C4524+1</f>
        <v>124</v>
      </c>
      <c r="H4524" s="0" t="s">
        <v>456</v>
      </c>
      <c r="I4524" s="0" t="s">
        <v>15</v>
      </c>
      <c r="J4524" s="0" t="s">
        <v>16</v>
      </c>
      <c r="K4524" s="0" t="n">
        <v>4.00961538461539</v>
      </c>
      <c r="L4524" s="0" t="n">
        <v>0.00120627261761158</v>
      </c>
    </row>
    <row r="4525" customFormat="false" ht="15" hidden="false" customHeight="false" outlineLevel="0" collapsed="false">
      <c r="A4525" s="0" t="n">
        <v>14080</v>
      </c>
      <c r="B4525" s="0" t="s">
        <v>94</v>
      </c>
      <c r="C4525" s="0" t="n">
        <v>247446</v>
      </c>
      <c r="D4525" s="0" t="n">
        <v>247590</v>
      </c>
      <c r="E4525" s="0" t="s">
        <v>18</v>
      </c>
      <c r="F4525" s="0" t="n">
        <f aca="false">D4525-C4525+1</f>
        <v>145</v>
      </c>
      <c r="H4525" s="0" t="s">
        <v>1499</v>
      </c>
      <c r="I4525" s="0" t="s">
        <v>15</v>
      </c>
      <c r="J4525" s="0" t="s">
        <v>16</v>
      </c>
      <c r="K4525" s="0" t="n">
        <v>4.46904761904762</v>
      </c>
      <c r="L4525" s="0" t="n">
        <v>0.0015719151165837</v>
      </c>
    </row>
    <row r="4526" customFormat="false" ht="15" hidden="false" customHeight="false" outlineLevel="0" collapsed="false">
      <c r="A4526" s="0" t="n">
        <v>14082</v>
      </c>
      <c r="B4526" s="0" t="s">
        <v>75</v>
      </c>
      <c r="C4526" s="0" t="n">
        <v>563762</v>
      </c>
      <c r="D4526" s="0" t="n">
        <v>563916</v>
      </c>
      <c r="E4526" s="0" t="s">
        <v>13</v>
      </c>
      <c r="F4526" s="0" t="n">
        <f aca="false">D4526-C4526+1</f>
        <v>155</v>
      </c>
      <c r="H4526" s="0" t="s">
        <v>1423</v>
      </c>
      <c r="I4526" s="0" t="s">
        <v>15</v>
      </c>
      <c r="J4526" s="0" t="s">
        <v>16</v>
      </c>
      <c r="K4526" s="0" t="n">
        <v>1.84681394120753</v>
      </c>
      <c r="L4526" s="0" t="n">
        <v>0.00164609053497942</v>
      </c>
    </row>
    <row r="4527" customFormat="false" ht="15" hidden="false" customHeight="false" outlineLevel="0" collapsed="false">
      <c r="A4527" s="0" t="n">
        <v>14087</v>
      </c>
      <c r="B4527" s="0" t="s">
        <v>48</v>
      </c>
      <c r="C4527" s="0" t="n">
        <v>695241</v>
      </c>
      <c r="D4527" s="0" t="n">
        <v>695419</v>
      </c>
      <c r="E4527" s="0" t="s">
        <v>18</v>
      </c>
      <c r="F4527" s="0" t="n">
        <f aca="false">D4527-C4527+1</f>
        <v>179</v>
      </c>
      <c r="H4527" s="0" t="s">
        <v>177</v>
      </c>
      <c r="I4527" s="0" t="s">
        <v>15</v>
      </c>
      <c r="J4527" s="0" t="s">
        <v>16</v>
      </c>
      <c r="K4527" s="0" t="n">
        <v>2.54383116883117</v>
      </c>
      <c r="L4527" s="0" t="n">
        <v>0.00221918743598498</v>
      </c>
    </row>
    <row r="4528" customFormat="false" ht="15" hidden="false" customHeight="false" outlineLevel="0" collapsed="false">
      <c r="A4528" s="0" t="n">
        <v>14089</v>
      </c>
      <c r="B4528" s="0" t="s">
        <v>37</v>
      </c>
      <c r="C4528" s="0" t="n">
        <v>2597208</v>
      </c>
      <c r="D4528" s="0" t="n">
        <v>2597487</v>
      </c>
      <c r="E4528" s="0" t="s">
        <v>13</v>
      </c>
      <c r="F4528" s="0" t="n">
        <f aca="false">D4528-C4528+1</f>
        <v>280</v>
      </c>
      <c r="H4528" s="0" t="s">
        <v>1548</v>
      </c>
      <c r="I4528" s="0" t="s">
        <v>15</v>
      </c>
      <c r="J4528" s="0" t="s">
        <v>16</v>
      </c>
      <c r="K4528" s="0" t="n">
        <v>3.60509115927073</v>
      </c>
      <c r="L4528" s="0" t="n">
        <v>0.000840336134453782</v>
      </c>
    </row>
    <row r="4529" customFormat="false" ht="15" hidden="false" customHeight="false" outlineLevel="0" collapsed="false">
      <c r="A4529" s="0" t="n">
        <v>14090</v>
      </c>
      <c r="B4529" s="0" t="s">
        <v>20</v>
      </c>
      <c r="C4529" s="0" t="n">
        <v>974717</v>
      </c>
      <c r="D4529" s="0" t="n">
        <v>974891</v>
      </c>
      <c r="E4529" s="0" t="s">
        <v>18</v>
      </c>
      <c r="F4529" s="0" t="n">
        <f aca="false">D4529-C4529+1</f>
        <v>175</v>
      </c>
      <c r="H4529" s="0" t="s">
        <v>1059</v>
      </c>
      <c r="I4529" s="0" t="s">
        <v>15</v>
      </c>
      <c r="J4529" s="0" t="s">
        <v>16</v>
      </c>
      <c r="K4529" s="0" t="n">
        <v>2.23987308987309</v>
      </c>
      <c r="L4529" s="0" t="n">
        <v>0.00117693213024716</v>
      </c>
    </row>
    <row r="4530" customFormat="false" ht="15" hidden="false" customHeight="false" outlineLevel="0" collapsed="false">
      <c r="A4530" s="0" t="n">
        <v>14093</v>
      </c>
      <c r="B4530" s="0" t="s">
        <v>94</v>
      </c>
      <c r="C4530" s="0" t="n">
        <v>816458</v>
      </c>
      <c r="D4530" s="0" t="n">
        <v>816649</v>
      </c>
      <c r="E4530" s="0" t="s">
        <v>13</v>
      </c>
      <c r="F4530" s="0" t="n">
        <f aca="false">D4530-C4530+1</f>
        <v>192</v>
      </c>
      <c r="H4530" s="0" t="s">
        <v>2079</v>
      </c>
      <c r="I4530" s="0" t="s">
        <v>15</v>
      </c>
      <c r="J4530" s="0" t="s">
        <v>16</v>
      </c>
      <c r="K4530" s="0" t="n">
        <v>4.36564593301435</v>
      </c>
      <c r="L4530" s="0" t="n">
        <v>0</v>
      </c>
    </row>
    <row r="4531" customFormat="false" ht="15" hidden="false" customHeight="false" outlineLevel="0" collapsed="false">
      <c r="A4531" s="0" t="n">
        <v>14096</v>
      </c>
      <c r="B4531" s="0" t="s">
        <v>94</v>
      </c>
      <c r="C4531" s="0" t="n">
        <v>536735</v>
      </c>
      <c r="D4531" s="0" t="n">
        <v>537006</v>
      </c>
      <c r="E4531" s="0" t="s">
        <v>18</v>
      </c>
      <c r="F4531" s="0" t="n">
        <f aca="false">D4531-C4531+1</f>
        <v>272</v>
      </c>
      <c r="H4531" s="0" t="s">
        <v>407</v>
      </c>
      <c r="I4531" s="0" t="s">
        <v>15</v>
      </c>
      <c r="J4531" s="0" t="s">
        <v>16</v>
      </c>
      <c r="K4531" s="0" t="n">
        <v>3.10580065359477</v>
      </c>
      <c r="L4531" s="0" t="n">
        <v>0.00171636987770865</v>
      </c>
    </row>
    <row r="4532" customFormat="false" ht="15" hidden="false" customHeight="false" outlineLevel="0" collapsed="false">
      <c r="A4532" s="0" t="n">
        <v>14097</v>
      </c>
      <c r="B4532" s="0" t="s">
        <v>37</v>
      </c>
      <c r="C4532" s="0" t="n">
        <v>712088</v>
      </c>
      <c r="D4532" s="0" t="n">
        <v>712338</v>
      </c>
      <c r="E4532" s="0" t="s">
        <v>13</v>
      </c>
      <c r="F4532" s="0" t="n">
        <f aca="false">D4532-C4532+1</f>
        <v>251</v>
      </c>
      <c r="H4532" s="0" t="s">
        <v>679</v>
      </c>
      <c r="I4532" s="0" t="s">
        <v>15</v>
      </c>
      <c r="J4532" s="0" t="s">
        <v>16</v>
      </c>
      <c r="K4532" s="0" t="n">
        <v>0.556536519789437</v>
      </c>
      <c r="L4532" s="0" t="n">
        <v>0.00115340253748558</v>
      </c>
    </row>
    <row r="4533" customFormat="false" ht="15" hidden="false" customHeight="false" outlineLevel="0" collapsed="false">
      <c r="A4533" s="0" t="n">
        <v>14108</v>
      </c>
      <c r="B4533" s="0" t="s">
        <v>32</v>
      </c>
      <c r="C4533" s="0" t="n">
        <v>983488</v>
      </c>
      <c r="D4533" s="0" t="n">
        <v>983683</v>
      </c>
      <c r="E4533" s="0" t="s">
        <v>18</v>
      </c>
      <c r="F4533" s="0" t="n">
        <f aca="false">D4533-C4533+1</f>
        <v>196</v>
      </c>
      <c r="H4533" s="0" t="s">
        <v>957</v>
      </c>
      <c r="I4533" s="0" t="s">
        <v>15</v>
      </c>
      <c r="J4533" s="0" t="s">
        <v>16</v>
      </c>
      <c r="K4533" s="0" t="n">
        <v>4.03216363781286</v>
      </c>
      <c r="L4533" s="0" t="n">
        <v>0.00153374233128834</v>
      </c>
    </row>
    <row r="4534" customFormat="false" ht="15" hidden="false" customHeight="false" outlineLevel="0" collapsed="false">
      <c r="A4534" s="0" t="n">
        <v>14110</v>
      </c>
      <c r="B4534" s="0" t="s">
        <v>29</v>
      </c>
      <c r="C4534" s="0" t="n">
        <v>1342225</v>
      </c>
      <c r="D4534" s="0" t="n">
        <v>1342462</v>
      </c>
      <c r="E4534" s="0" t="s">
        <v>13</v>
      </c>
      <c r="F4534" s="0" t="n">
        <f aca="false">D4534-C4534+1</f>
        <v>238</v>
      </c>
      <c r="H4534" s="0" t="s">
        <v>1688</v>
      </c>
      <c r="I4534" s="0" t="s">
        <v>15</v>
      </c>
      <c r="J4534" s="0" t="s">
        <v>16</v>
      </c>
      <c r="K4534" s="0" t="n">
        <v>51.75</v>
      </c>
      <c r="L4534" s="0" t="n">
        <v>0.00416171224732461</v>
      </c>
    </row>
    <row r="4535" customFormat="false" ht="15" hidden="false" customHeight="false" outlineLevel="0" collapsed="false">
      <c r="A4535" s="0" t="n">
        <v>14111</v>
      </c>
      <c r="B4535" s="0" t="s">
        <v>22</v>
      </c>
      <c r="C4535" s="0" t="n">
        <v>46466</v>
      </c>
      <c r="D4535" s="0" t="n">
        <v>46567</v>
      </c>
      <c r="E4535" s="0" t="s">
        <v>18</v>
      </c>
      <c r="F4535" s="0" t="n">
        <f aca="false">D4535-C4535+1</f>
        <v>102</v>
      </c>
      <c r="H4535" s="0" t="s">
        <v>26</v>
      </c>
      <c r="I4535" s="0" t="s">
        <v>15</v>
      </c>
      <c r="J4535" s="0" t="s">
        <v>16</v>
      </c>
      <c r="K4535" s="0" t="n">
        <v>6.66666666666666</v>
      </c>
      <c r="L4535" s="0" t="n">
        <v>0.00418355340567394</v>
      </c>
    </row>
    <row r="4536" customFormat="false" ht="15" hidden="false" customHeight="false" outlineLevel="0" collapsed="false">
      <c r="A4536" s="0" t="n">
        <v>14114</v>
      </c>
      <c r="B4536" s="0" t="s">
        <v>40</v>
      </c>
      <c r="C4536" s="0" t="n">
        <v>1829327</v>
      </c>
      <c r="D4536" s="0" t="n">
        <v>1829461</v>
      </c>
      <c r="E4536" s="0" t="s">
        <v>13</v>
      </c>
      <c r="F4536" s="0" t="n">
        <f aca="false">D4536-C4536+1</f>
        <v>135</v>
      </c>
      <c r="H4536" s="0" t="s">
        <v>746</v>
      </c>
      <c r="I4536" s="0" t="s">
        <v>15</v>
      </c>
      <c r="J4536" s="0" t="s">
        <v>16</v>
      </c>
      <c r="K4536" s="0" t="n">
        <v>7.49999999999999</v>
      </c>
      <c r="L4536" s="0" t="n">
        <v>0.00209497206703911</v>
      </c>
    </row>
    <row r="4537" customFormat="false" ht="15" hidden="false" customHeight="false" outlineLevel="0" collapsed="false">
      <c r="A4537" s="0" t="n">
        <v>14115</v>
      </c>
      <c r="B4537" s="0" t="s">
        <v>32</v>
      </c>
      <c r="C4537" s="0" t="n">
        <v>1576305</v>
      </c>
      <c r="D4537" s="0" t="n">
        <v>1576399</v>
      </c>
      <c r="E4537" s="0" t="s">
        <v>13</v>
      </c>
      <c r="F4537" s="0" t="n">
        <f aca="false">D4537-C4537+1</f>
        <v>95</v>
      </c>
      <c r="H4537" s="0" t="s">
        <v>1862</v>
      </c>
      <c r="I4537" s="0" t="s">
        <v>15</v>
      </c>
      <c r="J4537" s="0" t="s">
        <v>16</v>
      </c>
      <c r="K4537" s="0" t="n">
        <v>4.96590909090909</v>
      </c>
      <c r="L4537" s="0" t="n">
        <v>0.00131578947368421</v>
      </c>
    </row>
    <row r="4538" customFormat="false" ht="15" hidden="false" customHeight="false" outlineLevel="0" collapsed="false">
      <c r="A4538" s="0" t="n">
        <v>14117</v>
      </c>
      <c r="B4538" s="0" t="s">
        <v>37</v>
      </c>
      <c r="C4538" s="0" t="n">
        <v>1083382</v>
      </c>
      <c r="D4538" s="0" t="n">
        <v>1083541</v>
      </c>
      <c r="E4538" s="0" t="s">
        <v>13</v>
      </c>
      <c r="F4538" s="0" t="n">
        <f aca="false">D4538-C4538+1</f>
        <v>160</v>
      </c>
      <c r="G4538" s="0" t="s">
        <v>30</v>
      </c>
      <c r="H4538" s="0" t="s">
        <v>726</v>
      </c>
      <c r="I4538" s="0" t="s">
        <v>45</v>
      </c>
      <c r="J4538" s="0" t="s">
        <v>16</v>
      </c>
      <c r="K4538" s="0" t="n">
        <v>3.15277217955789</v>
      </c>
      <c r="L4538" s="0" t="n">
        <v>0.00128369704749679</v>
      </c>
    </row>
    <row r="4539" customFormat="false" ht="15" hidden="false" customHeight="false" outlineLevel="0" collapsed="false">
      <c r="A4539" s="0" t="n">
        <v>14120</v>
      </c>
      <c r="B4539" s="0" t="s">
        <v>75</v>
      </c>
      <c r="C4539" s="0" t="n">
        <v>937018</v>
      </c>
      <c r="D4539" s="0" t="n">
        <v>937210</v>
      </c>
      <c r="E4539" s="0" t="s">
        <v>18</v>
      </c>
      <c r="F4539" s="0" t="n">
        <f aca="false">D4539-C4539+1</f>
        <v>193</v>
      </c>
      <c r="H4539" s="0" t="s">
        <v>989</v>
      </c>
      <c r="I4539" s="0" t="s">
        <v>15</v>
      </c>
      <c r="J4539" s="0" t="s">
        <v>16</v>
      </c>
      <c r="K4539" s="0" t="n">
        <v>4.83603890335581</v>
      </c>
      <c r="L4539" s="0" t="n">
        <v>0</v>
      </c>
    </row>
    <row r="4540" customFormat="false" ht="15" hidden="false" customHeight="false" outlineLevel="0" collapsed="false">
      <c r="A4540" s="0" t="n">
        <v>14125</v>
      </c>
      <c r="B4540" s="0" t="s">
        <v>75</v>
      </c>
      <c r="C4540" s="0" t="n">
        <v>1845722</v>
      </c>
      <c r="D4540" s="0" t="n">
        <v>1846031</v>
      </c>
      <c r="E4540" s="0" t="s">
        <v>13</v>
      </c>
      <c r="F4540" s="0" t="n">
        <f aca="false">D4540-C4540+1</f>
        <v>310</v>
      </c>
      <c r="H4540" s="0" t="s">
        <v>1224</v>
      </c>
      <c r="I4540" s="0" t="s">
        <v>15</v>
      </c>
      <c r="K4540" s="0" t="n">
        <v>0.500466552936311</v>
      </c>
      <c r="L4540" s="0" t="n">
        <v>0.0016323199347072</v>
      </c>
    </row>
    <row r="4541" customFormat="false" ht="15" hidden="false" customHeight="false" outlineLevel="0" collapsed="false">
      <c r="A4541" s="0" t="n">
        <v>14128</v>
      </c>
      <c r="B4541" s="0" t="s">
        <v>20</v>
      </c>
      <c r="C4541" s="0" t="n">
        <v>659176</v>
      </c>
      <c r="D4541" s="0" t="n">
        <v>659425</v>
      </c>
      <c r="E4541" s="0" t="s">
        <v>13</v>
      </c>
      <c r="F4541" s="0" t="n">
        <f aca="false">D4541-C4541+1</f>
        <v>250</v>
      </c>
      <c r="H4541" s="0" t="s">
        <v>2080</v>
      </c>
      <c r="I4541" s="0" t="s">
        <v>15</v>
      </c>
      <c r="J4541" s="0" t="s">
        <v>16</v>
      </c>
      <c r="K4541" s="0" t="n">
        <v>6.80655080213903</v>
      </c>
      <c r="L4541" s="0" t="n">
        <v>0.00137804317868627</v>
      </c>
    </row>
    <row r="4542" customFormat="false" ht="15" hidden="false" customHeight="false" outlineLevel="0" collapsed="false">
      <c r="A4542" s="0" t="n">
        <v>14129</v>
      </c>
      <c r="B4542" s="0" t="s">
        <v>32</v>
      </c>
      <c r="C4542" s="0" t="n">
        <v>1158230</v>
      </c>
      <c r="D4542" s="0" t="n">
        <v>1158398</v>
      </c>
      <c r="E4542" s="0" t="s">
        <v>18</v>
      </c>
      <c r="F4542" s="0" t="n">
        <f aca="false">D4542-C4542+1</f>
        <v>169</v>
      </c>
      <c r="H4542" s="0" t="s">
        <v>962</v>
      </c>
      <c r="I4542" s="0" t="s">
        <v>15</v>
      </c>
      <c r="J4542" s="0" t="s">
        <v>16</v>
      </c>
      <c r="K4542" s="0" t="n">
        <v>6.08397435897435</v>
      </c>
      <c r="L4542" s="0" t="n">
        <v>0.00116324156649864</v>
      </c>
    </row>
    <row r="4543" customFormat="false" ht="15" hidden="false" customHeight="false" outlineLevel="0" collapsed="false">
      <c r="A4543" s="0" t="n">
        <v>14130</v>
      </c>
      <c r="B4543" s="0" t="s">
        <v>40</v>
      </c>
      <c r="C4543" s="0" t="n">
        <v>330360</v>
      </c>
      <c r="D4543" s="0" t="n">
        <v>330576</v>
      </c>
      <c r="E4543" s="0" t="s">
        <v>13</v>
      </c>
      <c r="F4543" s="0" t="n">
        <f aca="false">D4543-C4543+1</f>
        <v>217</v>
      </c>
      <c r="H4543" s="0" t="s">
        <v>146</v>
      </c>
      <c r="I4543" s="0" t="s">
        <v>15</v>
      </c>
      <c r="J4543" s="0" t="s">
        <v>16</v>
      </c>
      <c r="K4543" s="0" t="n">
        <v>0.222701267416715</v>
      </c>
      <c r="L4543" s="0" t="n">
        <v>0.00512051954539778</v>
      </c>
    </row>
    <row r="4544" customFormat="false" ht="15" hidden="false" customHeight="false" outlineLevel="0" collapsed="false">
      <c r="A4544" s="0" t="n">
        <v>14134</v>
      </c>
      <c r="B4544" s="0" t="s">
        <v>32</v>
      </c>
      <c r="C4544" s="0" t="n">
        <v>2186109</v>
      </c>
      <c r="D4544" s="0" t="n">
        <v>2186212</v>
      </c>
      <c r="E4544" s="0" t="s">
        <v>13</v>
      </c>
      <c r="F4544" s="0" t="n">
        <f aca="false">D4544-C4544+1</f>
        <v>104</v>
      </c>
      <c r="H4544" s="0" t="s">
        <v>510</v>
      </c>
      <c r="I4544" s="0" t="s">
        <v>15</v>
      </c>
      <c r="J4544" s="0" t="s">
        <v>16</v>
      </c>
      <c r="K4544" s="0" t="n">
        <v>4.51041666666667</v>
      </c>
      <c r="L4544" s="0" t="n">
        <v>0.00139275766016713</v>
      </c>
    </row>
    <row r="4545" customFormat="false" ht="15" hidden="false" customHeight="false" outlineLevel="0" collapsed="false">
      <c r="A4545" s="0" t="n">
        <v>14135</v>
      </c>
      <c r="B4545" s="0" t="s">
        <v>75</v>
      </c>
      <c r="C4545" s="0" t="n">
        <v>1385845</v>
      </c>
      <c r="D4545" s="0" t="n">
        <v>1385999</v>
      </c>
      <c r="E4545" s="0" t="s">
        <v>13</v>
      </c>
      <c r="F4545" s="0" t="n">
        <f aca="false">D4545-C4545+1</f>
        <v>155</v>
      </c>
      <c r="H4545" s="0" t="s">
        <v>1753</v>
      </c>
      <c r="I4545" s="0" t="s">
        <v>15</v>
      </c>
      <c r="J4545" s="0" t="s">
        <v>16</v>
      </c>
      <c r="K4545" s="0" t="n">
        <v>1.40124745276109</v>
      </c>
      <c r="L4545" s="0" t="n">
        <v>0.00100401606425703</v>
      </c>
    </row>
    <row r="4546" customFormat="false" ht="15" hidden="false" customHeight="false" outlineLevel="0" collapsed="false">
      <c r="A4546" s="0" t="n">
        <v>14136</v>
      </c>
      <c r="B4546" s="0" t="s">
        <v>40</v>
      </c>
      <c r="C4546" s="0" t="n">
        <v>1646528</v>
      </c>
      <c r="D4546" s="0" t="n">
        <v>1646742</v>
      </c>
      <c r="E4546" s="0" t="s">
        <v>18</v>
      </c>
      <c r="F4546" s="0" t="n">
        <f aca="false">D4546-C4546+1</f>
        <v>215</v>
      </c>
      <c r="H4546" s="0" t="s">
        <v>652</v>
      </c>
      <c r="I4546" s="0" t="s">
        <v>15</v>
      </c>
      <c r="J4546" s="0" t="s">
        <v>16</v>
      </c>
      <c r="K4546" s="0" t="n">
        <v>8.95454545454545</v>
      </c>
      <c r="L4546" s="0" t="n">
        <v>0.001953125</v>
      </c>
    </row>
    <row r="4547" customFormat="false" ht="15" hidden="false" customHeight="false" outlineLevel="0" collapsed="false">
      <c r="A4547" s="0" t="n">
        <v>14138</v>
      </c>
      <c r="B4547" s="0" t="s">
        <v>40</v>
      </c>
      <c r="C4547" s="0" t="n">
        <v>894761</v>
      </c>
      <c r="D4547" s="0" t="n">
        <v>894882</v>
      </c>
      <c r="E4547" s="0" t="s">
        <v>13</v>
      </c>
      <c r="F4547" s="0" t="n">
        <f aca="false">D4547-C4547+1</f>
        <v>122</v>
      </c>
      <c r="I4547" s="0" t="s">
        <v>34</v>
      </c>
      <c r="K4547" s="0" t="n">
        <v>6.37012987012987</v>
      </c>
      <c r="L4547" s="0" t="n">
        <v>0.00105522335561027</v>
      </c>
    </row>
    <row r="4548" customFormat="false" ht="15" hidden="false" customHeight="false" outlineLevel="0" collapsed="false">
      <c r="A4548" s="0" t="n">
        <v>14143</v>
      </c>
      <c r="B4548" s="0" t="s">
        <v>22</v>
      </c>
      <c r="C4548" s="0" t="n">
        <v>1377106</v>
      </c>
      <c r="D4548" s="0" t="n">
        <v>1377220</v>
      </c>
      <c r="E4548" s="0" t="s">
        <v>18</v>
      </c>
      <c r="F4548" s="0" t="n">
        <f aca="false">D4548-C4548+1</f>
        <v>115</v>
      </c>
      <c r="H4548" s="0" t="s">
        <v>286</v>
      </c>
      <c r="I4548" s="0" t="s">
        <v>15</v>
      </c>
      <c r="J4548" s="0" t="s">
        <v>16</v>
      </c>
      <c r="K4548" s="0" t="n">
        <v>3.15343137254902</v>
      </c>
      <c r="L4548" s="0" t="n">
        <v>0.00116324156649864</v>
      </c>
    </row>
    <row r="4549" customFormat="false" ht="15" hidden="false" customHeight="false" outlineLevel="0" collapsed="false">
      <c r="A4549" s="0" t="n">
        <v>14150</v>
      </c>
      <c r="B4549" s="0" t="s">
        <v>94</v>
      </c>
      <c r="C4549" s="0" t="n">
        <v>1248146</v>
      </c>
      <c r="D4549" s="0" t="n">
        <v>1248821</v>
      </c>
      <c r="E4549" s="0" t="s">
        <v>13</v>
      </c>
      <c r="F4549" s="0" t="n">
        <f aca="false">D4549-C4549+1</f>
        <v>676</v>
      </c>
      <c r="H4549" s="0" t="s">
        <v>2081</v>
      </c>
      <c r="I4549" s="0" t="s">
        <v>15</v>
      </c>
      <c r="J4549" s="0" t="s">
        <v>16</v>
      </c>
      <c r="K4549" s="0" t="n">
        <v>3.15197660953934</v>
      </c>
      <c r="L4549" s="0" t="n">
        <v>0</v>
      </c>
    </row>
    <row r="4550" customFormat="false" ht="15" hidden="false" customHeight="false" outlineLevel="0" collapsed="false">
      <c r="A4550" s="0" t="n">
        <v>14155</v>
      </c>
      <c r="B4550" s="0" t="s">
        <v>37</v>
      </c>
      <c r="C4550" s="0" t="n">
        <v>1773075</v>
      </c>
      <c r="D4550" s="0" t="n">
        <v>1773214</v>
      </c>
      <c r="E4550" s="0" t="s">
        <v>13</v>
      </c>
      <c r="F4550" s="0" t="n">
        <f aca="false">D4550-C4550+1</f>
        <v>140</v>
      </c>
      <c r="G4550" s="0" t="s">
        <v>30</v>
      </c>
      <c r="H4550" s="0" t="s">
        <v>1795</v>
      </c>
      <c r="I4550" s="0" t="s">
        <v>15</v>
      </c>
      <c r="J4550" s="0" t="s">
        <v>16</v>
      </c>
      <c r="K4550" s="0" t="n">
        <v>1.98588489845986</v>
      </c>
      <c r="L4550" s="0" t="n">
        <v>0.00143102461362335</v>
      </c>
    </row>
    <row r="4551" customFormat="false" ht="15" hidden="false" customHeight="false" outlineLevel="0" collapsed="false">
      <c r="A4551" s="0" t="n">
        <v>14161</v>
      </c>
      <c r="B4551" s="0" t="s">
        <v>40</v>
      </c>
      <c r="C4551" s="0" t="n">
        <v>1640021</v>
      </c>
      <c r="D4551" s="0" t="n">
        <v>1640158</v>
      </c>
      <c r="E4551" s="0" t="s">
        <v>18</v>
      </c>
      <c r="F4551" s="0" t="n">
        <f aca="false">D4551-C4551+1</f>
        <v>138</v>
      </c>
      <c r="H4551" s="0" t="s">
        <v>2082</v>
      </c>
      <c r="I4551" s="0" t="s">
        <v>15</v>
      </c>
      <c r="J4551" s="0" t="s">
        <v>16</v>
      </c>
      <c r="K4551" s="0" t="n">
        <v>2.81115181115181</v>
      </c>
      <c r="L4551" s="0" t="n">
        <v>0.0012998266897747</v>
      </c>
    </row>
    <row r="4552" customFormat="false" ht="15" hidden="false" customHeight="false" outlineLevel="0" collapsed="false">
      <c r="A4552" s="0" t="n">
        <v>14162</v>
      </c>
      <c r="B4552" s="0" t="s">
        <v>32</v>
      </c>
      <c r="C4552" s="0" t="n">
        <v>270796</v>
      </c>
      <c r="D4552" s="0" t="n">
        <v>270975</v>
      </c>
      <c r="E4552" s="0" t="s">
        <v>18</v>
      </c>
      <c r="F4552" s="0" t="n">
        <f aca="false">D4552-C4552+1</f>
        <v>180</v>
      </c>
      <c r="H4552" s="0" t="s">
        <v>544</v>
      </c>
      <c r="I4552" s="0" t="s">
        <v>15</v>
      </c>
      <c r="J4552" s="0" t="s">
        <v>16</v>
      </c>
      <c r="K4552" s="0" t="n">
        <v>0.874997964997965</v>
      </c>
      <c r="L4552" s="0" t="n">
        <v>0.00167294019238812</v>
      </c>
    </row>
    <row r="4553" customFormat="false" ht="15" hidden="false" customHeight="false" outlineLevel="0" collapsed="false">
      <c r="A4553" s="0" t="n">
        <v>14167</v>
      </c>
      <c r="B4553" s="0" t="s">
        <v>20</v>
      </c>
      <c r="C4553" s="0" t="n">
        <v>55291</v>
      </c>
      <c r="D4553" s="0" t="n">
        <v>55485</v>
      </c>
      <c r="E4553" s="0" t="s">
        <v>18</v>
      </c>
      <c r="F4553" s="0" t="n">
        <f aca="false">D4553-C4553+1</f>
        <v>195</v>
      </c>
      <c r="H4553" s="0" t="s">
        <v>2083</v>
      </c>
      <c r="I4553" s="0" t="s">
        <v>15</v>
      </c>
      <c r="J4553" s="0" t="s">
        <v>16</v>
      </c>
      <c r="K4553" s="0" t="n">
        <v>3.21031746031746</v>
      </c>
      <c r="L4553" s="0" t="n">
        <v>0.00147167034584253</v>
      </c>
    </row>
    <row r="4554" customFormat="false" ht="15" hidden="false" customHeight="false" outlineLevel="0" collapsed="false">
      <c r="A4554" s="0" t="n">
        <v>14168</v>
      </c>
      <c r="B4554" s="0" t="s">
        <v>75</v>
      </c>
      <c r="C4554" s="0" t="n">
        <v>822287</v>
      </c>
      <c r="D4554" s="0" t="n">
        <v>822642</v>
      </c>
      <c r="E4554" s="0" t="s">
        <v>18</v>
      </c>
      <c r="F4554" s="0" t="n">
        <f aca="false">D4554-C4554+1</f>
        <v>356</v>
      </c>
      <c r="H4554" s="0" t="s">
        <v>1617</v>
      </c>
      <c r="I4554" s="0" t="s">
        <v>45</v>
      </c>
      <c r="J4554" s="0" t="s">
        <v>16</v>
      </c>
      <c r="K4554" s="0" t="n">
        <v>1.32205513784461</v>
      </c>
      <c r="L4554" s="0" t="n">
        <v>0.00236247046911914</v>
      </c>
    </row>
    <row r="4555" customFormat="false" ht="15" hidden="false" customHeight="false" outlineLevel="0" collapsed="false">
      <c r="A4555" s="0" t="n">
        <v>14172</v>
      </c>
      <c r="B4555" s="0" t="s">
        <v>37</v>
      </c>
      <c r="C4555" s="0" t="n">
        <v>760607</v>
      </c>
      <c r="D4555" s="0" t="n">
        <v>760794</v>
      </c>
      <c r="E4555" s="0" t="s">
        <v>13</v>
      </c>
      <c r="F4555" s="0" t="n">
        <f aca="false">D4555-C4555+1</f>
        <v>188</v>
      </c>
      <c r="H4555" s="0" t="s">
        <v>1845</v>
      </c>
      <c r="I4555" s="0" t="s">
        <v>15</v>
      </c>
      <c r="J4555" s="0" t="s">
        <v>16</v>
      </c>
      <c r="K4555" s="0" t="n">
        <v>5.71547619047617</v>
      </c>
      <c r="L4555" s="0" t="n">
        <v>0.00102933607822954</v>
      </c>
    </row>
    <row r="4556" customFormat="false" ht="15" hidden="false" customHeight="false" outlineLevel="0" collapsed="false">
      <c r="A4556" s="0" t="n">
        <v>14174</v>
      </c>
      <c r="B4556" s="0" t="s">
        <v>12</v>
      </c>
      <c r="C4556" s="0" t="n">
        <v>261296</v>
      </c>
      <c r="D4556" s="0" t="n">
        <v>261436</v>
      </c>
      <c r="E4556" s="0" t="s">
        <v>13</v>
      </c>
      <c r="F4556" s="0" t="n">
        <f aca="false">D4556-C4556+1</f>
        <v>141</v>
      </c>
      <c r="G4556" s="0" t="s">
        <v>30</v>
      </c>
      <c r="H4556" s="0" t="s">
        <v>588</v>
      </c>
      <c r="I4556" s="0" t="s">
        <v>15</v>
      </c>
      <c r="J4556" s="0" t="s">
        <v>16</v>
      </c>
      <c r="K4556" s="0" t="n">
        <v>3.55622710622711</v>
      </c>
      <c r="L4556" s="0" t="n">
        <v>0.00110619469026549</v>
      </c>
    </row>
    <row r="4557" customFormat="false" ht="15" hidden="false" customHeight="false" outlineLevel="0" collapsed="false">
      <c r="A4557" s="0" t="n">
        <v>14176</v>
      </c>
      <c r="B4557" s="0" t="s">
        <v>17</v>
      </c>
      <c r="C4557" s="0" t="n">
        <v>491443</v>
      </c>
      <c r="D4557" s="0" t="n">
        <v>491627</v>
      </c>
      <c r="E4557" s="0" t="s">
        <v>18</v>
      </c>
      <c r="F4557" s="0" t="n">
        <f aca="false">D4557-C4557+1</f>
        <v>185</v>
      </c>
      <c r="H4557" s="0" t="s">
        <v>164</v>
      </c>
      <c r="I4557" s="0" t="s">
        <v>15</v>
      </c>
      <c r="J4557" s="0" t="s">
        <v>16</v>
      </c>
      <c r="K4557" s="0" t="n">
        <v>4.04890109890111</v>
      </c>
      <c r="L4557" s="0" t="n">
        <v>0.0017870819504723</v>
      </c>
    </row>
    <row r="4558" customFormat="false" ht="15" hidden="false" customHeight="false" outlineLevel="0" collapsed="false">
      <c r="A4558" s="0" t="n">
        <v>14177</v>
      </c>
      <c r="B4558" s="0" t="s">
        <v>29</v>
      </c>
      <c r="C4558" s="0" t="n">
        <v>1504784</v>
      </c>
      <c r="D4558" s="0" t="n">
        <v>1504919</v>
      </c>
      <c r="E4558" s="0" t="s">
        <v>18</v>
      </c>
      <c r="F4558" s="0" t="n">
        <f aca="false">D4558-C4558+1</f>
        <v>136</v>
      </c>
      <c r="H4558" s="0" t="s">
        <v>1816</v>
      </c>
      <c r="I4558" s="0" t="s">
        <v>15</v>
      </c>
      <c r="J4558" s="0" t="s">
        <v>16</v>
      </c>
      <c r="K4558" s="0" t="n">
        <v>2.2486179529283</v>
      </c>
      <c r="L4558" s="0" t="n">
        <v>0.00140121438580103</v>
      </c>
    </row>
    <row r="4559" customFormat="false" ht="15" hidden="false" customHeight="false" outlineLevel="0" collapsed="false">
      <c r="A4559" s="0" t="n">
        <v>14179</v>
      </c>
      <c r="B4559" s="0" t="s">
        <v>32</v>
      </c>
      <c r="C4559" s="0" t="n">
        <v>258925</v>
      </c>
      <c r="D4559" s="0" t="n">
        <v>259080</v>
      </c>
      <c r="E4559" s="0" t="s">
        <v>13</v>
      </c>
      <c r="F4559" s="0" t="n">
        <f aca="false">D4559-C4559+1</f>
        <v>156</v>
      </c>
      <c r="H4559" s="0" t="s">
        <v>978</v>
      </c>
      <c r="I4559" s="0" t="s">
        <v>15</v>
      </c>
      <c r="J4559" s="0" t="s">
        <v>16</v>
      </c>
      <c r="K4559" s="0" t="n">
        <v>2.33561017629594</v>
      </c>
      <c r="L4559" s="0" t="n">
        <v>0.00102986611740474</v>
      </c>
    </row>
    <row r="4560" customFormat="false" ht="15" hidden="false" customHeight="false" outlineLevel="0" collapsed="false">
      <c r="A4560" s="0" t="n">
        <v>14181</v>
      </c>
      <c r="B4560" s="0" t="s">
        <v>20</v>
      </c>
      <c r="C4560" s="0" t="n">
        <v>110833</v>
      </c>
      <c r="D4560" s="0" t="n">
        <v>111074</v>
      </c>
      <c r="E4560" s="0" t="s">
        <v>13</v>
      </c>
      <c r="F4560" s="0" t="n">
        <f aca="false">D4560-C4560+1</f>
        <v>242</v>
      </c>
      <c r="H4560" s="0" t="s">
        <v>2084</v>
      </c>
      <c r="I4560" s="0" t="s">
        <v>15</v>
      </c>
      <c r="J4560" s="0" t="s">
        <v>16</v>
      </c>
      <c r="K4560" s="0" t="n">
        <v>2.31944444444444</v>
      </c>
      <c r="L4560" s="0" t="n">
        <v>0.00375678308056213</v>
      </c>
    </row>
    <row r="4561" customFormat="false" ht="15" hidden="false" customHeight="false" outlineLevel="0" collapsed="false">
      <c r="A4561" s="0" t="n">
        <v>14184</v>
      </c>
      <c r="B4561" s="0" t="s">
        <v>32</v>
      </c>
      <c r="C4561" s="0" t="n">
        <v>1330025</v>
      </c>
      <c r="D4561" s="0" t="n">
        <v>1330172</v>
      </c>
      <c r="E4561" s="0" t="s">
        <v>18</v>
      </c>
      <c r="F4561" s="0" t="n">
        <f aca="false">D4561-C4561+1</f>
        <v>148</v>
      </c>
      <c r="H4561" s="0" t="s">
        <v>642</v>
      </c>
      <c r="I4561" s="0" t="s">
        <v>15</v>
      </c>
      <c r="J4561" s="0" t="s">
        <v>16</v>
      </c>
      <c r="K4561" s="0" t="n">
        <v>1.75065789473684</v>
      </c>
      <c r="L4561" s="0" t="n">
        <v>0.00266355918095555</v>
      </c>
    </row>
    <row r="4562" customFormat="false" ht="15" hidden="false" customHeight="false" outlineLevel="0" collapsed="false">
      <c r="A4562" s="0" t="n">
        <v>14189</v>
      </c>
      <c r="B4562" s="0" t="s">
        <v>48</v>
      </c>
      <c r="C4562" s="0" t="n">
        <v>593015</v>
      </c>
      <c r="D4562" s="0" t="n">
        <v>593200</v>
      </c>
      <c r="E4562" s="0" t="s">
        <v>18</v>
      </c>
      <c r="F4562" s="0" t="n">
        <f aca="false">D4562-C4562+1</f>
        <v>186</v>
      </c>
      <c r="H4562" s="0" t="s">
        <v>1922</v>
      </c>
      <c r="I4562" s="0" t="s">
        <v>15</v>
      </c>
      <c r="J4562" s="0" t="s">
        <v>16</v>
      </c>
      <c r="K4562" s="0" t="n">
        <v>4.67909762775167</v>
      </c>
      <c r="L4562" s="0" t="n">
        <v>0</v>
      </c>
    </row>
    <row r="4563" customFormat="false" ht="15" hidden="false" customHeight="false" outlineLevel="0" collapsed="false">
      <c r="A4563" s="0" t="n">
        <v>14190</v>
      </c>
      <c r="B4563" s="0" t="s">
        <v>37</v>
      </c>
      <c r="C4563" s="0" t="n">
        <v>2077795</v>
      </c>
      <c r="D4563" s="0" t="n">
        <v>2077942</v>
      </c>
      <c r="E4563" s="0" t="s">
        <v>13</v>
      </c>
      <c r="F4563" s="0" t="n">
        <f aca="false">D4563-C4563+1</f>
        <v>148</v>
      </c>
      <c r="H4563" s="0" t="s">
        <v>68</v>
      </c>
      <c r="I4563" s="0" t="s">
        <v>15</v>
      </c>
      <c r="J4563" s="0" t="s">
        <v>16</v>
      </c>
      <c r="K4563" s="0" t="n">
        <v>2.38835978835979</v>
      </c>
      <c r="L4563" s="0" t="n">
        <v>0.00266355918095555</v>
      </c>
    </row>
    <row r="4564" customFormat="false" ht="15" hidden="false" customHeight="false" outlineLevel="0" collapsed="false">
      <c r="A4564" s="0" t="n">
        <v>14197</v>
      </c>
      <c r="B4564" s="0" t="s">
        <v>22</v>
      </c>
      <c r="C4564" s="0" t="n">
        <v>1210298</v>
      </c>
      <c r="D4564" s="0" t="n">
        <v>1210537</v>
      </c>
      <c r="E4564" s="0" t="s">
        <v>18</v>
      </c>
      <c r="F4564" s="0" t="n">
        <f aca="false">D4564-C4564+1</f>
        <v>240</v>
      </c>
      <c r="H4564" s="0" t="s">
        <v>1919</v>
      </c>
      <c r="I4564" s="0" t="s">
        <v>15</v>
      </c>
      <c r="J4564" s="0" t="s">
        <v>16</v>
      </c>
      <c r="K4564" s="0" t="n">
        <v>2.85740740740741</v>
      </c>
      <c r="L4564" s="0" t="n">
        <v>0.00132538104705103</v>
      </c>
    </row>
    <row r="4565" customFormat="false" ht="15" hidden="false" customHeight="false" outlineLevel="0" collapsed="false">
      <c r="A4565" s="0" t="n">
        <v>14201</v>
      </c>
      <c r="B4565" s="0" t="s">
        <v>75</v>
      </c>
      <c r="C4565" s="0" t="n">
        <v>1592509</v>
      </c>
      <c r="D4565" s="0" t="n">
        <v>1592734</v>
      </c>
      <c r="E4565" s="0" t="s">
        <v>13</v>
      </c>
      <c r="F4565" s="0" t="n">
        <f aca="false">D4565-C4565+1</f>
        <v>226</v>
      </c>
      <c r="H4565" s="0" t="s">
        <v>1378</v>
      </c>
      <c r="I4565" s="0" t="s">
        <v>45</v>
      </c>
      <c r="J4565" s="0" t="s">
        <v>16</v>
      </c>
      <c r="K4565" s="0" t="n">
        <v>2.36548582995952</v>
      </c>
      <c r="L4565" s="0" t="n">
        <v>0.001953125</v>
      </c>
    </row>
    <row r="4566" customFormat="false" ht="15" hidden="false" customHeight="false" outlineLevel="0" collapsed="false">
      <c r="A4566" s="0" t="n">
        <v>14202</v>
      </c>
      <c r="B4566" s="0" t="s">
        <v>40</v>
      </c>
      <c r="C4566" s="0" t="n">
        <v>1643302</v>
      </c>
      <c r="D4566" s="0" t="n">
        <v>1643444</v>
      </c>
      <c r="E4566" s="0" t="s">
        <v>18</v>
      </c>
      <c r="F4566" s="0" t="n">
        <f aca="false">D4566-C4566+1</f>
        <v>143</v>
      </c>
      <c r="I4566" s="0" t="s">
        <v>34</v>
      </c>
      <c r="K4566" s="0" t="n">
        <v>0.669119769119769</v>
      </c>
      <c r="L4566" s="0" t="n">
        <v>0.00375397054576956</v>
      </c>
    </row>
    <row r="4567" customFormat="false" ht="15" hidden="false" customHeight="false" outlineLevel="0" collapsed="false">
      <c r="A4567" s="0" t="n">
        <v>14203</v>
      </c>
      <c r="B4567" s="0" t="s">
        <v>32</v>
      </c>
      <c r="C4567" s="0" t="n">
        <v>2201605</v>
      </c>
      <c r="D4567" s="0" t="n">
        <v>2201711</v>
      </c>
      <c r="E4567" s="0" t="s">
        <v>18</v>
      </c>
      <c r="F4567" s="0" t="n">
        <f aca="false">D4567-C4567+1</f>
        <v>107</v>
      </c>
      <c r="H4567" s="0" t="s">
        <v>1427</v>
      </c>
      <c r="I4567" s="0" t="s">
        <v>15</v>
      </c>
      <c r="J4567" s="0" t="s">
        <v>16</v>
      </c>
      <c r="K4567" s="0" t="n">
        <v>3.97700163398693</v>
      </c>
      <c r="L4567" s="0" t="n">
        <v>0.00114591291061879</v>
      </c>
    </row>
    <row r="4568" customFormat="false" ht="15" hidden="false" customHeight="false" outlineLevel="0" collapsed="false">
      <c r="A4568" s="0" t="n">
        <v>14208</v>
      </c>
      <c r="B4568" s="0" t="s">
        <v>37</v>
      </c>
      <c r="C4568" s="0" t="n">
        <v>1674652</v>
      </c>
      <c r="D4568" s="0" t="n">
        <v>1674799</v>
      </c>
      <c r="E4568" s="0" t="s">
        <v>18</v>
      </c>
      <c r="F4568" s="0" t="n">
        <f aca="false">D4568-C4568+1</f>
        <v>148</v>
      </c>
      <c r="H4568" s="0" t="s">
        <v>1588</v>
      </c>
      <c r="I4568" s="0" t="s">
        <v>15</v>
      </c>
      <c r="J4568" s="0" t="s">
        <v>16</v>
      </c>
      <c r="K4568" s="0" t="n">
        <v>1.21006493506493</v>
      </c>
      <c r="L4568" s="0" t="n">
        <v>0.00180878552971576</v>
      </c>
    </row>
    <row r="4569" customFormat="false" ht="15" hidden="false" customHeight="false" outlineLevel="0" collapsed="false">
      <c r="A4569" s="0" t="n">
        <v>14214</v>
      </c>
      <c r="B4569" s="0" t="s">
        <v>32</v>
      </c>
      <c r="C4569" s="0" t="n">
        <v>2816786</v>
      </c>
      <c r="D4569" s="0" t="n">
        <v>2816952</v>
      </c>
      <c r="E4569" s="0" t="s">
        <v>13</v>
      </c>
      <c r="F4569" s="0" t="n">
        <f aca="false">D4569-C4569+1</f>
        <v>167</v>
      </c>
      <c r="H4569" s="0" t="s">
        <v>2085</v>
      </c>
      <c r="I4569" s="0" t="s">
        <v>15</v>
      </c>
      <c r="J4569" s="0" t="s">
        <v>16</v>
      </c>
      <c r="K4569" s="0" t="n">
        <v>3.27083333333333</v>
      </c>
      <c r="L4569" s="0" t="n">
        <v>0.001885458402074</v>
      </c>
    </row>
    <row r="4570" customFormat="false" ht="15" hidden="false" customHeight="false" outlineLevel="0" collapsed="false">
      <c r="A4570" s="0" t="n">
        <v>14215</v>
      </c>
      <c r="B4570" s="0" t="s">
        <v>12</v>
      </c>
      <c r="C4570" s="0" t="n">
        <v>268767</v>
      </c>
      <c r="D4570" s="0" t="n">
        <v>269044</v>
      </c>
      <c r="E4570" s="0" t="s">
        <v>18</v>
      </c>
      <c r="F4570" s="0" t="n">
        <f aca="false">D4570-C4570+1</f>
        <v>278</v>
      </c>
      <c r="H4570" s="0" t="s">
        <v>186</v>
      </c>
      <c r="I4570" s="0" t="s">
        <v>15</v>
      </c>
      <c r="J4570" s="0" t="s">
        <v>16</v>
      </c>
      <c r="K4570" s="0" t="n">
        <v>3.19640597657827</v>
      </c>
      <c r="L4570" s="0" t="n">
        <v>0.00134952766531714</v>
      </c>
    </row>
    <row r="4571" customFormat="false" ht="15" hidden="false" customHeight="false" outlineLevel="0" collapsed="false">
      <c r="A4571" s="0" t="n">
        <v>14217</v>
      </c>
      <c r="B4571" s="0" t="s">
        <v>32</v>
      </c>
      <c r="C4571" s="0" t="n">
        <v>2901658</v>
      </c>
      <c r="D4571" s="0" t="n">
        <v>2901806</v>
      </c>
      <c r="E4571" s="0" t="s">
        <v>18</v>
      </c>
      <c r="F4571" s="0" t="n">
        <f aca="false">D4571-C4571+1</f>
        <v>149</v>
      </c>
      <c r="H4571" s="0" t="s">
        <v>550</v>
      </c>
      <c r="I4571" s="0" t="s">
        <v>15</v>
      </c>
      <c r="J4571" s="0" t="s">
        <v>16</v>
      </c>
      <c r="K4571" s="0" t="n">
        <v>4.91576684339842</v>
      </c>
      <c r="L4571" s="0" t="n">
        <v>0.00147275405007364</v>
      </c>
    </row>
    <row r="4572" customFormat="false" ht="15" hidden="false" customHeight="false" outlineLevel="0" collapsed="false">
      <c r="A4572" s="0" t="n">
        <v>14218</v>
      </c>
      <c r="B4572" s="0" t="s">
        <v>94</v>
      </c>
      <c r="C4572" s="0" t="n">
        <v>597486</v>
      </c>
      <c r="D4572" s="0" t="n">
        <v>597681</v>
      </c>
      <c r="E4572" s="0" t="s">
        <v>18</v>
      </c>
      <c r="F4572" s="0" t="n">
        <f aca="false">D4572-C4572+1</f>
        <v>196</v>
      </c>
      <c r="H4572" s="0" t="s">
        <v>229</v>
      </c>
      <c r="I4572" s="0" t="s">
        <v>15</v>
      </c>
      <c r="J4572" s="0" t="s">
        <v>16</v>
      </c>
      <c r="K4572" s="0" t="n">
        <v>0.766679047779863</v>
      </c>
      <c r="L4572" s="0" t="n">
        <v>0.00175746924428822</v>
      </c>
    </row>
    <row r="4573" customFormat="false" ht="15" hidden="false" customHeight="false" outlineLevel="0" collapsed="false">
      <c r="A4573" s="0" t="n">
        <v>14220</v>
      </c>
      <c r="B4573" s="0" t="s">
        <v>32</v>
      </c>
      <c r="C4573" s="0" t="n">
        <v>2103678</v>
      </c>
      <c r="D4573" s="0" t="n">
        <v>2103877</v>
      </c>
      <c r="E4573" s="0" t="s">
        <v>18</v>
      </c>
      <c r="F4573" s="0" t="n">
        <f aca="false">D4573-C4573+1</f>
        <v>200</v>
      </c>
      <c r="H4573" s="0" t="s">
        <v>986</v>
      </c>
      <c r="I4573" s="0" t="s">
        <v>15</v>
      </c>
      <c r="J4573" s="0" t="s">
        <v>16</v>
      </c>
      <c r="K4573" s="0" t="n">
        <v>4.44642857142857</v>
      </c>
      <c r="L4573" s="0" t="n">
        <v>0.00262338088211182</v>
      </c>
    </row>
    <row r="4574" customFormat="false" ht="15" hidden="false" customHeight="false" outlineLevel="0" collapsed="false">
      <c r="A4574" s="0" t="n">
        <v>14228</v>
      </c>
      <c r="B4574" s="0" t="s">
        <v>40</v>
      </c>
      <c r="C4574" s="0" t="n">
        <v>933638</v>
      </c>
      <c r="D4574" s="0" t="n">
        <v>933883</v>
      </c>
      <c r="E4574" s="0" t="s">
        <v>13</v>
      </c>
      <c r="F4574" s="0" t="n">
        <f aca="false">D4574-C4574+1</f>
        <v>246</v>
      </c>
      <c r="H4574" s="0" t="s">
        <v>2086</v>
      </c>
      <c r="I4574" s="0" t="s">
        <v>15</v>
      </c>
      <c r="J4574" s="0" t="s">
        <v>16</v>
      </c>
      <c r="K4574" s="0" t="n">
        <v>3.74261522790934</v>
      </c>
      <c r="L4574" s="0" t="n">
        <v>0.00123304562268804</v>
      </c>
    </row>
    <row r="4575" customFormat="false" ht="15" hidden="false" customHeight="false" outlineLevel="0" collapsed="false">
      <c r="A4575" s="0" t="n">
        <v>14231</v>
      </c>
      <c r="B4575" s="0" t="s">
        <v>94</v>
      </c>
      <c r="C4575" s="0" t="n">
        <v>332751</v>
      </c>
      <c r="D4575" s="0" t="n">
        <v>332866</v>
      </c>
      <c r="E4575" s="0" t="s">
        <v>13</v>
      </c>
      <c r="F4575" s="0" t="n">
        <f aca="false">D4575-C4575+1</f>
        <v>116</v>
      </c>
      <c r="H4575" s="0" t="s">
        <v>461</v>
      </c>
      <c r="I4575" s="0" t="s">
        <v>15</v>
      </c>
      <c r="J4575" s="0" t="s">
        <v>16</v>
      </c>
      <c r="K4575" s="0" t="n">
        <v>1.39618055555556</v>
      </c>
      <c r="L4575" s="0" t="n">
        <v>0.00209497206703911</v>
      </c>
    </row>
    <row r="4576" customFormat="false" ht="15" hidden="false" customHeight="false" outlineLevel="0" collapsed="false">
      <c r="A4576" s="0" t="n">
        <v>14234</v>
      </c>
      <c r="B4576" s="0" t="s">
        <v>2087</v>
      </c>
      <c r="C4576" s="0" t="n">
        <v>5102</v>
      </c>
      <c r="D4576" s="0" t="n">
        <v>5248</v>
      </c>
      <c r="E4576" s="0" t="s">
        <v>13</v>
      </c>
      <c r="F4576" s="0" t="n">
        <f aca="false">D4576-C4576+1</f>
        <v>147</v>
      </c>
      <c r="H4576" s="0" t="s">
        <v>2088</v>
      </c>
      <c r="I4576" s="0" t="s">
        <v>15</v>
      </c>
      <c r="J4576" s="0" t="s">
        <v>16</v>
      </c>
      <c r="K4576" s="0" t="n">
        <v>33.8749999999999</v>
      </c>
      <c r="L4576" s="0" t="n">
        <v>0.00165357585779248</v>
      </c>
    </row>
    <row r="4577" customFormat="false" ht="15" hidden="false" customHeight="false" outlineLevel="0" collapsed="false">
      <c r="A4577" s="0" t="n">
        <v>14241</v>
      </c>
      <c r="B4577" s="0" t="s">
        <v>35</v>
      </c>
      <c r="C4577" s="0" t="n">
        <v>413296</v>
      </c>
      <c r="D4577" s="0" t="n">
        <v>413454</v>
      </c>
      <c r="E4577" s="0" t="s">
        <v>18</v>
      </c>
      <c r="F4577" s="0" t="n">
        <f aca="false">D4577-C4577+1</f>
        <v>159</v>
      </c>
      <c r="G4577" s="0" t="s">
        <v>30</v>
      </c>
      <c r="H4577" s="0" t="s">
        <v>1170</v>
      </c>
      <c r="I4577" s="0" t="s">
        <v>15</v>
      </c>
      <c r="J4577" s="0" t="s">
        <v>16</v>
      </c>
      <c r="K4577" s="0" t="n">
        <v>3.70880952380952</v>
      </c>
      <c r="L4577" s="0" t="n">
        <v>0.000785545954438335</v>
      </c>
    </row>
    <row r="4578" customFormat="false" ht="15" hidden="false" customHeight="false" outlineLevel="0" collapsed="false">
      <c r="A4578" s="0" t="n">
        <v>14242</v>
      </c>
      <c r="B4578" s="0" t="s">
        <v>20</v>
      </c>
      <c r="C4578" s="0" t="n">
        <v>103628</v>
      </c>
      <c r="D4578" s="0" t="n">
        <v>103933</v>
      </c>
      <c r="E4578" s="0" t="s">
        <v>13</v>
      </c>
      <c r="F4578" s="0" t="n">
        <f aca="false">D4578-C4578+1</f>
        <v>306</v>
      </c>
      <c r="H4578" s="0" t="s">
        <v>162</v>
      </c>
      <c r="I4578" s="0" t="s">
        <v>15</v>
      </c>
      <c r="J4578" s="0" t="s">
        <v>16</v>
      </c>
      <c r="K4578" s="0" t="n">
        <v>3.13060592658116</v>
      </c>
      <c r="L4578" s="0" t="n">
        <v>0.000699300699300699</v>
      </c>
    </row>
    <row r="4579" customFormat="false" ht="15" hidden="false" customHeight="false" outlineLevel="0" collapsed="false">
      <c r="A4579" s="0" t="n">
        <v>14245</v>
      </c>
      <c r="B4579" s="0" t="s">
        <v>32</v>
      </c>
      <c r="C4579" s="0" t="n">
        <v>2576653</v>
      </c>
      <c r="D4579" s="0" t="n">
        <v>2576872</v>
      </c>
      <c r="E4579" s="0" t="s">
        <v>18</v>
      </c>
      <c r="F4579" s="0" t="n">
        <f aca="false">D4579-C4579+1</f>
        <v>220</v>
      </c>
      <c r="H4579" s="0" t="s">
        <v>1021</v>
      </c>
      <c r="I4579" s="0" t="s">
        <v>15</v>
      </c>
      <c r="J4579" s="0" t="s">
        <v>16</v>
      </c>
      <c r="K4579" s="0" t="n">
        <v>5.55833333333333</v>
      </c>
      <c r="L4579" s="0" t="n">
        <v>0.00375397054576956</v>
      </c>
    </row>
    <row r="4580" customFormat="false" ht="15" hidden="false" customHeight="false" outlineLevel="0" collapsed="false">
      <c r="A4580" s="0" t="n">
        <v>14248</v>
      </c>
      <c r="B4580" s="0" t="s">
        <v>24</v>
      </c>
      <c r="C4580" s="0" t="n">
        <v>461036</v>
      </c>
      <c r="D4580" s="0" t="n">
        <v>461249</v>
      </c>
      <c r="E4580" s="0" t="s">
        <v>13</v>
      </c>
      <c r="F4580" s="0" t="n">
        <f aca="false">D4580-C4580+1</f>
        <v>214</v>
      </c>
      <c r="H4580" s="0" t="s">
        <v>176</v>
      </c>
      <c r="I4580" s="0" t="s">
        <v>15</v>
      </c>
      <c r="J4580" s="0" t="s">
        <v>16</v>
      </c>
      <c r="K4580" s="0" t="n">
        <v>0.653007518796992</v>
      </c>
      <c r="L4580" s="0" t="n">
        <v>0.00404755881608905</v>
      </c>
    </row>
    <row r="4581" customFormat="false" ht="15" hidden="false" customHeight="false" outlineLevel="0" collapsed="false">
      <c r="A4581" s="0" t="n">
        <v>14250</v>
      </c>
      <c r="B4581" s="0" t="s">
        <v>32</v>
      </c>
      <c r="C4581" s="0" t="n">
        <v>1683591</v>
      </c>
      <c r="D4581" s="0" t="n">
        <v>1683732</v>
      </c>
      <c r="E4581" s="0" t="s">
        <v>13</v>
      </c>
      <c r="F4581" s="0" t="n">
        <f aca="false">D4581-C4581+1</f>
        <v>142</v>
      </c>
      <c r="H4581" s="0" t="s">
        <v>573</v>
      </c>
      <c r="I4581" s="0" t="s">
        <v>15</v>
      </c>
      <c r="J4581" s="0" t="s">
        <v>16</v>
      </c>
      <c r="K4581" s="0" t="n">
        <v>0.873529411764706</v>
      </c>
      <c r="L4581" s="0" t="n">
        <v>0.00425</v>
      </c>
    </row>
    <row r="4582" customFormat="false" ht="15" hidden="false" customHeight="false" outlineLevel="0" collapsed="false">
      <c r="A4582" s="0" t="n">
        <v>14255</v>
      </c>
      <c r="B4582" s="0" t="s">
        <v>32</v>
      </c>
      <c r="C4582" s="0" t="n">
        <v>2200230</v>
      </c>
      <c r="D4582" s="0" t="n">
        <v>2200366</v>
      </c>
      <c r="E4582" s="0" t="s">
        <v>18</v>
      </c>
      <c r="F4582" s="0" t="n">
        <f aca="false">D4582-C4582+1</f>
        <v>137</v>
      </c>
      <c r="H4582" s="0" t="s">
        <v>1427</v>
      </c>
      <c r="I4582" s="0" t="s">
        <v>45</v>
      </c>
      <c r="K4582" s="0" t="n">
        <v>4.56535947712418</v>
      </c>
      <c r="L4582" s="0" t="n">
        <v>0.00151057401812689</v>
      </c>
    </row>
    <row r="4583" customFormat="false" ht="15" hidden="false" customHeight="false" outlineLevel="0" collapsed="false">
      <c r="A4583" s="0" t="n">
        <v>14268</v>
      </c>
      <c r="B4583" s="0" t="s">
        <v>24</v>
      </c>
      <c r="C4583" s="0" t="n">
        <v>897980</v>
      </c>
      <c r="D4583" s="0" t="n">
        <v>898213</v>
      </c>
      <c r="E4583" s="0" t="s">
        <v>18</v>
      </c>
      <c r="F4583" s="0" t="n">
        <f aca="false">D4583-C4583+1</f>
        <v>234</v>
      </c>
      <c r="H4583" s="0" t="s">
        <v>2089</v>
      </c>
      <c r="I4583" s="0" t="s">
        <v>15</v>
      </c>
      <c r="J4583" s="0" t="s">
        <v>16</v>
      </c>
      <c r="K4583" s="0" t="n">
        <v>7.28314060667002</v>
      </c>
      <c r="L4583" s="0" t="n">
        <v>0.00154320987654321</v>
      </c>
    </row>
    <row r="4584" customFormat="false" ht="15" hidden="false" customHeight="false" outlineLevel="0" collapsed="false">
      <c r="A4584" s="0" t="n">
        <v>14275</v>
      </c>
      <c r="B4584" s="0" t="s">
        <v>75</v>
      </c>
      <c r="C4584" s="0" t="n">
        <v>1295305</v>
      </c>
      <c r="D4584" s="0" t="n">
        <v>1295524</v>
      </c>
      <c r="E4584" s="0" t="s">
        <v>18</v>
      </c>
      <c r="F4584" s="0" t="n">
        <f aca="false">D4584-C4584+1</f>
        <v>220</v>
      </c>
      <c r="H4584" s="0" t="s">
        <v>1616</v>
      </c>
      <c r="I4584" s="0" t="s">
        <v>15</v>
      </c>
      <c r="J4584" s="0" t="s">
        <v>16</v>
      </c>
      <c r="K4584" s="0" t="n">
        <v>2.775</v>
      </c>
      <c r="L4584" s="0" t="n">
        <v>0.00179018976011457</v>
      </c>
    </row>
    <row r="4585" customFormat="false" ht="15" hidden="false" customHeight="false" outlineLevel="0" collapsed="false">
      <c r="A4585" s="0" t="n">
        <v>14276</v>
      </c>
      <c r="B4585" s="0" t="s">
        <v>22</v>
      </c>
      <c r="C4585" s="0" t="n">
        <v>959684</v>
      </c>
      <c r="D4585" s="0" t="n">
        <v>959818</v>
      </c>
      <c r="E4585" s="0" t="s">
        <v>18</v>
      </c>
      <c r="F4585" s="0" t="n">
        <f aca="false">D4585-C4585+1</f>
        <v>135</v>
      </c>
      <c r="H4585" s="0" t="s">
        <v>1424</v>
      </c>
      <c r="I4585" s="0" t="s">
        <v>15</v>
      </c>
      <c r="J4585" s="0" t="s">
        <v>16</v>
      </c>
      <c r="K4585" s="0" t="n">
        <v>2.93095238095238</v>
      </c>
      <c r="L4585" s="0" t="n">
        <v>0.00147167034584253</v>
      </c>
    </row>
    <row r="4586" customFormat="false" ht="15" hidden="false" customHeight="false" outlineLevel="0" collapsed="false">
      <c r="A4586" s="0" t="n">
        <v>14291</v>
      </c>
      <c r="B4586" s="0" t="s">
        <v>80</v>
      </c>
      <c r="C4586" s="0" t="n">
        <v>318424</v>
      </c>
      <c r="D4586" s="0" t="n">
        <v>318586</v>
      </c>
      <c r="E4586" s="0" t="s">
        <v>13</v>
      </c>
      <c r="F4586" s="0" t="n">
        <f aca="false">D4586-C4586+1</f>
        <v>163</v>
      </c>
      <c r="H4586" s="0" t="s">
        <v>2090</v>
      </c>
      <c r="I4586" s="0" t="s">
        <v>15</v>
      </c>
      <c r="J4586" s="0" t="s">
        <v>16</v>
      </c>
      <c r="K4586" s="0" t="n">
        <v>5.68769841269841</v>
      </c>
      <c r="L4586" s="0" t="n">
        <v>0.00141176470588235</v>
      </c>
    </row>
    <row r="4587" customFormat="false" ht="15" hidden="false" customHeight="false" outlineLevel="0" collapsed="false">
      <c r="A4587" s="0" t="n">
        <v>14295</v>
      </c>
      <c r="B4587" s="0" t="s">
        <v>80</v>
      </c>
      <c r="C4587" s="0" t="n">
        <v>225087</v>
      </c>
      <c r="D4587" s="0" t="n">
        <v>225255</v>
      </c>
      <c r="E4587" s="0" t="s">
        <v>18</v>
      </c>
      <c r="F4587" s="0" t="n">
        <f aca="false">D4587-C4587+1</f>
        <v>169</v>
      </c>
      <c r="H4587" s="0" t="s">
        <v>1432</v>
      </c>
      <c r="I4587" s="0" t="s">
        <v>15</v>
      </c>
      <c r="J4587" s="0" t="s">
        <v>16</v>
      </c>
      <c r="K4587" s="0" t="n">
        <v>1.23920454545455</v>
      </c>
      <c r="L4587" s="0" t="n">
        <v>0.0015530964861192</v>
      </c>
    </row>
    <row r="4588" customFormat="false" ht="15" hidden="false" customHeight="false" outlineLevel="0" collapsed="false">
      <c r="A4588" s="0" t="n">
        <v>14298</v>
      </c>
      <c r="B4588" s="0" t="s">
        <v>40</v>
      </c>
      <c r="C4588" s="0" t="n">
        <v>626997</v>
      </c>
      <c r="D4588" s="0" t="n">
        <v>627128</v>
      </c>
      <c r="E4588" s="0" t="s">
        <v>18</v>
      </c>
      <c r="F4588" s="0" t="n">
        <f aca="false">D4588-C4588+1</f>
        <v>132</v>
      </c>
      <c r="H4588" s="0" t="s">
        <v>1566</v>
      </c>
      <c r="I4588" s="0" t="s">
        <v>15</v>
      </c>
      <c r="J4588" s="0" t="s">
        <v>16</v>
      </c>
      <c r="K4588" s="0" t="n">
        <v>1.66535087719298</v>
      </c>
      <c r="L4588" s="0" t="n">
        <v>0.00119581464872945</v>
      </c>
    </row>
    <row r="4589" customFormat="false" ht="15" hidden="false" customHeight="false" outlineLevel="0" collapsed="false">
      <c r="A4589" s="0" t="n">
        <v>14301</v>
      </c>
      <c r="B4589" s="0" t="s">
        <v>32</v>
      </c>
      <c r="C4589" s="0" t="n">
        <v>886832</v>
      </c>
      <c r="D4589" s="0" t="n">
        <v>887036</v>
      </c>
      <c r="E4589" s="0" t="s">
        <v>13</v>
      </c>
      <c r="F4589" s="0" t="n">
        <f aca="false">D4589-C4589+1</f>
        <v>205</v>
      </c>
      <c r="H4589" s="0" t="s">
        <v>1056</v>
      </c>
      <c r="I4589" s="0" t="s">
        <v>15</v>
      </c>
      <c r="J4589" s="0" t="s">
        <v>16</v>
      </c>
      <c r="K4589" s="0" t="n">
        <v>0.542558528428094</v>
      </c>
      <c r="L4589" s="0" t="n">
        <v>0.00209497206703911</v>
      </c>
    </row>
    <row r="4590" customFormat="false" ht="15" hidden="false" customHeight="false" outlineLevel="0" collapsed="false">
      <c r="A4590" s="0" t="n">
        <v>14308</v>
      </c>
      <c r="B4590" s="0" t="s">
        <v>20</v>
      </c>
      <c r="C4590" s="0" t="n">
        <v>467077</v>
      </c>
      <c r="D4590" s="0" t="n">
        <v>467292</v>
      </c>
      <c r="E4590" s="0" t="s">
        <v>18</v>
      </c>
      <c r="F4590" s="0" t="n">
        <f aca="false">D4590-C4590+1</f>
        <v>216</v>
      </c>
      <c r="H4590" s="0" t="s">
        <v>2091</v>
      </c>
      <c r="I4590" s="0" t="s">
        <v>15</v>
      </c>
      <c r="J4590" s="0" t="s">
        <v>16</v>
      </c>
      <c r="K4590" s="0" t="n">
        <v>2.92142857142857</v>
      </c>
      <c r="L4590" s="0" t="n">
        <v>0.00266355918095555</v>
      </c>
    </row>
    <row r="4591" customFormat="false" ht="15" hidden="false" customHeight="false" outlineLevel="0" collapsed="false">
      <c r="A4591" s="0" t="n">
        <v>14311</v>
      </c>
      <c r="B4591" s="0" t="s">
        <v>75</v>
      </c>
      <c r="C4591" s="0" t="n">
        <v>1787791</v>
      </c>
      <c r="D4591" s="0" t="n">
        <v>1787955</v>
      </c>
      <c r="E4591" s="0" t="s">
        <v>13</v>
      </c>
      <c r="F4591" s="0" t="n">
        <f aca="false">D4591-C4591+1</f>
        <v>165</v>
      </c>
      <c r="H4591" s="0" t="s">
        <v>1333</v>
      </c>
      <c r="I4591" s="0" t="s">
        <v>15</v>
      </c>
      <c r="J4591" s="0" t="s">
        <v>16</v>
      </c>
      <c r="K4591" s="0" t="n">
        <v>4.04650989175065</v>
      </c>
      <c r="L4591" s="0" t="n">
        <v>0.00203252032520325</v>
      </c>
    </row>
    <row r="4592" customFormat="false" ht="15" hidden="false" customHeight="false" outlineLevel="0" collapsed="false">
      <c r="A4592" s="0" t="n">
        <v>14313</v>
      </c>
      <c r="B4592" s="0" t="s">
        <v>32</v>
      </c>
      <c r="C4592" s="0" t="n">
        <v>1747090</v>
      </c>
      <c r="D4592" s="0" t="n">
        <v>1747181</v>
      </c>
      <c r="E4592" s="0" t="s">
        <v>18</v>
      </c>
      <c r="F4592" s="0" t="n">
        <f aca="false">D4592-C4592+1</f>
        <v>92</v>
      </c>
      <c r="H4592" s="0" t="s">
        <v>812</v>
      </c>
      <c r="I4592" s="0" t="s">
        <v>15</v>
      </c>
      <c r="J4592" s="0" t="s">
        <v>16</v>
      </c>
      <c r="K4592" s="0" t="n">
        <v>1.79166666666667</v>
      </c>
      <c r="L4592" s="0" t="n">
        <v>0.00419908608126467</v>
      </c>
    </row>
    <row r="4593" customFormat="false" ht="15" hidden="false" customHeight="false" outlineLevel="0" collapsed="false">
      <c r="A4593" s="0" t="n">
        <v>14315</v>
      </c>
      <c r="B4593" s="0" t="s">
        <v>24</v>
      </c>
      <c r="C4593" s="0" t="n">
        <v>210624</v>
      </c>
      <c r="D4593" s="0" t="n">
        <v>210817</v>
      </c>
      <c r="E4593" s="0" t="s">
        <v>13</v>
      </c>
      <c r="F4593" s="0" t="n">
        <f aca="false">D4593-C4593+1</f>
        <v>194</v>
      </c>
      <c r="H4593" s="0" t="s">
        <v>610</v>
      </c>
      <c r="I4593" s="0" t="s">
        <v>15</v>
      </c>
      <c r="J4593" s="0" t="s">
        <v>16</v>
      </c>
      <c r="K4593" s="0" t="n">
        <v>5.91483516483517</v>
      </c>
      <c r="L4593" s="0" t="n">
        <v>0.00138811771238201</v>
      </c>
    </row>
    <row r="4594" customFormat="false" ht="15" hidden="false" customHeight="false" outlineLevel="0" collapsed="false">
      <c r="A4594" s="0" t="n">
        <v>14324</v>
      </c>
      <c r="B4594" s="0" t="s">
        <v>22</v>
      </c>
      <c r="C4594" s="0" t="n">
        <v>32634</v>
      </c>
      <c r="D4594" s="0" t="n">
        <v>32796</v>
      </c>
      <c r="E4594" s="0" t="s">
        <v>18</v>
      </c>
      <c r="F4594" s="0" t="n">
        <f aca="false">D4594-C4594+1</f>
        <v>163</v>
      </c>
      <c r="H4594" s="0" t="s">
        <v>853</v>
      </c>
      <c r="I4594" s="0" t="s">
        <v>15</v>
      </c>
      <c r="J4594" s="0" t="s">
        <v>16</v>
      </c>
      <c r="K4594" s="0" t="n">
        <v>2.28478260869565</v>
      </c>
      <c r="L4594" s="0" t="n">
        <v>0.00160470714094678</v>
      </c>
    </row>
    <row r="4595" customFormat="false" ht="15" hidden="false" customHeight="false" outlineLevel="0" collapsed="false">
      <c r="A4595" s="0" t="n">
        <v>14331</v>
      </c>
      <c r="B4595" s="0" t="s">
        <v>48</v>
      </c>
      <c r="C4595" s="0" t="n">
        <v>333116</v>
      </c>
      <c r="D4595" s="0" t="n">
        <v>333267</v>
      </c>
      <c r="E4595" s="0" t="s">
        <v>13</v>
      </c>
      <c r="F4595" s="0" t="n">
        <f aca="false">D4595-C4595+1</f>
        <v>152</v>
      </c>
      <c r="H4595" s="0" t="s">
        <v>1603</v>
      </c>
      <c r="I4595" s="0" t="s">
        <v>15</v>
      </c>
      <c r="J4595" s="0" t="s">
        <v>16</v>
      </c>
      <c r="K4595" s="0" t="n">
        <v>1.04191387559809</v>
      </c>
      <c r="L4595" s="0" t="n">
        <v>0.00300395256916996</v>
      </c>
    </row>
    <row r="4596" customFormat="false" ht="15" hidden="false" customHeight="false" outlineLevel="0" collapsed="false">
      <c r="A4596" s="0" t="n">
        <v>14332</v>
      </c>
      <c r="B4596" s="0" t="s">
        <v>75</v>
      </c>
      <c r="C4596" s="0" t="n">
        <v>1941554</v>
      </c>
      <c r="D4596" s="0" t="n">
        <v>1941685</v>
      </c>
      <c r="E4596" s="0" t="s">
        <v>18</v>
      </c>
      <c r="F4596" s="0" t="n">
        <f aca="false">D4596-C4596+1</f>
        <v>132</v>
      </c>
      <c r="H4596" s="0" t="s">
        <v>1817</v>
      </c>
      <c r="I4596" s="0" t="s">
        <v>15</v>
      </c>
      <c r="J4596" s="0" t="s">
        <v>16</v>
      </c>
      <c r="K4596" s="0" t="n">
        <v>29.9791666666666</v>
      </c>
      <c r="L4596" s="0" t="n">
        <v>0.0017710870046491</v>
      </c>
    </row>
    <row r="4597" customFormat="false" ht="15" hidden="false" customHeight="false" outlineLevel="0" collapsed="false">
      <c r="A4597" s="0" t="n">
        <v>14342</v>
      </c>
      <c r="B4597" s="0" t="s">
        <v>24</v>
      </c>
      <c r="C4597" s="0" t="n">
        <v>110260</v>
      </c>
      <c r="D4597" s="0" t="n">
        <v>110401</v>
      </c>
      <c r="E4597" s="0" t="s">
        <v>18</v>
      </c>
      <c r="F4597" s="0" t="n">
        <f aca="false">D4597-C4597+1</f>
        <v>142</v>
      </c>
      <c r="H4597" s="0" t="s">
        <v>2092</v>
      </c>
      <c r="I4597" s="0" t="s">
        <v>45</v>
      </c>
      <c r="K4597" s="0" t="n">
        <v>0.503987240829346</v>
      </c>
      <c r="L4597" s="0" t="n">
        <v>0.00492859850878302</v>
      </c>
    </row>
    <row r="4598" customFormat="false" ht="15" hidden="false" customHeight="false" outlineLevel="0" collapsed="false">
      <c r="A4598" s="0" t="n">
        <v>14347</v>
      </c>
      <c r="B4598" s="0" t="s">
        <v>20</v>
      </c>
      <c r="C4598" s="0" t="n">
        <v>446102</v>
      </c>
      <c r="D4598" s="0" t="n">
        <v>446239</v>
      </c>
      <c r="E4598" s="0" t="s">
        <v>18</v>
      </c>
      <c r="F4598" s="0" t="n">
        <f aca="false">D4598-C4598+1</f>
        <v>138</v>
      </c>
      <c r="H4598" s="0" t="s">
        <v>2093</v>
      </c>
      <c r="I4598" s="0" t="s">
        <v>45</v>
      </c>
      <c r="K4598" s="0" t="n">
        <v>28.25</v>
      </c>
      <c r="L4598" s="0" t="n">
        <v>0.00416171224732461</v>
      </c>
    </row>
    <row r="4599" customFormat="false" ht="15" hidden="false" customHeight="false" outlineLevel="0" collapsed="false">
      <c r="A4599" s="0" t="n">
        <v>14354</v>
      </c>
      <c r="B4599" s="0" t="s">
        <v>22</v>
      </c>
      <c r="C4599" s="0" t="n">
        <v>49287</v>
      </c>
      <c r="D4599" s="0" t="n">
        <v>49565</v>
      </c>
      <c r="E4599" s="0" t="s">
        <v>18</v>
      </c>
      <c r="F4599" s="0" t="n">
        <f aca="false">D4599-C4599+1</f>
        <v>279</v>
      </c>
      <c r="H4599" s="0" t="s">
        <v>26</v>
      </c>
      <c r="I4599" s="0" t="s">
        <v>15</v>
      </c>
      <c r="J4599" s="0" t="s">
        <v>16</v>
      </c>
      <c r="K4599" s="0" t="n">
        <v>35.5</v>
      </c>
      <c r="L4599" s="0" t="n">
        <v>0.00542740841248304</v>
      </c>
    </row>
    <row r="4600" customFormat="false" ht="15" hidden="false" customHeight="false" outlineLevel="0" collapsed="false">
      <c r="A4600" s="0" t="n">
        <v>14363</v>
      </c>
      <c r="B4600" s="0" t="s">
        <v>94</v>
      </c>
      <c r="C4600" s="0" t="n">
        <v>511437</v>
      </c>
      <c r="D4600" s="0" t="n">
        <v>511556</v>
      </c>
      <c r="E4600" s="0" t="s">
        <v>18</v>
      </c>
      <c r="F4600" s="0" t="n">
        <f aca="false">D4600-C4600+1</f>
        <v>120</v>
      </c>
      <c r="H4600" s="0" t="s">
        <v>169</v>
      </c>
      <c r="I4600" s="0" t="s">
        <v>15</v>
      </c>
      <c r="J4600" s="0" t="s">
        <v>16</v>
      </c>
      <c r="K4600" s="0" t="n">
        <v>2.70833333333333</v>
      </c>
      <c r="L4600" s="0" t="n">
        <v>0.00418355340567394</v>
      </c>
    </row>
    <row r="4601" customFormat="false" ht="15" hidden="false" customHeight="false" outlineLevel="0" collapsed="false">
      <c r="A4601" s="0" t="n">
        <v>14365</v>
      </c>
      <c r="B4601" s="0" t="s">
        <v>22</v>
      </c>
      <c r="C4601" s="0" t="n">
        <v>1504633</v>
      </c>
      <c r="D4601" s="0" t="n">
        <v>1504787</v>
      </c>
      <c r="E4601" s="0" t="s">
        <v>18</v>
      </c>
      <c r="F4601" s="0" t="n">
        <f aca="false">D4601-C4601+1</f>
        <v>155</v>
      </c>
      <c r="H4601" s="0" t="s">
        <v>429</v>
      </c>
      <c r="I4601" s="0" t="s">
        <v>15</v>
      </c>
      <c r="J4601" s="0" t="s">
        <v>16</v>
      </c>
      <c r="K4601" s="0" t="n">
        <v>0.722121628371628</v>
      </c>
      <c r="L4601" s="0" t="n">
        <v>0.00425</v>
      </c>
    </row>
    <row r="4602" customFormat="false" ht="15" hidden="false" customHeight="false" outlineLevel="0" collapsed="false">
      <c r="A4602" s="0" t="n">
        <v>14368</v>
      </c>
      <c r="B4602" s="0" t="s">
        <v>80</v>
      </c>
      <c r="C4602" s="0" t="n">
        <v>530201</v>
      </c>
      <c r="D4602" s="0" t="n">
        <v>530355</v>
      </c>
      <c r="E4602" s="0" t="s">
        <v>13</v>
      </c>
      <c r="F4602" s="0" t="n">
        <f aca="false">D4602-C4602+1</f>
        <v>155</v>
      </c>
      <c r="H4602" s="0" t="s">
        <v>728</v>
      </c>
      <c r="I4602" s="0" t="s">
        <v>15</v>
      </c>
      <c r="J4602" s="0" t="s">
        <v>16</v>
      </c>
      <c r="K4602" s="0" t="n">
        <v>2.96666666666666</v>
      </c>
      <c r="L4602" s="0" t="n">
        <v>0.00398515871925244</v>
      </c>
    </row>
    <row r="4603" customFormat="false" ht="15" hidden="false" customHeight="false" outlineLevel="0" collapsed="false">
      <c r="A4603" s="0" t="n">
        <v>14369</v>
      </c>
      <c r="B4603" s="0" t="s">
        <v>32</v>
      </c>
      <c r="C4603" s="0" t="n">
        <v>1265392</v>
      </c>
      <c r="D4603" s="0" t="n">
        <v>1265553</v>
      </c>
      <c r="E4603" s="0" t="s">
        <v>13</v>
      </c>
      <c r="F4603" s="0" t="n">
        <f aca="false">D4603-C4603+1</f>
        <v>162</v>
      </c>
      <c r="H4603" s="0" t="s">
        <v>1439</v>
      </c>
      <c r="I4603" s="0" t="s">
        <v>15</v>
      </c>
      <c r="J4603" s="0" t="s">
        <v>16</v>
      </c>
      <c r="K4603" s="0" t="n">
        <v>5.80992063492064</v>
      </c>
      <c r="L4603" s="0" t="n">
        <v>0.00184034966643662</v>
      </c>
    </row>
    <row r="4604" customFormat="false" ht="15" hidden="false" customHeight="false" outlineLevel="0" collapsed="false">
      <c r="A4604" s="0" t="n">
        <v>14373</v>
      </c>
      <c r="B4604" s="0" t="s">
        <v>75</v>
      </c>
      <c r="C4604" s="0" t="n">
        <v>451572</v>
      </c>
      <c r="D4604" s="0" t="n">
        <v>451721</v>
      </c>
      <c r="E4604" s="0" t="s">
        <v>18</v>
      </c>
      <c r="F4604" s="0" t="n">
        <f aca="false">D4604-C4604+1</f>
        <v>150</v>
      </c>
      <c r="H4604" s="0" t="s">
        <v>2094</v>
      </c>
      <c r="I4604" s="0" t="s">
        <v>612</v>
      </c>
      <c r="K4604" s="0" t="n">
        <v>0.204963004327796</v>
      </c>
      <c r="L4604" s="0" t="n">
        <v>0.00423728813559322</v>
      </c>
    </row>
    <row r="4605" customFormat="false" ht="15" hidden="false" customHeight="false" outlineLevel="0" collapsed="false">
      <c r="A4605" s="0" t="n">
        <v>14378</v>
      </c>
      <c r="B4605" s="0" t="s">
        <v>235</v>
      </c>
      <c r="C4605" s="0" t="n">
        <v>80015</v>
      </c>
      <c r="D4605" s="0" t="n">
        <v>80148</v>
      </c>
      <c r="E4605" s="0" t="s">
        <v>13</v>
      </c>
      <c r="F4605" s="0" t="n">
        <f aca="false">D4605-C4605+1</f>
        <v>134</v>
      </c>
      <c r="I4605" s="0" t="s">
        <v>34</v>
      </c>
      <c r="K4605" s="0" t="n">
        <v>2.77613636363637</v>
      </c>
      <c r="L4605" s="0" t="n">
        <v>0.00161779575328615</v>
      </c>
    </row>
    <row r="4606" customFormat="false" ht="15" hidden="false" customHeight="false" outlineLevel="0" collapsed="false">
      <c r="A4606" s="0" t="n">
        <v>14379</v>
      </c>
      <c r="B4606" s="0" t="s">
        <v>32</v>
      </c>
      <c r="C4606" s="0" t="n">
        <v>188711</v>
      </c>
      <c r="D4606" s="0" t="n">
        <v>188896</v>
      </c>
      <c r="E4606" s="0" t="s">
        <v>18</v>
      </c>
      <c r="F4606" s="0" t="n">
        <f aca="false">D4606-C4606+1</f>
        <v>186</v>
      </c>
      <c r="H4606" s="0" t="s">
        <v>555</v>
      </c>
      <c r="I4606" s="0" t="s">
        <v>15</v>
      </c>
      <c r="J4606" s="0" t="s">
        <v>16</v>
      </c>
      <c r="K4606" s="0" t="n">
        <v>2.05</v>
      </c>
      <c r="L4606" s="0" t="n">
        <v>0.00398515871925244</v>
      </c>
    </row>
    <row r="4607" customFormat="false" ht="15" hidden="false" customHeight="false" outlineLevel="0" collapsed="false">
      <c r="A4607" s="0" t="n">
        <v>14385</v>
      </c>
      <c r="B4607" s="0" t="s">
        <v>75</v>
      </c>
      <c r="C4607" s="0" t="n">
        <v>1278540</v>
      </c>
      <c r="D4607" s="0" t="n">
        <v>1278682</v>
      </c>
      <c r="E4607" s="0" t="s">
        <v>13</v>
      </c>
      <c r="F4607" s="0" t="n">
        <f aca="false">D4607-C4607+1</f>
        <v>143</v>
      </c>
      <c r="H4607" s="0" t="s">
        <v>161</v>
      </c>
      <c r="I4607" s="0" t="s">
        <v>15</v>
      </c>
      <c r="J4607" s="0" t="s">
        <v>16</v>
      </c>
      <c r="K4607" s="0" t="n">
        <v>2.5</v>
      </c>
      <c r="L4607" s="0" t="n">
        <v>0.00221918743598498</v>
      </c>
    </row>
    <row r="4608" customFormat="false" ht="15" hidden="false" customHeight="false" outlineLevel="0" collapsed="false">
      <c r="A4608" s="0" t="n">
        <v>14391</v>
      </c>
      <c r="B4608" s="0" t="s">
        <v>37</v>
      </c>
      <c r="C4608" s="0" t="n">
        <v>1833904</v>
      </c>
      <c r="D4608" s="0" t="n">
        <v>1834056</v>
      </c>
      <c r="E4608" s="0" t="s">
        <v>18</v>
      </c>
      <c r="F4608" s="0" t="n">
        <f aca="false">D4608-C4608+1</f>
        <v>153</v>
      </c>
      <c r="H4608" s="0" t="s">
        <v>958</v>
      </c>
      <c r="I4608" s="0" t="s">
        <v>15</v>
      </c>
      <c r="J4608" s="0" t="s">
        <v>16</v>
      </c>
      <c r="K4608" s="0" t="n">
        <v>3.48363375130617</v>
      </c>
      <c r="L4608" s="0" t="n">
        <v>0.000793650793650794</v>
      </c>
    </row>
    <row r="4609" customFormat="false" ht="15" hidden="false" customHeight="false" outlineLevel="0" collapsed="false">
      <c r="A4609" s="0" t="n">
        <v>14392</v>
      </c>
      <c r="B4609" s="0" t="s">
        <v>37</v>
      </c>
      <c r="C4609" s="0" t="n">
        <v>705704</v>
      </c>
      <c r="D4609" s="0" t="n">
        <v>706187</v>
      </c>
      <c r="E4609" s="0" t="s">
        <v>13</v>
      </c>
      <c r="F4609" s="0" t="n">
        <f aca="false">D4609-C4609+1</f>
        <v>484</v>
      </c>
      <c r="I4609" s="0" t="s">
        <v>34</v>
      </c>
      <c r="K4609" s="0" t="n">
        <v>1.39997194205223</v>
      </c>
      <c r="L4609" s="0" t="n">
        <v>0.00128700128700129</v>
      </c>
    </row>
    <row r="4610" customFormat="false" ht="15" hidden="false" customHeight="false" outlineLevel="0" collapsed="false">
      <c r="A4610" s="0" t="n">
        <v>14395</v>
      </c>
      <c r="B4610" s="0" t="s">
        <v>22</v>
      </c>
      <c r="C4610" s="0" t="n">
        <v>273628</v>
      </c>
      <c r="D4610" s="0" t="n">
        <v>273755</v>
      </c>
      <c r="E4610" s="0" t="s">
        <v>13</v>
      </c>
      <c r="F4610" s="0" t="n">
        <f aca="false">D4610-C4610+1</f>
        <v>128</v>
      </c>
      <c r="H4610" s="0" t="s">
        <v>1302</v>
      </c>
      <c r="I4610" s="0" t="s">
        <v>15</v>
      </c>
      <c r="J4610" s="0" t="s">
        <v>16</v>
      </c>
      <c r="K4610" s="0" t="n">
        <v>0.554112554112554</v>
      </c>
      <c r="L4610" s="0" t="n">
        <v>0.00179018976011457</v>
      </c>
    </row>
    <row r="4611" customFormat="false" ht="15" hidden="false" customHeight="false" outlineLevel="0" collapsed="false">
      <c r="A4611" s="0" t="n">
        <v>14397</v>
      </c>
      <c r="B4611" s="0" t="s">
        <v>75</v>
      </c>
      <c r="C4611" s="0" t="n">
        <v>89026</v>
      </c>
      <c r="D4611" s="0" t="n">
        <v>89157</v>
      </c>
      <c r="E4611" s="0" t="s">
        <v>13</v>
      </c>
      <c r="F4611" s="0" t="n">
        <f aca="false">D4611-C4611+1</f>
        <v>132</v>
      </c>
      <c r="H4611" s="0" t="s">
        <v>2095</v>
      </c>
      <c r="I4611" s="0" t="s">
        <v>15</v>
      </c>
      <c r="J4611" s="0" t="s">
        <v>16</v>
      </c>
      <c r="K4611" s="0" t="n">
        <v>4.40277777777778</v>
      </c>
      <c r="L4611" s="0" t="n">
        <v>0.00266355918095555</v>
      </c>
    </row>
    <row r="4612" customFormat="false" ht="15" hidden="false" customHeight="false" outlineLevel="0" collapsed="false">
      <c r="A4612" s="0" t="n">
        <v>14409</v>
      </c>
      <c r="B4612" s="0" t="s">
        <v>40</v>
      </c>
      <c r="C4612" s="0" t="n">
        <v>1825769</v>
      </c>
      <c r="D4612" s="0" t="n">
        <v>1825892</v>
      </c>
      <c r="E4612" s="0" t="s">
        <v>18</v>
      </c>
      <c r="F4612" s="0" t="n">
        <f aca="false">D4612-C4612+1</f>
        <v>124</v>
      </c>
      <c r="H4612" s="0" t="s">
        <v>2096</v>
      </c>
      <c r="I4612" s="0" t="s">
        <v>15</v>
      </c>
      <c r="J4612" s="0" t="s">
        <v>16</v>
      </c>
      <c r="K4612" s="0" t="n">
        <v>3.18052536231884</v>
      </c>
      <c r="L4612" s="0" t="n">
        <v>0.00124740124740125</v>
      </c>
    </row>
    <row r="4613" customFormat="false" ht="15" hidden="false" customHeight="false" outlineLevel="0" collapsed="false">
      <c r="A4613" s="0" t="n">
        <v>14413</v>
      </c>
      <c r="B4613" s="0" t="s">
        <v>1486</v>
      </c>
      <c r="C4613" s="0" t="n">
        <v>6214</v>
      </c>
      <c r="D4613" s="0" t="n">
        <v>6341</v>
      </c>
      <c r="E4613" s="0" t="s">
        <v>18</v>
      </c>
      <c r="F4613" s="0" t="n">
        <f aca="false">D4613-C4613+1</f>
        <v>128</v>
      </c>
      <c r="H4613" s="0" t="s">
        <v>2097</v>
      </c>
      <c r="I4613" s="0" t="s">
        <v>15</v>
      </c>
      <c r="J4613" s="0" t="s">
        <v>16</v>
      </c>
      <c r="K4613" s="0" t="n">
        <v>1.91666666666667</v>
      </c>
      <c r="L4613" s="0" t="n">
        <v>0.00416171224732461</v>
      </c>
    </row>
    <row r="4614" customFormat="false" ht="15" hidden="false" customHeight="false" outlineLevel="0" collapsed="false">
      <c r="A4614" s="0" t="n">
        <v>14418</v>
      </c>
      <c r="B4614" s="0" t="s">
        <v>35</v>
      </c>
      <c r="C4614" s="0" t="n">
        <v>698386</v>
      </c>
      <c r="D4614" s="0" t="n">
        <v>698526</v>
      </c>
      <c r="E4614" s="0" t="s">
        <v>18</v>
      </c>
      <c r="F4614" s="0" t="n">
        <f aca="false">D4614-C4614+1</f>
        <v>141</v>
      </c>
      <c r="G4614" s="0" t="s">
        <v>30</v>
      </c>
      <c r="I4614" s="0" t="s">
        <v>34</v>
      </c>
      <c r="K4614" s="0" t="n">
        <v>0.425705467372134</v>
      </c>
      <c r="L4614" s="0" t="n">
        <v>0.00165357585779248</v>
      </c>
    </row>
    <row r="4615" customFormat="false" ht="15" hidden="false" customHeight="false" outlineLevel="0" collapsed="false">
      <c r="A4615" s="0" t="n">
        <v>14419</v>
      </c>
      <c r="B4615" s="0" t="s">
        <v>80</v>
      </c>
      <c r="C4615" s="0" t="n">
        <v>645265</v>
      </c>
      <c r="D4615" s="0" t="n">
        <v>645410</v>
      </c>
      <c r="E4615" s="0" t="s">
        <v>13</v>
      </c>
      <c r="F4615" s="0" t="n">
        <f aca="false">D4615-C4615+1</f>
        <v>146</v>
      </c>
      <c r="G4615" s="0" t="s">
        <v>30</v>
      </c>
      <c r="H4615" s="0" t="s">
        <v>1044</v>
      </c>
      <c r="I4615" s="0" t="s">
        <v>15</v>
      </c>
      <c r="J4615" s="0" t="s">
        <v>16</v>
      </c>
      <c r="K4615" s="0" t="n">
        <v>1.08888888888889</v>
      </c>
      <c r="L4615" s="0" t="n">
        <v>0.00371216447744146</v>
      </c>
    </row>
    <row r="4616" customFormat="false" ht="15" hidden="false" customHeight="false" outlineLevel="0" collapsed="false">
      <c r="A4616" s="0" t="n">
        <v>14423</v>
      </c>
      <c r="B4616" s="0" t="s">
        <v>37</v>
      </c>
      <c r="C4616" s="0" t="n">
        <v>2126205</v>
      </c>
      <c r="D4616" s="0" t="n">
        <v>2126320</v>
      </c>
      <c r="E4616" s="0" t="s">
        <v>18</v>
      </c>
      <c r="F4616" s="0" t="n">
        <f aca="false">D4616-C4616+1</f>
        <v>116</v>
      </c>
      <c r="H4616" s="0" t="s">
        <v>1518</v>
      </c>
      <c r="I4616" s="0" t="s">
        <v>15</v>
      </c>
      <c r="J4616" s="0" t="s">
        <v>16</v>
      </c>
      <c r="K4616" s="0" t="n">
        <v>3.96689655172415</v>
      </c>
      <c r="L4616" s="0" t="n">
        <v>0.001001001001001</v>
      </c>
    </row>
    <row r="4617" customFormat="false" ht="15" hidden="false" customHeight="false" outlineLevel="0" collapsed="false">
      <c r="A4617" s="0" t="n">
        <v>14425</v>
      </c>
      <c r="B4617" s="0" t="s">
        <v>29</v>
      </c>
      <c r="C4617" s="0" t="n">
        <v>1635306</v>
      </c>
      <c r="D4617" s="0" t="n">
        <v>1635523</v>
      </c>
      <c r="E4617" s="0" t="s">
        <v>18</v>
      </c>
      <c r="F4617" s="0" t="n">
        <f aca="false">D4617-C4617+1</f>
        <v>218</v>
      </c>
      <c r="H4617" s="0" t="s">
        <v>2098</v>
      </c>
      <c r="I4617" s="0" t="s">
        <v>15</v>
      </c>
      <c r="J4617" s="0" t="s">
        <v>16</v>
      </c>
      <c r="K4617" s="0" t="n">
        <v>2.4896978021978</v>
      </c>
      <c r="L4617" s="0" t="n">
        <v>0.00179091112603537</v>
      </c>
    </row>
    <row r="4618" customFormat="false" ht="15" hidden="false" customHeight="false" outlineLevel="0" collapsed="false">
      <c r="A4618" s="0" t="n">
        <v>14431</v>
      </c>
      <c r="B4618" s="0" t="s">
        <v>40</v>
      </c>
      <c r="C4618" s="0" t="n">
        <v>421316</v>
      </c>
      <c r="D4618" s="0" t="n">
        <v>421479</v>
      </c>
      <c r="E4618" s="0" t="s">
        <v>18</v>
      </c>
      <c r="F4618" s="0" t="n">
        <f aca="false">D4618-C4618+1</f>
        <v>164</v>
      </c>
      <c r="H4618" s="0" t="s">
        <v>2099</v>
      </c>
      <c r="I4618" s="0" t="s">
        <v>15</v>
      </c>
      <c r="J4618" s="0" t="s">
        <v>16</v>
      </c>
      <c r="K4618" s="0" t="n">
        <v>3.10389610389611</v>
      </c>
      <c r="L4618" s="0" t="n">
        <v>0.00482121333869024</v>
      </c>
    </row>
    <row r="4619" customFormat="false" ht="15" hidden="false" customHeight="false" outlineLevel="0" collapsed="false">
      <c r="A4619" s="0" t="n">
        <v>14432</v>
      </c>
      <c r="B4619" s="0" t="s">
        <v>22</v>
      </c>
      <c r="C4619" s="0" t="n">
        <v>68953</v>
      </c>
      <c r="D4619" s="0" t="n">
        <v>69101</v>
      </c>
      <c r="E4619" s="0" t="s">
        <v>13</v>
      </c>
      <c r="F4619" s="0" t="n">
        <f aca="false">D4619-C4619+1</f>
        <v>149</v>
      </c>
      <c r="H4619" s="0" t="s">
        <v>1556</v>
      </c>
      <c r="I4619" s="0" t="s">
        <v>15</v>
      </c>
      <c r="J4619" s="0" t="s">
        <v>16</v>
      </c>
      <c r="K4619" s="0" t="n">
        <v>3.70310514276032</v>
      </c>
      <c r="L4619" s="0" t="n">
        <v>0.000785545954438335</v>
      </c>
    </row>
    <row r="4620" customFormat="false" ht="15" hidden="false" customHeight="false" outlineLevel="0" collapsed="false">
      <c r="A4620" s="0" t="n">
        <v>14436</v>
      </c>
      <c r="B4620" s="0" t="s">
        <v>40</v>
      </c>
      <c r="C4620" s="0" t="n">
        <v>175520</v>
      </c>
      <c r="D4620" s="0" t="n">
        <v>175631</v>
      </c>
      <c r="E4620" s="0" t="s">
        <v>18</v>
      </c>
      <c r="F4620" s="0" t="n">
        <f aca="false">D4620-C4620+1</f>
        <v>112</v>
      </c>
      <c r="H4620" s="0" t="s">
        <v>1330</v>
      </c>
      <c r="I4620" s="0" t="s">
        <v>15</v>
      </c>
      <c r="J4620" s="0" t="s">
        <v>16</v>
      </c>
      <c r="K4620" s="0" t="n">
        <v>8.21666666666662</v>
      </c>
      <c r="L4620" s="0" t="n">
        <v>0.00181323662737987</v>
      </c>
    </row>
    <row r="4621" customFormat="false" ht="15" hidden="false" customHeight="false" outlineLevel="0" collapsed="false">
      <c r="A4621" s="0" t="n">
        <v>14440</v>
      </c>
      <c r="B4621" s="0" t="s">
        <v>75</v>
      </c>
      <c r="C4621" s="0" t="n">
        <v>1288410</v>
      </c>
      <c r="D4621" s="0" t="n">
        <v>1288531</v>
      </c>
      <c r="E4621" s="0" t="s">
        <v>18</v>
      </c>
      <c r="F4621" s="0" t="n">
        <f aca="false">D4621-C4621+1</f>
        <v>122</v>
      </c>
      <c r="H4621" s="0" t="s">
        <v>621</v>
      </c>
      <c r="I4621" s="0" t="s">
        <v>15</v>
      </c>
      <c r="J4621" s="0" t="s">
        <v>16</v>
      </c>
      <c r="K4621" s="0" t="n">
        <v>2.83333333333333</v>
      </c>
      <c r="L4621" s="0" t="n">
        <v>0.00104239054899236</v>
      </c>
    </row>
    <row r="4622" customFormat="false" ht="15" hidden="false" customHeight="false" outlineLevel="0" collapsed="false">
      <c r="A4622" s="0" t="n">
        <v>14443</v>
      </c>
      <c r="B4622" s="0" t="s">
        <v>20</v>
      </c>
      <c r="C4622" s="0" t="n">
        <v>1307117</v>
      </c>
      <c r="D4622" s="0" t="n">
        <v>1307403</v>
      </c>
      <c r="E4622" s="0" t="s">
        <v>18</v>
      </c>
      <c r="F4622" s="0" t="n">
        <f aca="false">D4622-C4622+1</f>
        <v>287</v>
      </c>
      <c r="H4622" s="0" t="s">
        <v>1480</v>
      </c>
      <c r="I4622" s="0" t="s">
        <v>15</v>
      </c>
      <c r="J4622" s="0" t="s">
        <v>16</v>
      </c>
      <c r="K4622" s="0" t="n">
        <v>1.5875</v>
      </c>
      <c r="L4622" s="0" t="n">
        <v>0.00353519827851214</v>
      </c>
    </row>
    <row r="4623" customFormat="false" ht="15" hidden="false" customHeight="false" outlineLevel="0" collapsed="false">
      <c r="A4623" s="0" t="n">
        <v>14449</v>
      </c>
      <c r="B4623" s="0" t="s">
        <v>29</v>
      </c>
      <c r="C4623" s="0" t="n">
        <v>391498</v>
      </c>
      <c r="D4623" s="0" t="n">
        <v>391596</v>
      </c>
      <c r="E4623" s="0" t="s">
        <v>18</v>
      </c>
      <c r="F4623" s="0" t="n">
        <f aca="false">D4623-C4623+1</f>
        <v>99</v>
      </c>
      <c r="H4623" s="0" t="s">
        <v>120</v>
      </c>
      <c r="I4623" s="0" t="s">
        <v>15</v>
      </c>
      <c r="J4623" s="0" t="s">
        <v>16</v>
      </c>
      <c r="K4623" s="0" t="n">
        <v>4.2875</v>
      </c>
      <c r="L4623" s="0" t="n">
        <v>0.00169707254985151</v>
      </c>
    </row>
    <row r="4624" customFormat="false" ht="15" hidden="false" customHeight="false" outlineLevel="0" collapsed="false">
      <c r="A4624" s="0" t="n">
        <v>14451</v>
      </c>
      <c r="B4624" s="0" t="s">
        <v>17</v>
      </c>
      <c r="C4624" s="0" t="n">
        <v>602758</v>
      </c>
      <c r="D4624" s="0" t="n">
        <v>602888</v>
      </c>
      <c r="E4624" s="0" t="s">
        <v>18</v>
      </c>
      <c r="F4624" s="0" t="n">
        <f aca="false">D4624-C4624+1</f>
        <v>131</v>
      </c>
      <c r="H4624" s="0" t="s">
        <v>2100</v>
      </c>
      <c r="I4624" s="0" t="s">
        <v>15</v>
      </c>
      <c r="J4624" s="0" t="s">
        <v>16</v>
      </c>
      <c r="K4624" s="0" t="n">
        <v>3.88178733031674</v>
      </c>
      <c r="L4624" s="0" t="n">
        <v>0.00127064803049555</v>
      </c>
    </row>
    <row r="4625" customFormat="false" ht="15" hidden="false" customHeight="false" outlineLevel="0" collapsed="false">
      <c r="A4625" s="0" t="n">
        <v>14452</v>
      </c>
      <c r="B4625" s="0" t="s">
        <v>40</v>
      </c>
      <c r="C4625" s="0" t="n">
        <v>1453527</v>
      </c>
      <c r="D4625" s="0" t="n">
        <v>1453684</v>
      </c>
      <c r="E4625" s="0" t="s">
        <v>13</v>
      </c>
      <c r="F4625" s="0" t="n">
        <f aca="false">D4625-C4625+1</f>
        <v>158</v>
      </c>
      <c r="H4625" s="0" t="s">
        <v>1990</v>
      </c>
      <c r="I4625" s="0" t="s">
        <v>45</v>
      </c>
      <c r="K4625" s="0" t="n">
        <v>2.05555555555556</v>
      </c>
      <c r="L4625" s="0" t="n">
        <v>0.00497893527384144</v>
      </c>
    </row>
    <row r="4626" customFormat="false" ht="15" hidden="false" customHeight="false" outlineLevel="0" collapsed="false">
      <c r="A4626" s="0" t="n">
        <v>14454</v>
      </c>
      <c r="B4626" s="0" t="s">
        <v>24</v>
      </c>
      <c r="C4626" s="0" t="n">
        <v>803673</v>
      </c>
      <c r="D4626" s="0" t="n">
        <v>803845</v>
      </c>
      <c r="E4626" s="0" t="s">
        <v>18</v>
      </c>
      <c r="F4626" s="0" t="n">
        <f aca="false">D4626-C4626+1</f>
        <v>173</v>
      </c>
      <c r="H4626" s="0" t="s">
        <v>806</v>
      </c>
      <c r="I4626" s="0" t="s">
        <v>15</v>
      </c>
      <c r="J4626" s="0" t="s">
        <v>16</v>
      </c>
      <c r="K4626" s="0" t="n">
        <v>1.40839598997494</v>
      </c>
      <c r="L4626" s="0" t="n">
        <v>0.00341398248478551</v>
      </c>
    </row>
    <row r="4627" customFormat="false" ht="15" hidden="false" customHeight="false" outlineLevel="0" collapsed="false">
      <c r="A4627" s="0" t="n">
        <v>14458</v>
      </c>
      <c r="B4627" s="0" t="s">
        <v>37</v>
      </c>
      <c r="C4627" s="0" t="n">
        <v>1822963</v>
      </c>
      <c r="D4627" s="0" t="n">
        <v>1823155</v>
      </c>
      <c r="E4627" s="0" t="s">
        <v>18</v>
      </c>
      <c r="F4627" s="0" t="n">
        <f aca="false">D4627-C4627+1</f>
        <v>193</v>
      </c>
      <c r="H4627" s="0" t="s">
        <v>2101</v>
      </c>
      <c r="I4627" s="0" t="s">
        <v>15</v>
      </c>
      <c r="K4627" s="0" t="n">
        <v>0.161019175203572</v>
      </c>
      <c r="L4627" s="0" t="n">
        <v>0.00568181818181818</v>
      </c>
    </row>
    <row r="4628" customFormat="false" ht="15" hidden="false" customHeight="false" outlineLevel="0" collapsed="false">
      <c r="A4628" s="0" t="n">
        <v>14460</v>
      </c>
      <c r="B4628" s="0" t="s">
        <v>32</v>
      </c>
      <c r="C4628" s="0" t="n">
        <v>659236</v>
      </c>
      <c r="D4628" s="0" t="n">
        <v>659368</v>
      </c>
      <c r="E4628" s="0" t="s">
        <v>13</v>
      </c>
      <c r="F4628" s="0" t="n">
        <f aca="false">D4628-C4628+1</f>
        <v>133</v>
      </c>
      <c r="H4628" s="0" t="s">
        <v>33</v>
      </c>
      <c r="I4628" s="0" t="s">
        <v>15</v>
      </c>
      <c r="J4628" s="0" t="s">
        <v>16</v>
      </c>
      <c r="K4628" s="0" t="n">
        <v>0.664204097714736</v>
      </c>
      <c r="L4628" s="0" t="n">
        <v>0.0015054572826496</v>
      </c>
    </row>
    <row r="4629" customFormat="false" ht="15" hidden="false" customHeight="false" outlineLevel="0" collapsed="false">
      <c r="A4629" s="0" t="n">
        <v>14463</v>
      </c>
      <c r="B4629" s="0" t="s">
        <v>20</v>
      </c>
      <c r="C4629" s="0" t="n">
        <v>345099</v>
      </c>
      <c r="D4629" s="0" t="n">
        <v>345310</v>
      </c>
      <c r="E4629" s="0" t="s">
        <v>13</v>
      </c>
      <c r="F4629" s="0" t="n">
        <f aca="false">D4629-C4629+1</f>
        <v>212</v>
      </c>
      <c r="H4629" s="0" t="s">
        <v>1214</v>
      </c>
      <c r="I4629" s="0" t="s">
        <v>15</v>
      </c>
      <c r="J4629" s="0" t="s">
        <v>16</v>
      </c>
      <c r="K4629" s="0" t="n">
        <v>4.8296783625731</v>
      </c>
      <c r="L4629" s="0" t="n">
        <v>0.00129954515919428</v>
      </c>
    </row>
    <row r="4630" customFormat="false" ht="15" hidden="false" customHeight="false" outlineLevel="0" collapsed="false">
      <c r="A4630" s="0" t="n">
        <v>14467</v>
      </c>
      <c r="B4630" s="0" t="s">
        <v>94</v>
      </c>
      <c r="C4630" s="0" t="n">
        <v>522076</v>
      </c>
      <c r="D4630" s="0" t="n">
        <v>522211</v>
      </c>
      <c r="E4630" s="0" t="s">
        <v>13</v>
      </c>
      <c r="F4630" s="0" t="n">
        <f aca="false">D4630-C4630+1</f>
        <v>136</v>
      </c>
      <c r="G4630" s="0" t="s">
        <v>30</v>
      </c>
      <c r="H4630" s="0" t="s">
        <v>1053</v>
      </c>
      <c r="I4630" s="0" t="s">
        <v>15</v>
      </c>
      <c r="J4630" s="0" t="s">
        <v>16</v>
      </c>
      <c r="K4630" s="0" t="n">
        <v>1.12955182072829</v>
      </c>
      <c r="L4630" s="0" t="n">
        <v>0.0017870819504723</v>
      </c>
    </row>
    <row r="4631" customFormat="false" ht="15" hidden="false" customHeight="false" outlineLevel="0" collapsed="false">
      <c r="A4631" s="0" t="n">
        <v>14469</v>
      </c>
      <c r="B4631" s="0" t="s">
        <v>40</v>
      </c>
      <c r="C4631" s="0" t="n">
        <v>761654</v>
      </c>
      <c r="D4631" s="0" t="n">
        <v>761815</v>
      </c>
      <c r="E4631" s="0" t="s">
        <v>13</v>
      </c>
      <c r="F4631" s="0" t="n">
        <f aca="false">D4631-C4631+1</f>
        <v>162</v>
      </c>
      <c r="H4631" s="0" t="s">
        <v>1710</v>
      </c>
      <c r="I4631" s="0" t="s">
        <v>15</v>
      </c>
      <c r="J4631" s="0" t="s">
        <v>16</v>
      </c>
      <c r="K4631" s="0" t="n">
        <v>2.15</v>
      </c>
      <c r="L4631" s="0" t="n">
        <v>0.00404755881608905</v>
      </c>
    </row>
    <row r="4632" customFormat="false" ht="15" hidden="false" customHeight="false" outlineLevel="0" collapsed="false">
      <c r="A4632" s="0" t="n">
        <v>14472</v>
      </c>
      <c r="B4632" s="0" t="s">
        <v>24</v>
      </c>
      <c r="C4632" s="0" t="n">
        <v>545055</v>
      </c>
      <c r="D4632" s="0" t="n">
        <v>545197</v>
      </c>
      <c r="E4632" s="0" t="s">
        <v>13</v>
      </c>
      <c r="F4632" s="0" t="n">
        <f aca="false">D4632-C4632+1</f>
        <v>143</v>
      </c>
      <c r="H4632" s="0" t="s">
        <v>761</v>
      </c>
      <c r="I4632" s="0" t="s">
        <v>15</v>
      </c>
      <c r="J4632" s="0" t="s">
        <v>16</v>
      </c>
      <c r="K4632" s="0" t="n">
        <v>0.940070921985815</v>
      </c>
      <c r="L4632" s="0" t="n">
        <v>0.00184034966643662</v>
      </c>
    </row>
    <row r="4633" customFormat="false" ht="15" hidden="false" customHeight="false" outlineLevel="0" collapsed="false">
      <c r="A4633" s="0" t="n">
        <v>14474</v>
      </c>
      <c r="B4633" s="0" t="s">
        <v>75</v>
      </c>
      <c r="C4633" s="0" t="n">
        <v>1934009</v>
      </c>
      <c r="D4633" s="0" t="n">
        <v>1934222</v>
      </c>
      <c r="E4633" s="0" t="s">
        <v>18</v>
      </c>
      <c r="F4633" s="0" t="n">
        <f aca="false">D4633-C4633+1</f>
        <v>214</v>
      </c>
      <c r="H4633" s="0" t="s">
        <v>720</v>
      </c>
      <c r="I4633" s="0" t="s">
        <v>15</v>
      </c>
      <c r="J4633" s="0" t="s">
        <v>16</v>
      </c>
      <c r="K4633" s="0" t="n">
        <v>5.5190705128205</v>
      </c>
      <c r="L4633" s="0" t="n">
        <v>0.00124223602484472</v>
      </c>
    </row>
    <row r="4634" customFormat="false" ht="15" hidden="false" customHeight="false" outlineLevel="0" collapsed="false">
      <c r="A4634" s="0" t="n">
        <v>14475</v>
      </c>
      <c r="B4634" s="0" t="s">
        <v>104</v>
      </c>
      <c r="C4634" s="0" t="n">
        <v>10839</v>
      </c>
      <c r="D4634" s="0" t="n">
        <v>10966</v>
      </c>
      <c r="E4634" s="0" t="s">
        <v>18</v>
      </c>
      <c r="F4634" s="0" t="n">
        <f aca="false">D4634-C4634+1</f>
        <v>128</v>
      </c>
      <c r="H4634" s="0" t="s">
        <v>718</v>
      </c>
      <c r="I4634" s="0" t="s">
        <v>15</v>
      </c>
      <c r="J4634" s="0" t="s">
        <v>16</v>
      </c>
      <c r="K4634" s="0" t="n">
        <v>5.43073593073592</v>
      </c>
      <c r="L4634" s="0" t="n">
        <v>0.00262338088211182</v>
      </c>
    </row>
    <row r="4635" customFormat="false" ht="15" hidden="false" customHeight="false" outlineLevel="0" collapsed="false">
      <c r="A4635" s="0" t="n">
        <v>14476</v>
      </c>
      <c r="B4635" s="0" t="s">
        <v>32</v>
      </c>
      <c r="C4635" s="0" t="n">
        <v>460391</v>
      </c>
      <c r="D4635" s="0" t="n">
        <v>460601</v>
      </c>
      <c r="E4635" s="0" t="s">
        <v>13</v>
      </c>
      <c r="F4635" s="0" t="n">
        <f aca="false">D4635-C4635+1</f>
        <v>211</v>
      </c>
      <c r="H4635" s="0" t="s">
        <v>2102</v>
      </c>
      <c r="I4635" s="0" t="s">
        <v>15</v>
      </c>
      <c r="J4635" s="0" t="s">
        <v>16</v>
      </c>
      <c r="K4635" s="0" t="n">
        <v>4.6984126984127</v>
      </c>
      <c r="L4635" s="0" t="n">
        <v>0.00106420716566158</v>
      </c>
    </row>
    <row r="4636" customFormat="false" ht="15" hidden="false" customHeight="false" outlineLevel="0" collapsed="false">
      <c r="A4636" s="0" t="n">
        <v>14478</v>
      </c>
      <c r="B4636" s="0" t="s">
        <v>32</v>
      </c>
      <c r="C4636" s="0" t="n">
        <v>2730402</v>
      </c>
      <c r="D4636" s="0" t="n">
        <v>2730571</v>
      </c>
      <c r="E4636" s="0" t="s">
        <v>13</v>
      </c>
      <c r="F4636" s="0" t="n">
        <f aca="false">D4636-C4636+1</f>
        <v>170</v>
      </c>
      <c r="H4636" s="0" t="s">
        <v>405</v>
      </c>
      <c r="I4636" s="0" t="s">
        <v>15</v>
      </c>
      <c r="J4636" s="0" t="s">
        <v>16</v>
      </c>
      <c r="K4636" s="0" t="n">
        <v>2.81470588235294</v>
      </c>
      <c r="L4636" s="0" t="n">
        <v>0.00163369032492285</v>
      </c>
    </row>
    <row r="4637" customFormat="false" ht="15" hidden="false" customHeight="false" outlineLevel="0" collapsed="false">
      <c r="A4637" s="0" t="n">
        <v>14481</v>
      </c>
      <c r="B4637" s="0" t="s">
        <v>80</v>
      </c>
      <c r="C4637" s="0" t="n">
        <v>135368</v>
      </c>
      <c r="D4637" s="0" t="n">
        <v>135582</v>
      </c>
      <c r="E4637" s="0" t="s">
        <v>13</v>
      </c>
      <c r="F4637" s="0" t="n">
        <f aca="false">D4637-C4637+1</f>
        <v>215</v>
      </c>
      <c r="I4637" s="0" t="s">
        <v>34</v>
      </c>
      <c r="K4637" s="0" t="n">
        <v>0.605049435028249</v>
      </c>
      <c r="L4637" s="0" t="n">
        <v>0.00184034966643662</v>
      </c>
    </row>
    <row r="4638" customFormat="false" ht="15" hidden="false" customHeight="false" outlineLevel="0" collapsed="false">
      <c r="A4638" s="0" t="n">
        <v>14486</v>
      </c>
      <c r="B4638" s="0" t="s">
        <v>32</v>
      </c>
      <c r="C4638" s="0" t="n">
        <v>1049157</v>
      </c>
      <c r="D4638" s="0" t="n">
        <v>1049292</v>
      </c>
      <c r="E4638" s="0" t="s">
        <v>18</v>
      </c>
      <c r="F4638" s="0" t="n">
        <f aca="false">D4638-C4638+1</f>
        <v>136</v>
      </c>
      <c r="H4638" s="0" t="s">
        <v>330</v>
      </c>
      <c r="I4638" s="0" t="s">
        <v>15</v>
      </c>
      <c r="J4638" s="0" t="s">
        <v>16</v>
      </c>
      <c r="K4638" s="0" t="n">
        <v>8.708939628483</v>
      </c>
      <c r="L4638" s="0" t="n">
        <v>0.00106723585912487</v>
      </c>
    </row>
    <row r="4639" customFormat="false" ht="15" hidden="false" customHeight="false" outlineLevel="0" collapsed="false">
      <c r="A4639" s="0" t="n">
        <v>14489</v>
      </c>
      <c r="B4639" s="0" t="s">
        <v>759</v>
      </c>
      <c r="C4639" s="0" t="n">
        <v>5524</v>
      </c>
      <c r="D4639" s="0" t="n">
        <v>5643</v>
      </c>
      <c r="E4639" s="0" t="s">
        <v>18</v>
      </c>
      <c r="F4639" s="0" t="n">
        <f aca="false">D4639-C4639+1</f>
        <v>120</v>
      </c>
      <c r="H4639" s="0" t="s">
        <v>2103</v>
      </c>
      <c r="I4639" s="0" t="s">
        <v>15</v>
      </c>
      <c r="J4639" s="0" t="s">
        <v>267</v>
      </c>
      <c r="K4639" s="0" t="n">
        <v>54</v>
      </c>
      <c r="L4639" s="0" t="n">
        <v>0.0041343669250646</v>
      </c>
    </row>
    <row r="4640" customFormat="false" ht="15" hidden="false" customHeight="false" outlineLevel="0" collapsed="false">
      <c r="A4640" s="0" t="n">
        <v>14496</v>
      </c>
      <c r="B4640" s="0" t="s">
        <v>22</v>
      </c>
      <c r="C4640" s="0" t="n">
        <v>819132</v>
      </c>
      <c r="D4640" s="0" t="n">
        <v>819295</v>
      </c>
      <c r="E4640" s="0" t="s">
        <v>13</v>
      </c>
      <c r="F4640" s="0" t="n">
        <f aca="false">D4640-C4640+1</f>
        <v>164</v>
      </c>
      <c r="H4640" s="0" t="s">
        <v>2104</v>
      </c>
      <c r="I4640" s="0" t="s">
        <v>15</v>
      </c>
      <c r="J4640" s="0" t="s">
        <v>16</v>
      </c>
      <c r="K4640" s="0" t="n">
        <v>1.07298850574713</v>
      </c>
      <c r="L4640" s="0" t="n">
        <v>0.00221918743598498</v>
      </c>
    </row>
    <row r="4641" customFormat="false" ht="15" hidden="false" customHeight="false" outlineLevel="0" collapsed="false">
      <c r="A4641" s="0" t="n">
        <v>14497</v>
      </c>
      <c r="B4641" s="0" t="s">
        <v>75</v>
      </c>
      <c r="C4641" s="0" t="n">
        <v>1386301</v>
      </c>
      <c r="D4641" s="0" t="n">
        <v>1386444</v>
      </c>
      <c r="E4641" s="0" t="s">
        <v>13</v>
      </c>
      <c r="F4641" s="0" t="n">
        <f aca="false">D4641-C4641+1</f>
        <v>144</v>
      </c>
      <c r="H4641" s="0" t="s">
        <v>1753</v>
      </c>
      <c r="I4641" s="0" t="s">
        <v>15</v>
      </c>
      <c r="J4641" s="0" t="s">
        <v>16</v>
      </c>
      <c r="K4641" s="0" t="n">
        <v>2.59346892540745</v>
      </c>
      <c r="L4641" s="0" t="n">
        <v>0.00131406044678055</v>
      </c>
    </row>
    <row r="4642" customFormat="false" ht="15" hidden="false" customHeight="false" outlineLevel="0" collapsed="false">
      <c r="A4642" s="0" t="n">
        <v>14498</v>
      </c>
      <c r="B4642" s="0" t="s">
        <v>40</v>
      </c>
      <c r="C4642" s="0" t="n">
        <v>978272</v>
      </c>
      <c r="D4642" s="0" t="n">
        <v>978421</v>
      </c>
      <c r="E4642" s="0" t="s">
        <v>13</v>
      </c>
      <c r="F4642" s="0" t="n">
        <f aca="false">D4642-C4642+1</f>
        <v>150</v>
      </c>
      <c r="G4642" s="0" t="s">
        <v>30</v>
      </c>
      <c r="H4642" s="0" t="s">
        <v>360</v>
      </c>
      <c r="I4642" s="0" t="s">
        <v>15</v>
      </c>
      <c r="J4642" s="0" t="s">
        <v>16</v>
      </c>
      <c r="K4642" s="0" t="n">
        <v>0.831286148359319</v>
      </c>
      <c r="L4642" s="0" t="n">
        <v>0.00105522335561027</v>
      </c>
    </row>
    <row r="4643" customFormat="false" ht="15" hidden="false" customHeight="false" outlineLevel="0" collapsed="false">
      <c r="A4643" s="0" t="n">
        <v>14503</v>
      </c>
      <c r="B4643" s="0" t="s">
        <v>75</v>
      </c>
      <c r="C4643" s="0" t="n">
        <v>820319</v>
      </c>
      <c r="D4643" s="0" t="n">
        <v>820590</v>
      </c>
      <c r="E4643" s="0" t="s">
        <v>13</v>
      </c>
      <c r="F4643" s="0" t="n">
        <f aca="false">D4643-C4643+1</f>
        <v>272</v>
      </c>
      <c r="H4643" s="0" t="s">
        <v>2105</v>
      </c>
      <c r="I4643" s="0" t="s">
        <v>15</v>
      </c>
      <c r="J4643" s="0" t="s">
        <v>16</v>
      </c>
      <c r="K4643" s="0" t="n">
        <v>2.66785714285714</v>
      </c>
      <c r="L4643" s="0" t="n">
        <v>0.00212126568852749</v>
      </c>
    </row>
    <row r="4644" customFormat="false" ht="15" hidden="false" customHeight="false" outlineLevel="0" collapsed="false">
      <c r="A4644" s="0" t="n">
        <v>14504</v>
      </c>
      <c r="B4644" s="0" t="s">
        <v>32</v>
      </c>
      <c r="C4644" s="0" t="n">
        <v>717497</v>
      </c>
      <c r="D4644" s="0" t="n">
        <v>717662</v>
      </c>
      <c r="E4644" s="0" t="s">
        <v>18</v>
      </c>
      <c r="F4644" s="0" t="n">
        <f aca="false">D4644-C4644+1</f>
        <v>166</v>
      </c>
      <c r="H4644" s="0" t="s">
        <v>1877</v>
      </c>
      <c r="I4644" s="0" t="s">
        <v>15</v>
      </c>
      <c r="J4644" s="0" t="s">
        <v>16</v>
      </c>
      <c r="K4644" s="0" t="n">
        <v>1.62694047049615</v>
      </c>
      <c r="L4644" s="0" t="n">
        <v>0.000785545954438335</v>
      </c>
    </row>
    <row r="4645" customFormat="false" ht="15" hidden="false" customHeight="false" outlineLevel="0" collapsed="false">
      <c r="A4645" s="0" t="n">
        <v>14505</v>
      </c>
      <c r="B4645" s="0" t="s">
        <v>17</v>
      </c>
      <c r="C4645" s="0" t="n">
        <v>398185</v>
      </c>
      <c r="D4645" s="0" t="n">
        <v>398403</v>
      </c>
      <c r="E4645" s="0" t="s">
        <v>18</v>
      </c>
      <c r="F4645" s="0" t="n">
        <f aca="false">D4645-C4645+1</f>
        <v>219</v>
      </c>
      <c r="H4645" s="0" t="s">
        <v>138</v>
      </c>
      <c r="I4645" s="0" t="s">
        <v>15</v>
      </c>
      <c r="J4645" s="0" t="s">
        <v>16</v>
      </c>
      <c r="K4645" s="0" t="n">
        <v>1.19251336898396</v>
      </c>
      <c r="L4645" s="0" t="n">
        <v>0.00300395256916996</v>
      </c>
    </row>
    <row r="4646" customFormat="false" ht="15" hidden="false" customHeight="false" outlineLevel="0" collapsed="false">
      <c r="A4646" s="0" t="n">
        <v>14507</v>
      </c>
      <c r="B4646" s="0" t="s">
        <v>94</v>
      </c>
      <c r="C4646" s="0" t="n">
        <v>429132</v>
      </c>
      <c r="D4646" s="0" t="n">
        <v>429311</v>
      </c>
      <c r="E4646" s="0" t="s">
        <v>13</v>
      </c>
      <c r="F4646" s="0" t="n">
        <f aca="false">D4646-C4646+1</f>
        <v>180</v>
      </c>
      <c r="H4646" s="0" t="s">
        <v>2106</v>
      </c>
      <c r="I4646" s="0" t="s">
        <v>15</v>
      </c>
      <c r="J4646" s="0" t="s">
        <v>16</v>
      </c>
      <c r="K4646" s="0" t="n">
        <v>3.48395197596683</v>
      </c>
      <c r="L4646" s="0" t="n">
        <v>0</v>
      </c>
    </row>
    <row r="4647" customFormat="false" ht="15" hidden="false" customHeight="false" outlineLevel="0" collapsed="false">
      <c r="A4647" s="0" t="n">
        <v>14513</v>
      </c>
      <c r="B4647" s="0" t="s">
        <v>235</v>
      </c>
      <c r="C4647" s="0" t="n">
        <v>40857</v>
      </c>
      <c r="D4647" s="0" t="n">
        <v>41067</v>
      </c>
      <c r="E4647" s="0" t="s">
        <v>13</v>
      </c>
      <c r="F4647" s="0" t="n">
        <f aca="false">D4647-C4647+1</f>
        <v>211</v>
      </c>
      <c r="H4647" s="0" t="s">
        <v>2107</v>
      </c>
      <c r="I4647" s="0" t="s">
        <v>15</v>
      </c>
      <c r="J4647" s="0" t="s">
        <v>16</v>
      </c>
      <c r="K4647" s="0" t="n">
        <v>28.1439102564101</v>
      </c>
      <c r="L4647" s="0" t="n">
        <v>0</v>
      </c>
    </row>
    <row r="4648" customFormat="false" ht="15" hidden="false" customHeight="false" outlineLevel="0" collapsed="false">
      <c r="A4648" s="0" t="n">
        <v>14514</v>
      </c>
      <c r="B4648" s="0" t="s">
        <v>22</v>
      </c>
      <c r="C4648" s="0" t="n">
        <v>50455</v>
      </c>
      <c r="D4648" s="0" t="n">
        <v>50644</v>
      </c>
      <c r="E4648" s="0" t="s">
        <v>18</v>
      </c>
      <c r="F4648" s="0" t="n">
        <f aca="false">D4648-C4648+1</f>
        <v>190</v>
      </c>
      <c r="H4648" s="0" t="s">
        <v>26</v>
      </c>
      <c r="I4648" s="0" t="s">
        <v>15</v>
      </c>
      <c r="J4648" s="0" t="s">
        <v>16</v>
      </c>
      <c r="K4648" s="0" t="n">
        <v>70</v>
      </c>
      <c r="L4648" s="0" t="n">
        <v>0.00497893527384144</v>
      </c>
    </row>
    <row r="4649" customFormat="false" ht="15" hidden="false" customHeight="false" outlineLevel="0" collapsed="false">
      <c r="A4649" s="0" t="n">
        <v>14522</v>
      </c>
      <c r="B4649" s="0" t="s">
        <v>22</v>
      </c>
      <c r="C4649" s="0" t="n">
        <v>720174</v>
      </c>
      <c r="D4649" s="0" t="n">
        <v>720326</v>
      </c>
      <c r="E4649" s="0" t="s">
        <v>18</v>
      </c>
      <c r="F4649" s="0" t="n">
        <f aca="false">D4649-C4649+1</f>
        <v>153</v>
      </c>
      <c r="G4649" s="0" t="s">
        <v>30</v>
      </c>
      <c r="H4649" s="0" t="s">
        <v>375</v>
      </c>
      <c r="I4649" s="0" t="s">
        <v>15</v>
      </c>
      <c r="J4649" s="0" t="s">
        <v>16</v>
      </c>
      <c r="K4649" s="0" t="n">
        <v>3.23397930897931</v>
      </c>
      <c r="L4649" s="0" t="n">
        <v>0.00200803212851406</v>
      </c>
    </row>
    <row r="4650" customFormat="false" ht="15" hidden="false" customHeight="false" outlineLevel="0" collapsed="false">
      <c r="A4650" s="0" t="n">
        <v>14525</v>
      </c>
      <c r="B4650" s="0" t="s">
        <v>40</v>
      </c>
      <c r="C4650" s="0" t="n">
        <v>619702</v>
      </c>
      <c r="D4650" s="0" t="n">
        <v>619876</v>
      </c>
      <c r="E4650" s="0" t="s">
        <v>13</v>
      </c>
      <c r="F4650" s="0" t="n">
        <f aca="false">D4650-C4650+1</f>
        <v>175</v>
      </c>
      <c r="H4650" s="0" t="s">
        <v>130</v>
      </c>
      <c r="I4650" s="0" t="s">
        <v>15</v>
      </c>
      <c r="J4650" s="0" t="s">
        <v>16</v>
      </c>
      <c r="K4650" s="0" t="n">
        <v>3.61752136752136</v>
      </c>
      <c r="L4650" s="0" t="n">
        <v>0.00138811771238201</v>
      </c>
    </row>
    <row r="4651" customFormat="false" ht="15" hidden="false" customHeight="false" outlineLevel="0" collapsed="false">
      <c r="A4651" s="0" t="n">
        <v>14526</v>
      </c>
      <c r="B4651" s="0" t="s">
        <v>48</v>
      </c>
      <c r="C4651" s="0" t="n">
        <v>479588</v>
      </c>
      <c r="D4651" s="0" t="n">
        <v>479758</v>
      </c>
      <c r="E4651" s="0" t="s">
        <v>13</v>
      </c>
      <c r="F4651" s="0" t="n">
        <f aca="false">D4651-C4651+1</f>
        <v>171</v>
      </c>
      <c r="H4651" s="0" t="s">
        <v>1607</v>
      </c>
      <c r="I4651" s="0" t="s">
        <v>15</v>
      </c>
      <c r="J4651" s="0" t="s">
        <v>16</v>
      </c>
      <c r="K4651" s="0" t="n">
        <v>2.2773440285205</v>
      </c>
      <c r="L4651" s="0" t="n">
        <v>0.000728332119446468</v>
      </c>
    </row>
    <row r="4652" customFormat="false" ht="15" hidden="false" customHeight="false" outlineLevel="0" collapsed="false">
      <c r="A4652" s="0" t="n">
        <v>14528</v>
      </c>
      <c r="B4652" s="0" t="s">
        <v>29</v>
      </c>
      <c r="C4652" s="0" t="n">
        <v>690868</v>
      </c>
      <c r="D4652" s="0" t="n">
        <v>690990</v>
      </c>
      <c r="E4652" s="0" t="s">
        <v>13</v>
      </c>
      <c r="F4652" s="0" t="n">
        <f aca="false">D4652-C4652+1</f>
        <v>123</v>
      </c>
      <c r="H4652" s="0" t="s">
        <v>61</v>
      </c>
      <c r="I4652" s="0" t="s">
        <v>15</v>
      </c>
      <c r="J4652" s="0" t="s">
        <v>16</v>
      </c>
      <c r="K4652" s="0" t="n">
        <v>3.19047619047619</v>
      </c>
      <c r="L4652" s="0" t="n">
        <v>0.00380442440467803</v>
      </c>
    </row>
    <row r="4653" customFormat="false" ht="15" hidden="false" customHeight="false" outlineLevel="0" collapsed="false">
      <c r="A4653" s="0" t="n">
        <v>14529</v>
      </c>
      <c r="B4653" s="0" t="s">
        <v>80</v>
      </c>
      <c r="C4653" s="0" t="n">
        <v>564214</v>
      </c>
      <c r="D4653" s="0" t="n">
        <v>564312</v>
      </c>
      <c r="E4653" s="0" t="s">
        <v>18</v>
      </c>
      <c r="F4653" s="0" t="n">
        <f aca="false">D4653-C4653+1</f>
        <v>99</v>
      </c>
      <c r="H4653" s="0" t="s">
        <v>373</v>
      </c>
      <c r="I4653" s="0" t="s">
        <v>15</v>
      </c>
      <c r="J4653" s="0" t="s">
        <v>16</v>
      </c>
      <c r="K4653" s="0" t="n">
        <v>0.865336728919072</v>
      </c>
      <c r="L4653" s="0" t="n">
        <v>0.00341398248478551</v>
      </c>
    </row>
    <row r="4654" customFormat="false" ht="15" hidden="false" customHeight="false" outlineLevel="0" collapsed="false">
      <c r="A4654" s="0" t="n">
        <v>14532</v>
      </c>
      <c r="B4654" s="0" t="s">
        <v>75</v>
      </c>
      <c r="C4654" s="0" t="n">
        <v>1026608</v>
      </c>
      <c r="D4654" s="0" t="n">
        <v>1026757</v>
      </c>
      <c r="E4654" s="0" t="s">
        <v>13</v>
      </c>
      <c r="F4654" s="0" t="n">
        <f aca="false">D4654-C4654+1</f>
        <v>150</v>
      </c>
      <c r="H4654" s="0" t="s">
        <v>207</v>
      </c>
      <c r="I4654" s="0" t="s">
        <v>15</v>
      </c>
      <c r="J4654" s="0" t="s">
        <v>16</v>
      </c>
      <c r="K4654" s="0" t="n">
        <v>2.98333333333333</v>
      </c>
      <c r="L4654" s="0" t="n">
        <v>0.0038061777192212</v>
      </c>
    </row>
    <row r="4655" customFormat="false" ht="15" hidden="false" customHeight="false" outlineLevel="0" collapsed="false">
      <c r="A4655" s="0" t="n">
        <v>14534</v>
      </c>
      <c r="B4655" s="0" t="s">
        <v>29</v>
      </c>
      <c r="C4655" s="0" t="n">
        <v>881057</v>
      </c>
      <c r="D4655" s="0" t="n">
        <v>881469</v>
      </c>
      <c r="E4655" s="0" t="s">
        <v>13</v>
      </c>
      <c r="F4655" s="0" t="n">
        <f aca="false">D4655-C4655+1</f>
        <v>413</v>
      </c>
      <c r="H4655" s="0" t="s">
        <v>2108</v>
      </c>
      <c r="I4655" s="0" t="s">
        <v>15</v>
      </c>
      <c r="J4655" s="0" t="s">
        <v>16</v>
      </c>
      <c r="K4655" s="0" t="n">
        <v>3.88697458455524</v>
      </c>
      <c r="L4655" s="0" t="n">
        <v>0.000811688311688312</v>
      </c>
    </row>
    <row r="4656" customFormat="false" ht="15" hidden="false" customHeight="false" outlineLevel="0" collapsed="false">
      <c r="A4656" s="0" t="n">
        <v>14539</v>
      </c>
      <c r="B4656" s="0" t="s">
        <v>22</v>
      </c>
      <c r="C4656" s="0" t="n">
        <v>773989</v>
      </c>
      <c r="D4656" s="0" t="n">
        <v>774140</v>
      </c>
      <c r="E4656" s="0" t="s">
        <v>18</v>
      </c>
      <c r="F4656" s="0" t="n">
        <f aca="false">D4656-C4656+1</f>
        <v>152</v>
      </c>
      <c r="H4656" s="0" t="s">
        <v>243</v>
      </c>
      <c r="I4656" s="0" t="s">
        <v>15</v>
      </c>
      <c r="J4656" s="0" t="s">
        <v>16</v>
      </c>
      <c r="K4656" s="0" t="n">
        <v>51.25</v>
      </c>
      <c r="L4656" s="0" t="n">
        <v>0.00423728813559322</v>
      </c>
    </row>
    <row r="4657" customFormat="false" ht="15" hidden="false" customHeight="false" outlineLevel="0" collapsed="false">
      <c r="A4657" s="0" t="n">
        <v>14541</v>
      </c>
      <c r="B4657" s="0" t="s">
        <v>29</v>
      </c>
      <c r="C4657" s="0" t="n">
        <v>1208590</v>
      </c>
      <c r="D4657" s="0" t="n">
        <v>1208695</v>
      </c>
      <c r="E4657" s="0" t="s">
        <v>18</v>
      </c>
      <c r="F4657" s="0" t="n">
        <f aca="false">D4657-C4657+1</f>
        <v>106</v>
      </c>
      <c r="H4657" s="0" t="s">
        <v>329</v>
      </c>
      <c r="I4657" s="0" t="s">
        <v>15</v>
      </c>
      <c r="J4657" s="0" t="s">
        <v>16</v>
      </c>
      <c r="K4657" s="0" t="n">
        <v>8.6944444444445</v>
      </c>
      <c r="L4657" s="0" t="n">
        <v>0.00158688177730759</v>
      </c>
    </row>
    <row r="4658" customFormat="false" ht="15" hidden="false" customHeight="false" outlineLevel="0" collapsed="false">
      <c r="A4658" s="0" t="n">
        <v>14542</v>
      </c>
      <c r="B4658" s="0" t="s">
        <v>37</v>
      </c>
      <c r="C4658" s="0" t="n">
        <v>2112789</v>
      </c>
      <c r="D4658" s="0" t="n">
        <v>2112912</v>
      </c>
      <c r="E4658" s="0" t="s">
        <v>18</v>
      </c>
      <c r="F4658" s="0" t="n">
        <f aca="false">D4658-C4658+1</f>
        <v>124</v>
      </c>
      <c r="H4658" s="0" t="s">
        <v>2109</v>
      </c>
      <c r="I4658" s="0" t="s">
        <v>15</v>
      </c>
      <c r="J4658" s="0" t="s">
        <v>16</v>
      </c>
      <c r="K4658" s="0" t="n">
        <v>1.62559523809524</v>
      </c>
      <c r="L4658" s="0" t="n">
        <v>0.00266355918095555</v>
      </c>
    </row>
    <row r="4659" customFormat="false" ht="15" hidden="false" customHeight="false" outlineLevel="0" collapsed="false">
      <c r="A4659" s="0" t="n">
        <v>14543</v>
      </c>
      <c r="B4659" s="0" t="s">
        <v>75</v>
      </c>
      <c r="C4659" s="0" t="n">
        <v>1371879</v>
      </c>
      <c r="D4659" s="0" t="n">
        <v>1372103</v>
      </c>
      <c r="E4659" s="0" t="s">
        <v>13</v>
      </c>
      <c r="F4659" s="0" t="n">
        <f aca="false">D4659-C4659+1</f>
        <v>225</v>
      </c>
      <c r="H4659" s="0" t="s">
        <v>2110</v>
      </c>
      <c r="I4659" s="0" t="s">
        <v>15</v>
      </c>
      <c r="J4659" s="0" t="s">
        <v>16</v>
      </c>
      <c r="K4659" s="0" t="n">
        <v>3.4749503968254</v>
      </c>
      <c r="L4659" s="0" t="n">
        <v>0.00117647058823529</v>
      </c>
    </row>
    <row r="4660" customFormat="false" ht="15" hidden="false" customHeight="false" outlineLevel="0" collapsed="false">
      <c r="A4660" s="0" t="n">
        <v>14544</v>
      </c>
      <c r="B4660" s="0" t="s">
        <v>29</v>
      </c>
      <c r="C4660" s="0" t="n">
        <v>297670</v>
      </c>
      <c r="D4660" s="0" t="n">
        <v>298304</v>
      </c>
      <c r="E4660" s="0" t="s">
        <v>13</v>
      </c>
      <c r="F4660" s="0" t="n">
        <f aca="false">D4660-C4660+1</f>
        <v>635</v>
      </c>
      <c r="H4660" s="0" t="s">
        <v>995</v>
      </c>
      <c r="I4660" s="0" t="s">
        <v>15</v>
      </c>
      <c r="J4660" s="0" t="s">
        <v>16</v>
      </c>
      <c r="K4660" s="0" t="n">
        <v>9.26517857142857</v>
      </c>
      <c r="L4660" s="0" t="n">
        <v>0.00198807157057654</v>
      </c>
    </row>
    <row r="4661" customFormat="false" ht="15" hidden="false" customHeight="false" outlineLevel="0" collapsed="false">
      <c r="A4661" s="0" t="n">
        <v>14549</v>
      </c>
      <c r="B4661" s="0" t="s">
        <v>80</v>
      </c>
      <c r="C4661" s="0" t="n">
        <v>642578</v>
      </c>
      <c r="D4661" s="0" t="n">
        <v>642675</v>
      </c>
      <c r="E4661" s="0" t="s">
        <v>18</v>
      </c>
      <c r="F4661" s="0" t="n">
        <f aca="false">D4661-C4661+1</f>
        <v>98</v>
      </c>
      <c r="G4661" s="0" t="s">
        <v>30</v>
      </c>
      <c r="H4661" s="0" t="s">
        <v>1044</v>
      </c>
      <c r="I4661" s="0" t="s">
        <v>15</v>
      </c>
      <c r="J4661" s="0" t="s">
        <v>267</v>
      </c>
      <c r="K4661" s="0" t="n">
        <v>0.164610389610389</v>
      </c>
      <c r="L4661" s="0" t="n">
        <v>0.00416171224732461</v>
      </c>
    </row>
    <row r="4662" customFormat="false" ht="15" hidden="false" customHeight="false" outlineLevel="0" collapsed="false">
      <c r="A4662" s="0" t="n">
        <v>14552</v>
      </c>
      <c r="B4662" s="0" t="s">
        <v>22</v>
      </c>
      <c r="C4662" s="0" t="n">
        <v>791102</v>
      </c>
      <c r="D4662" s="0" t="n">
        <v>791292</v>
      </c>
      <c r="E4662" s="0" t="s">
        <v>13</v>
      </c>
      <c r="F4662" s="0" t="n">
        <f aca="false">D4662-C4662+1</f>
        <v>191</v>
      </c>
      <c r="H4662" s="0" t="s">
        <v>2111</v>
      </c>
      <c r="I4662" s="0" t="s">
        <v>15</v>
      </c>
      <c r="J4662" s="0" t="s">
        <v>16</v>
      </c>
      <c r="K4662" s="0" t="n">
        <v>3.14166666666666</v>
      </c>
      <c r="L4662" s="0" t="n">
        <v>0.00341398248478551</v>
      </c>
    </row>
    <row r="4663" customFormat="false" ht="15" hidden="false" customHeight="false" outlineLevel="0" collapsed="false">
      <c r="A4663" s="0" t="n">
        <v>14554</v>
      </c>
      <c r="B4663" s="0" t="s">
        <v>22</v>
      </c>
      <c r="C4663" s="0" t="n">
        <v>1144793</v>
      </c>
      <c r="D4663" s="0" t="n">
        <v>1144949</v>
      </c>
      <c r="E4663" s="0" t="s">
        <v>18</v>
      </c>
      <c r="F4663" s="0" t="n">
        <f aca="false">D4663-C4663+1</f>
        <v>157</v>
      </c>
      <c r="H4663" s="0" t="s">
        <v>2112</v>
      </c>
      <c r="I4663" s="0" t="s">
        <v>15</v>
      </c>
      <c r="J4663" s="0" t="s">
        <v>16</v>
      </c>
      <c r="K4663" s="0" t="n">
        <v>0.508229291716687</v>
      </c>
      <c r="L4663" s="0" t="n">
        <v>0.00169707254985151</v>
      </c>
    </row>
    <row r="4664" customFormat="false" ht="15" hidden="false" customHeight="false" outlineLevel="0" collapsed="false">
      <c r="A4664" s="0" t="n">
        <v>14557</v>
      </c>
      <c r="B4664" s="0" t="s">
        <v>32</v>
      </c>
      <c r="C4664" s="0" t="n">
        <v>2706334</v>
      </c>
      <c r="D4664" s="0" t="n">
        <v>2706927</v>
      </c>
      <c r="E4664" s="0" t="s">
        <v>13</v>
      </c>
      <c r="F4664" s="0" t="n">
        <f aca="false">D4664-C4664+1</f>
        <v>594</v>
      </c>
      <c r="H4664" s="0" t="s">
        <v>2113</v>
      </c>
      <c r="I4664" s="0" t="s">
        <v>15</v>
      </c>
      <c r="J4664" s="0" t="s">
        <v>16</v>
      </c>
      <c r="K4664" s="0" t="n">
        <v>4.39558816934137</v>
      </c>
      <c r="L4664" s="0" t="n">
        <v>0</v>
      </c>
    </row>
    <row r="4665" customFormat="false" ht="15" hidden="false" customHeight="false" outlineLevel="0" collapsed="false">
      <c r="A4665" s="0" t="n">
        <v>14560</v>
      </c>
      <c r="B4665" s="0" t="s">
        <v>35</v>
      </c>
      <c r="C4665" s="0" t="n">
        <v>69604</v>
      </c>
      <c r="D4665" s="0" t="n">
        <v>69856</v>
      </c>
      <c r="E4665" s="0" t="s">
        <v>18</v>
      </c>
      <c r="F4665" s="0" t="n">
        <f aca="false">D4665-C4665+1</f>
        <v>253</v>
      </c>
      <c r="H4665" s="0" t="s">
        <v>1183</v>
      </c>
      <c r="I4665" s="0" t="s">
        <v>15</v>
      </c>
      <c r="J4665" s="0" t="s">
        <v>16</v>
      </c>
      <c r="K4665" s="0" t="n">
        <v>4.7194055944056</v>
      </c>
      <c r="L4665" s="0" t="n">
        <v>0.00101694915254237</v>
      </c>
    </row>
    <row r="4666" customFormat="false" ht="15" hidden="false" customHeight="false" outlineLevel="0" collapsed="false">
      <c r="A4666" s="0" t="n">
        <v>14563</v>
      </c>
      <c r="B4666" s="0" t="s">
        <v>22</v>
      </c>
      <c r="C4666" s="0" t="n">
        <v>1921622</v>
      </c>
      <c r="D4666" s="0" t="n">
        <v>1921773</v>
      </c>
      <c r="E4666" s="0" t="s">
        <v>18</v>
      </c>
      <c r="F4666" s="0" t="n">
        <f aca="false">D4666-C4666+1</f>
        <v>152</v>
      </c>
      <c r="H4666" s="0" t="s">
        <v>227</v>
      </c>
      <c r="I4666" s="0" t="s">
        <v>15</v>
      </c>
      <c r="J4666" s="0" t="s">
        <v>16</v>
      </c>
      <c r="K4666" s="0" t="n">
        <v>1.80357142857143</v>
      </c>
      <c r="L4666" s="0" t="n">
        <v>0.00402090872537193</v>
      </c>
    </row>
    <row r="4667" customFormat="false" ht="15" hidden="false" customHeight="false" outlineLevel="0" collapsed="false">
      <c r="A4667" s="0" t="n">
        <v>14566</v>
      </c>
      <c r="B4667" s="0" t="s">
        <v>22</v>
      </c>
      <c r="C4667" s="0" t="n">
        <v>893440</v>
      </c>
      <c r="D4667" s="0" t="n">
        <v>893624</v>
      </c>
      <c r="E4667" s="0" t="s">
        <v>18</v>
      </c>
      <c r="F4667" s="0" t="n">
        <f aca="false">D4667-C4667+1</f>
        <v>185</v>
      </c>
      <c r="G4667" s="0" t="s">
        <v>30</v>
      </c>
      <c r="H4667" s="0" t="s">
        <v>603</v>
      </c>
      <c r="I4667" s="0" t="s">
        <v>15</v>
      </c>
      <c r="J4667" s="0" t="s">
        <v>16</v>
      </c>
      <c r="K4667" s="0" t="n">
        <v>4.77988939165409</v>
      </c>
      <c r="L4667" s="0" t="n">
        <v>0.0013531799729364</v>
      </c>
    </row>
    <row r="4668" customFormat="false" ht="15" hidden="false" customHeight="false" outlineLevel="0" collapsed="false">
      <c r="A4668" s="0" t="n">
        <v>14567</v>
      </c>
      <c r="B4668" s="0" t="s">
        <v>75</v>
      </c>
      <c r="C4668" s="0" t="n">
        <v>168737</v>
      </c>
      <c r="D4668" s="0" t="n">
        <v>168857</v>
      </c>
      <c r="E4668" s="0" t="s">
        <v>18</v>
      </c>
      <c r="F4668" s="0" t="n">
        <f aca="false">D4668-C4668+1</f>
        <v>121</v>
      </c>
      <c r="H4668" s="0" t="s">
        <v>76</v>
      </c>
      <c r="I4668" s="0" t="s">
        <v>15</v>
      </c>
      <c r="J4668" s="0" t="s">
        <v>16</v>
      </c>
      <c r="K4668" s="0" t="n">
        <v>2.07051233396585</v>
      </c>
      <c r="L4668" s="0" t="n">
        <v>0.00184034966643662</v>
      </c>
    </row>
    <row r="4669" customFormat="false" ht="15" hidden="false" customHeight="false" outlineLevel="0" collapsed="false">
      <c r="A4669" s="0" t="n">
        <v>14569</v>
      </c>
      <c r="B4669" s="0" t="s">
        <v>29</v>
      </c>
      <c r="C4669" s="0" t="n">
        <v>995024</v>
      </c>
      <c r="D4669" s="0" t="n">
        <v>995204</v>
      </c>
      <c r="E4669" s="0" t="s">
        <v>18</v>
      </c>
      <c r="F4669" s="0" t="n">
        <f aca="false">D4669-C4669+1</f>
        <v>181</v>
      </c>
      <c r="H4669" s="0" t="s">
        <v>767</v>
      </c>
      <c r="I4669" s="0" t="s">
        <v>15</v>
      </c>
      <c r="J4669" s="0" t="s">
        <v>16</v>
      </c>
      <c r="K4669" s="0" t="n">
        <v>2.61764705882353</v>
      </c>
      <c r="L4669" s="0" t="n">
        <v>0.00132743362831858</v>
      </c>
    </row>
    <row r="4670" customFormat="false" ht="15" hidden="false" customHeight="false" outlineLevel="0" collapsed="false">
      <c r="A4670" s="0" t="n">
        <v>14571</v>
      </c>
      <c r="B4670" s="0" t="s">
        <v>32</v>
      </c>
      <c r="C4670" s="0" t="n">
        <v>2005782</v>
      </c>
      <c r="D4670" s="0" t="n">
        <v>2005930</v>
      </c>
      <c r="E4670" s="0" t="s">
        <v>18</v>
      </c>
      <c r="F4670" s="0" t="n">
        <f aca="false">D4670-C4670+1</f>
        <v>149</v>
      </c>
      <c r="H4670" s="0" t="s">
        <v>1046</v>
      </c>
      <c r="I4670" s="0" t="s">
        <v>15</v>
      </c>
      <c r="J4670" s="0" t="s">
        <v>16</v>
      </c>
      <c r="K4670" s="0" t="n">
        <v>7.49190316477467</v>
      </c>
      <c r="L4670" s="0" t="n">
        <v>0.00268096514745308</v>
      </c>
    </row>
    <row r="4671" customFormat="false" ht="15" hidden="false" customHeight="false" outlineLevel="0" collapsed="false">
      <c r="A4671" s="0" t="n">
        <v>14580</v>
      </c>
      <c r="B4671" s="0" t="s">
        <v>17</v>
      </c>
      <c r="C4671" s="0" t="n">
        <v>837689</v>
      </c>
      <c r="D4671" s="0" t="n">
        <v>837836</v>
      </c>
      <c r="E4671" s="0" t="s">
        <v>18</v>
      </c>
      <c r="F4671" s="0" t="n">
        <f aca="false">D4671-C4671+1</f>
        <v>148</v>
      </c>
      <c r="H4671" s="0" t="s">
        <v>2114</v>
      </c>
      <c r="I4671" s="0" t="s">
        <v>15</v>
      </c>
      <c r="J4671" s="0" t="s">
        <v>16</v>
      </c>
      <c r="K4671" s="0" t="n">
        <v>38</v>
      </c>
      <c r="L4671" s="0" t="n">
        <v>0.00512051954539778</v>
      </c>
    </row>
    <row r="4672" customFormat="false" ht="15" hidden="false" customHeight="false" outlineLevel="0" collapsed="false">
      <c r="A4672" s="0" t="n">
        <v>14582</v>
      </c>
      <c r="B4672" s="0" t="s">
        <v>35</v>
      </c>
      <c r="C4672" s="0" t="n">
        <v>1238271</v>
      </c>
      <c r="D4672" s="0" t="n">
        <v>1238432</v>
      </c>
      <c r="E4672" s="0" t="s">
        <v>18</v>
      </c>
      <c r="F4672" s="0" t="n">
        <f aca="false">D4672-C4672+1</f>
        <v>162</v>
      </c>
      <c r="H4672" s="0" t="s">
        <v>1540</v>
      </c>
      <c r="I4672" s="0" t="s">
        <v>15</v>
      </c>
      <c r="J4672" s="0" t="s">
        <v>16</v>
      </c>
      <c r="K4672" s="0" t="n">
        <v>0.192878631040952</v>
      </c>
      <c r="L4672" s="0" t="n">
        <v>0.00380442440467803</v>
      </c>
    </row>
    <row r="4673" customFormat="false" ht="15" hidden="false" customHeight="false" outlineLevel="0" collapsed="false">
      <c r="A4673" s="0" t="n">
        <v>14584</v>
      </c>
      <c r="B4673" s="0" t="s">
        <v>37</v>
      </c>
      <c r="C4673" s="0" t="n">
        <v>1135995</v>
      </c>
      <c r="D4673" s="0" t="n">
        <v>1136206</v>
      </c>
      <c r="E4673" s="0" t="s">
        <v>18</v>
      </c>
      <c r="F4673" s="0" t="n">
        <f aca="false">D4673-C4673+1</f>
        <v>212</v>
      </c>
      <c r="G4673" s="0" t="s">
        <v>30</v>
      </c>
      <c r="H4673" s="0" t="s">
        <v>422</v>
      </c>
      <c r="I4673" s="0" t="s">
        <v>15</v>
      </c>
      <c r="J4673" s="0" t="s">
        <v>16</v>
      </c>
      <c r="K4673" s="0" t="n">
        <v>5.07737865947612</v>
      </c>
      <c r="L4673" s="0" t="n">
        <v>0</v>
      </c>
    </row>
    <row r="4674" customFormat="false" ht="15" hidden="false" customHeight="false" outlineLevel="0" collapsed="false">
      <c r="A4674" s="0" t="n">
        <v>14586</v>
      </c>
      <c r="B4674" s="0" t="s">
        <v>20</v>
      </c>
      <c r="C4674" s="0" t="n">
        <v>771529</v>
      </c>
      <c r="D4674" s="0" t="n">
        <v>771930</v>
      </c>
      <c r="E4674" s="0" t="s">
        <v>18</v>
      </c>
      <c r="F4674" s="0" t="n">
        <f aca="false">D4674-C4674+1</f>
        <v>402</v>
      </c>
      <c r="H4674" s="0" t="s">
        <v>2016</v>
      </c>
      <c r="I4674" s="0" t="s">
        <v>15</v>
      </c>
      <c r="J4674" s="0" t="s">
        <v>16</v>
      </c>
      <c r="K4674" s="0" t="n">
        <v>0.296825396825397</v>
      </c>
      <c r="L4674" s="0" t="n">
        <v>0.00496407576747224</v>
      </c>
    </row>
    <row r="4675" customFormat="false" ht="15" hidden="false" customHeight="false" outlineLevel="0" collapsed="false">
      <c r="A4675" s="0" t="n">
        <v>14589</v>
      </c>
      <c r="B4675" s="0" t="s">
        <v>32</v>
      </c>
      <c r="C4675" s="0" t="n">
        <v>1896835</v>
      </c>
      <c r="D4675" s="0" t="n">
        <v>1896968</v>
      </c>
      <c r="E4675" s="0" t="s">
        <v>18</v>
      </c>
      <c r="F4675" s="0" t="n">
        <f aca="false">D4675-C4675+1</f>
        <v>134</v>
      </c>
      <c r="G4675" s="0" t="s">
        <v>30</v>
      </c>
      <c r="H4675" s="0" t="s">
        <v>376</v>
      </c>
      <c r="I4675" s="0" t="s">
        <v>15</v>
      </c>
      <c r="J4675" s="0" t="s">
        <v>16</v>
      </c>
      <c r="K4675" s="0" t="n">
        <v>0.728867623604466</v>
      </c>
      <c r="L4675" s="0" t="n">
        <v>0.0038061777192212</v>
      </c>
    </row>
    <row r="4676" customFormat="false" ht="15" hidden="false" customHeight="false" outlineLevel="0" collapsed="false">
      <c r="A4676" s="0" t="n">
        <v>14591</v>
      </c>
      <c r="B4676" s="0" t="s">
        <v>22</v>
      </c>
      <c r="C4676" s="0" t="n">
        <v>203740</v>
      </c>
      <c r="D4676" s="0" t="n">
        <v>203884</v>
      </c>
      <c r="E4676" s="0" t="s">
        <v>13</v>
      </c>
      <c r="F4676" s="0" t="n">
        <f aca="false">D4676-C4676+1</f>
        <v>145</v>
      </c>
      <c r="H4676" s="0" t="s">
        <v>354</v>
      </c>
      <c r="I4676" s="0" t="s">
        <v>15</v>
      </c>
      <c r="J4676" s="0" t="s">
        <v>16</v>
      </c>
      <c r="K4676" s="0" t="n">
        <v>1.53009259259259</v>
      </c>
      <c r="L4676" s="0" t="n">
        <v>0.000987816924596642</v>
      </c>
    </row>
    <row r="4677" customFormat="false" ht="15" hidden="false" customHeight="false" outlineLevel="0" collapsed="false">
      <c r="A4677" s="0" t="n">
        <v>14594</v>
      </c>
      <c r="B4677" s="0" t="s">
        <v>32</v>
      </c>
      <c r="C4677" s="0" t="n">
        <v>986676</v>
      </c>
      <c r="D4677" s="0" t="n">
        <v>987103</v>
      </c>
      <c r="E4677" s="0" t="s">
        <v>13</v>
      </c>
      <c r="F4677" s="0" t="n">
        <f aca="false">D4677-C4677+1</f>
        <v>428</v>
      </c>
      <c r="H4677" s="0" t="s">
        <v>1217</v>
      </c>
      <c r="I4677" s="0" t="s">
        <v>15</v>
      </c>
      <c r="J4677" s="0" t="s">
        <v>16</v>
      </c>
      <c r="K4677" s="0" t="n">
        <v>3.71496212121212</v>
      </c>
      <c r="L4677" s="0" t="n">
        <v>0.00173573443263181</v>
      </c>
    </row>
    <row r="4678" customFormat="false" ht="15" hidden="false" customHeight="false" outlineLevel="0" collapsed="false">
      <c r="A4678" s="0" t="n">
        <v>14601</v>
      </c>
      <c r="B4678" s="0" t="s">
        <v>32</v>
      </c>
      <c r="C4678" s="0" t="n">
        <v>970313</v>
      </c>
      <c r="D4678" s="0" t="n">
        <v>970446</v>
      </c>
      <c r="E4678" s="0" t="s">
        <v>18</v>
      </c>
      <c r="F4678" s="0" t="n">
        <f aca="false">D4678-C4678+1</f>
        <v>134</v>
      </c>
      <c r="H4678" s="0" t="s">
        <v>1071</v>
      </c>
      <c r="I4678" s="0" t="s">
        <v>15</v>
      </c>
      <c r="J4678" s="0" t="s">
        <v>16</v>
      </c>
      <c r="K4678" s="0" t="n">
        <v>3.47619047619047</v>
      </c>
      <c r="L4678" s="0" t="n">
        <v>0.00212126568852749</v>
      </c>
    </row>
    <row r="4679" customFormat="false" ht="15" hidden="false" customHeight="false" outlineLevel="0" collapsed="false">
      <c r="A4679" s="0" t="n">
        <v>14604</v>
      </c>
      <c r="B4679" s="0" t="s">
        <v>75</v>
      </c>
      <c r="C4679" s="0" t="n">
        <v>1528379</v>
      </c>
      <c r="D4679" s="0" t="n">
        <v>1528560</v>
      </c>
      <c r="E4679" s="0" t="s">
        <v>18</v>
      </c>
      <c r="F4679" s="0" t="n">
        <f aca="false">D4679-C4679+1</f>
        <v>182</v>
      </c>
      <c r="H4679" s="0" t="s">
        <v>525</v>
      </c>
      <c r="I4679" s="0" t="s">
        <v>15</v>
      </c>
      <c r="J4679" s="0" t="s">
        <v>16</v>
      </c>
      <c r="K4679" s="0" t="n">
        <v>4.77133095662508</v>
      </c>
      <c r="L4679" s="0" t="n">
        <v>0.00104239054899236</v>
      </c>
    </row>
    <row r="4680" customFormat="false" ht="15" hidden="false" customHeight="false" outlineLevel="0" collapsed="false">
      <c r="A4680" s="0" t="n">
        <v>14608</v>
      </c>
      <c r="B4680" s="0" t="s">
        <v>20</v>
      </c>
      <c r="C4680" s="0" t="n">
        <v>797310</v>
      </c>
      <c r="D4680" s="0" t="n">
        <v>797619</v>
      </c>
      <c r="E4680" s="0" t="s">
        <v>13</v>
      </c>
      <c r="F4680" s="0" t="n">
        <f aca="false">D4680-C4680+1</f>
        <v>310</v>
      </c>
      <c r="H4680" s="0" t="s">
        <v>27</v>
      </c>
      <c r="I4680" s="0" t="s">
        <v>15</v>
      </c>
      <c r="J4680" s="0" t="s">
        <v>16</v>
      </c>
      <c r="K4680" s="0" t="n">
        <v>5.49757575757575</v>
      </c>
      <c r="L4680" s="0" t="n">
        <v>0.00109289617486339</v>
      </c>
    </row>
    <row r="4681" customFormat="false" ht="15" hidden="false" customHeight="false" outlineLevel="0" collapsed="false">
      <c r="A4681" s="0" t="n">
        <v>14609</v>
      </c>
      <c r="B4681" s="0" t="s">
        <v>17</v>
      </c>
      <c r="C4681" s="0" t="n">
        <v>667445</v>
      </c>
      <c r="D4681" s="0" t="n">
        <v>667733</v>
      </c>
      <c r="E4681" s="0" t="s">
        <v>18</v>
      </c>
      <c r="F4681" s="0" t="n">
        <f aca="false">D4681-C4681+1</f>
        <v>289</v>
      </c>
      <c r="H4681" s="0" t="s">
        <v>2115</v>
      </c>
      <c r="I4681" s="0" t="s">
        <v>15</v>
      </c>
      <c r="J4681" s="0" t="s">
        <v>16</v>
      </c>
      <c r="K4681" s="0" t="n">
        <v>1.12316176470588</v>
      </c>
      <c r="L4681" s="0" t="n">
        <v>0.00180878552971576</v>
      </c>
    </row>
    <row r="4682" customFormat="false" ht="15" hidden="false" customHeight="false" outlineLevel="0" collapsed="false">
      <c r="A4682" s="0" t="n">
        <v>14610</v>
      </c>
      <c r="B4682" s="0" t="s">
        <v>75</v>
      </c>
      <c r="C4682" s="0" t="n">
        <v>448426</v>
      </c>
      <c r="D4682" s="0" t="n">
        <v>448679</v>
      </c>
      <c r="E4682" s="0" t="s">
        <v>18</v>
      </c>
      <c r="F4682" s="0" t="n">
        <f aca="false">D4682-C4682+1</f>
        <v>254</v>
      </c>
      <c r="G4682" s="0" t="s">
        <v>30</v>
      </c>
      <c r="H4682" s="0" t="s">
        <v>1249</v>
      </c>
      <c r="I4682" s="0" t="s">
        <v>15</v>
      </c>
      <c r="J4682" s="0" t="s">
        <v>16</v>
      </c>
      <c r="K4682" s="0" t="n">
        <v>4.70410401002506</v>
      </c>
      <c r="L4682" s="0" t="n">
        <v>0.000733675715333823</v>
      </c>
    </row>
    <row r="4683" customFormat="false" ht="15" hidden="false" customHeight="false" outlineLevel="0" collapsed="false">
      <c r="A4683" s="0" t="n">
        <v>14618</v>
      </c>
      <c r="B4683" s="0" t="s">
        <v>29</v>
      </c>
      <c r="C4683" s="0" t="n">
        <v>506406</v>
      </c>
      <c r="D4683" s="0" t="n">
        <v>506558</v>
      </c>
      <c r="E4683" s="0" t="s">
        <v>18</v>
      </c>
      <c r="F4683" s="0" t="n">
        <f aca="false">D4683-C4683+1</f>
        <v>153</v>
      </c>
      <c r="H4683" s="0" t="s">
        <v>133</v>
      </c>
      <c r="I4683" s="0" t="s">
        <v>15</v>
      </c>
      <c r="J4683" s="0" t="s">
        <v>16</v>
      </c>
      <c r="K4683" s="0" t="n">
        <v>6.92692307692308</v>
      </c>
      <c r="L4683" s="0" t="n">
        <v>0.00123685837971552</v>
      </c>
    </row>
    <row r="4684" customFormat="false" ht="15" hidden="false" customHeight="false" outlineLevel="0" collapsed="false">
      <c r="A4684" s="0" t="n">
        <v>14619</v>
      </c>
      <c r="B4684" s="0" t="s">
        <v>37</v>
      </c>
      <c r="C4684" s="0" t="n">
        <v>1174227</v>
      </c>
      <c r="D4684" s="0" t="n">
        <v>1174762</v>
      </c>
      <c r="E4684" s="0" t="s">
        <v>18</v>
      </c>
      <c r="F4684" s="0" t="n">
        <f aca="false">D4684-C4684+1</f>
        <v>536</v>
      </c>
      <c r="I4684" s="0" t="s">
        <v>34</v>
      </c>
      <c r="K4684" s="0" t="n">
        <v>1.64818625183653</v>
      </c>
      <c r="L4684" s="0" t="n">
        <v>0.00104384133611691</v>
      </c>
    </row>
    <row r="4685" customFormat="false" ht="15" hidden="false" customHeight="false" outlineLevel="0" collapsed="false">
      <c r="A4685" s="0" t="n">
        <v>14623</v>
      </c>
      <c r="B4685" s="0" t="s">
        <v>20</v>
      </c>
      <c r="C4685" s="0" t="n">
        <v>677524</v>
      </c>
      <c r="D4685" s="0" t="n">
        <v>677693</v>
      </c>
      <c r="E4685" s="0" t="s">
        <v>18</v>
      </c>
      <c r="F4685" s="0" t="n">
        <f aca="false">D4685-C4685+1</f>
        <v>170</v>
      </c>
      <c r="H4685" s="0" t="s">
        <v>748</v>
      </c>
      <c r="I4685" s="0" t="s">
        <v>15</v>
      </c>
      <c r="J4685" s="0" t="s">
        <v>16</v>
      </c>
      <c r="K4685" s="0" t="n">
        <v>7.9951477331363</v>
      </c>
      <c r="L4685" s="0" t="n">
        <v>0</v>
      </c>
    </row>
    <row r="4686" customFormat="false" ht="15" hidden="false" customHeight="false" outlineLevel="0" collapsed="false">
      <c r="A4686" s="0" t="n">
        <v>14625</v>
      </c>
      <c r="B4686" s="0" t="s">
        <v>35</v>
      </c>
      <c r="C4686" s="0" t="n">
        <v>949281</v>
      </c>
      <c r="D4686" s="0" t="n">
        <v>949408</v>
      </c>
      <c r="E4686" s="0" t="s">
        <v>18</v>
      </c>
      <c r="F4686" s="0" t="n">
        <f aca="false">D4686-C4686+1</f>
        <v>128</v>
      </c>
      <c r="H4686" s="0" t="s">
        <v>2069</v>
      </c>
      <c r="I4686" s="0" t="s">
        <v>15</v>
      </c>
      <c r="J4686" s="0" t="s">
        <v>16</v>
      </c>
      <c r="K4686" s="0" t="n">
        <v>3.63422687152665</v>
      </c>
      <c r="L4686" s="0" t="n">
        <v>0.000699300699300699</v>
      </c>
    </row>
    <row r="4687" customFormat="false" ht="15" hidden="false" customHeight="false" outlineLevel="0" collapsed="false">
      <c r="A4687" s="0" t="n">
        <v>14627</v>
      </c>
      <c r="B4687" s="0" t="s">
        <v>32</v>
      </c>
      <c r="C4687" s="0" t="n">
        <v>249319</v>
      </c>
      <c r="D4687" s="0" t="n">
        <v>249479</v>
      </c>
      <c r="E4687" s="0" t="s">
        <v>13</v>
      </c>
      <c r="F4687" s="0" t="n">
        <f aca="false">D4687-C4687+1</f>
        <v>161</v>
      </c>
      <c r="H4687" s="0" t="s">
        <v>788</v>
      </c>
      <c r="I4687" s="0" t="s">
        <v>15</v>
      </c>
      <c r="J4687" s="0" t="s">
        <v>16</v>
      </c>
      <c r="K4687" s="0" t="n">
        <v>0.520100952095609</v>
      </c>
      <c r="L4687" s="0" t="n">
        <v>0.00371216447744146</v>
      </c>
    </row>
    <row r="4688" customFormat="false" ht="15" hidden="false" customHeight="false" outlineLevel="0" collapsed="false">
      <c r="A4688" s="0" t="n">
        <v>14628</v>
      </c>
      <c r="B4688" s="0" t="s">
        <v>40</v>
      </c>
      <c r="C4688" s="0" t="n">
        <v>1794606</v>
      </c>
      <c r="D4688" s="0" t="n">
        <v>1794760</v>
      </c>
      <c r="E4688" s="0" t="s">
        <v>18</v>
      </c>
      <c r="F4688" s="0" t="n">
        <f aca="false">D4688-C4688+1</f>
        <v>155</v>
      </c>
      <c r="H4688" s="0" t="s">
        <v>910</v>
      </c>
      <c r="I4688" s="0" t="s">
        <v>15</v>
      </c>
      <c r="J4688" s="0" t="s">
        <v>16</v>
      </c>
      <c r="K4688" s="0" t="n">
        <v>0.615868361514647</v>
      </c>
      <c r="L4688" s="0" t="n">
        <v>0.00397245762711864</v>
      </c>
    </row>
    <row r="4689" customFormat="false" ht="15" hidden="false" customHeight="false" outlineLevel="0" collapsed="false">
      <c r="A4689" s="0" t="n">
        <v>14629</v>
      </c>
      <c r="B4689" s="0" t="s">
        <v>40</v>
      </c>
      <c r="C4689" s="0" t="n">
        <v>1632676</v>
      </c>
      <c r="D4689" s="0" t="n">
        <v>1632832</v>
      </c>
      <c r="E4689" s="0" t="s">
        <v>13</v>
      </c>
      <c r="F4689" s="0" t="n">
        <f aca="false">D4689-C4689+1</f>
        <v>157</v>
      </c>
      <c r="H4689" s="0" t="s">
        <v>2116</v>
      </c>
      <c r="I4689" s="0" t="s">
        <v>15</v>
      </c>
      <c r="J4689" s="0" t="s">
        <v>16</v>
      </c>
      <c r="K4689" s="0" t="n">
        <v>1.82452875049224</v>
      </c>
      <c r="L4689" s="0" t="n">
        <v>0.0017710870046491</v>
      </c>
    </row>
    <row r="4690" customFormat="false" ht="15" hidden="false" customHeight="false" outlineLevel="0" collapsed="false">
      <c r="A4690" s="0" t="n">
        <v>14634</v>
      </c>
      <c r="B4690" s="0" t="s">
        <v>48</v>
      </c>
      <c r="C4690" s="0" t="n">
        <v>393601</v>
      </c>
      <c r="D4690" s="0" t="n">
        <v>393753</v>
      </c>
      <c r="E4690" s="0" t="s">
        <v>13</v>
      </c>
      <c r="F4690" s="0" t="n">
        <f aca="false">D4690-C4690+1</f>
        <v>153</v>
      </c>
      <c r="H4690" s="0" t="s">
        <v>185</v>
      </c>
      <c r="I4690" s="0" t="s">
        <v>15</v>
      </c>
      <c r="J4690" s="0" t="s">
        <v>16</v>
      </c>
      <c r="K4690" s="0" t="n">
        <v>2.33173076923077</v>
      </c>
      <c r="L4690" s="0" t="n">
        <v>0.00341398248478551</v>
      </c>
    </row>
    <row r="4691" customFormat="false" ht="15" hidden="false" customHeight="false" outlineLevel="0" collapsed="false">
      <c r="A4691" s="0" t="n">
        <v>14647</v>
      </c>
      <c r="B4691" s="0" t="s">
        <v>94</v>
      </c>
      <c r="C4691" s="0" t="n">
        <v>333374</v>
      </c>
      <c r="D4691" s="0" t="n">
        <v>333549</v>
      </c>
      <c r="E4691" s="0" t="s">
        <v>13</v>
      </c>
      <c r="F4691" s="0" t="n">
        <f aca="false">D4691-C4691+1</f>
        <v>176</v>
      </c>
      <c r="H4691" s="0" t="s">
        <v>461</v>
      </c>
      <c r="I4691" s="0" t="s">
        <v>15</v>
      </c>
      <c r="J4691" s="0" t="s">
        <v>16</v>
      </c>
      <c r="K4691" s="0" t="n">
        <v>5.08238636363637</v>
      </c>
      <c r="L4691" s="0" t="n">
        <v>0.00126143172500788</v>
      </c>
    </row>
    <row r="4692" customFormat="false" ht="15" hidden="false" customHeight="false" outlineLevel="0" collapsed="false">
      <c r="A4692" s="0" t="n">
        <v>14648</v>
      </c>
      <c r="B4692" s="0" t="s">
        <v>37</v>
      </c>
      <c r="C4692" s="0" t="n">
        <v>956069</v>
      </c>
      <c r="D4692" s="0" t="n">
        <v>956160</v>
      </c>
      <c r="E4692" s="0" t="s">
        <v>18</v>
      </c>
      <c r="F4692" s="0" t="n">
        <f aca="false">D4692-C4692+1</f>
        <v>92</v>
      </c>
      <c r="H4692" s="0" t="s">
        <v>372</v>
      </c>
      <c r="I4692" s="0" t="s">
        <v>15</v>
      </c>
      <c r="J4692" s="0" t="s">
        <v>16</v>
      </c>
      <c r="K4692" s="0" t="n">
        <v>1.55741626794258</v>
      </c>
      <c r="L4692" s="0" t="n">
        <v>0.00311373320222878</v>
      </c>
    </row>
    <row r="4693" customFormat="false" ht="15" hidden="false" customHeight="false" outlineLevel="0" collapsed="false">
      <c r="A4693" s="0" t="n">
        <v>14651</v>
      </c>
      <c r="B4693" s="0" t="s">
        <v>29</v>
      </c>
      <c r="C4693" s="0" t="n">
        <v>452863</v>
      </c>
      <c r="D4693" s="0" t="n">
        <v>453072</v>
      </c>
      <c r="E4693" s="0" t="s">
        <v>13</v>
      </c>
      <c r="F4693" s="0" t="n">
        <f aca="false">D4693-C4693+1</f>
        <v>210</v>
      </c>
      <c r="G4693" s="0" t="s">
        <v>30</v>
      </c>
      <c r="H4693" s="0" t="s">
        <v>1918</v>
      </c>
      <c r="I4693" s="0" t="s">
        <v>15</v>
      </c>
      <c r="J4693" s="0" t="s">
        <v>16</v>
      </c>
      <c r="K4693" s="0" t="n">
        <v>4.71309523809524</v>
      </c>
      <c r="L4693" s="0" t="n">
        <v>0.00141123341800734</v>
      </c>
    </row>
    <row r="4694" customFormat="false" ht="15" hidden="false" customHeight="false" outlineLevel="0" collapsed="false">
      <c r="A4694" s="0" t="n">
        <v>14662</v>
      </c>
      <c r="B4694" s="0" t="s">
        <v>22</v>
      </c>
      <c r="C4694" s="0" t="n">
        <v>1505213</v>
      </c>
      <c r="D4694" s="0" t="n">
        <v>1505420</v>
      </c>
      <c r="E4694" s="0" t="s">
        <v>18</v>
      </c>
      <c r="F4694" s="0" t="n">
        <f aca="false">D4694-C4694+1</f>
        <v>208</v>
      </c>
      <c r="H4694" s="0" t="s">
        <v>429</v>
      </c>
      <c r="I4694" s="0" t="s">
        <v>15</v>
      </c>
      <c r="J4694" s="0" t="s">
        <v>16</v>
      </c>
      <c r="K4694" s="0" t="n">
        <v>1.81590909090909</v>
      </c>
      <c r="L4694" s="0" t="n">
        <v>0.00398515871925244</v>
      </c>
    </row>
    <row r="4695" customFormat="false" ht="15" hidden="false" customHeight="false" outlineLevel="0" collapsed="false">
      <c r="A4695" s="0" t="n">
        <v>14663</v>
      </c>
      <c r="B4695" s="0" t="s">
        <v>75</v>
      </c>
      <c r="C4695" s="0" t="n">
        <v>1735524</v>
      </c>
      <c r="D4695" s="0" t="n">
        <v>1735689</v>
      </c>
      <c r="E4695" s="0" t="s">
        <v>13</v>
      </c>
      <c r="F4695" s="0" t="n">
        <f aca="false">D4695-C4695+1</f>
        <v>166</v>
      </c>
      <c r="H4695" s="0" t="s">
        <v>536</v>
      </c>
      <c r="I4695" s="0" t="s">
        <v>15</v>
      </c>
      <c r="J4695" s="0" t="s">
        <v>16</v>
      </c>
      <c r="K4695" s="0" t="n">
        <v>0.876470588235295</v>
      </c>
      <c r="L4695" s="0" t="n">
        <v>0.00380442440467803</v>
      </c>
    </row>
    <row r="4696" customFormat="false" ht="15" hidden="false" customHeight="false" outlineLevel="0" collapsed="false">
      <c r="A4696" s="0" t="n">
        <v>14667</v>
      </c>
      <c r="B4696" s="0" t="s">
        <v>32</v>
      </c>
      <c r="C4696" s="0" t="n">
        <v>1889759</v>
      </c>
      <c r="D4696" s="0" t="n">
        <v>1889963</v>
      </c>
      <c r="E4696" s="0" t="s">
        <v>18</v>
      </c>
      <c r="F4696" s="0" t="n">
        <f aca="false">D4696-C4696+1</f>
        <v>205</v>
      </c>
      <c r="H4696" s="0" t="s">
        <v>2117</v>
      </c>
      <c r="I4696" s="0" t="s">
        <v>45</v>
      </c>
      <c r="K4696" s="0" t="n">
        <v>3.29464285714286</v>
      </c>
      <c r="L4696" s="0" t="n">
        <v>0.00236247046911914</v>
      </c>
    </row>
    <row r="4697" customFormat="false" ht="15" hidden="false" customHeight="false" outlineLevel="0" collapsed="false">
      <c r="A4697" s="0" t="n">
        <v>14669</v>
      </c>
      <c r="B4697" s="0" t="s">
        <v>32</v>
      </c>
      <c r="C4697" s="0" t="n">
        <v>24031</v>
      </c>
      <c r="D4697" s="0" t="n">
        <v>24241</v>
      </c>
      <c r="E4697" s="0" t="s">
        <v>13</v>
      </c>
      <c r="F4697" s="0" t="n">
        <f aca="false">D4697-C4697+1</f>
        <v>211</v>
      </c>
      <c r="H4697" s="0" t="s">
        <v>2118</v>
      </c>
      <c r="I4697" s="0" t="s">
        <v>15</v>
      </c>
      <c r="J4697" s="0" t="s">
        <v>16</v>
      </c>
      <c r="K4697" s="0" t="n">
        <v>4.54302718892349</v>
      </c>
      <c r="L4697" s="0" t="n">
        <v>0</v>
      </c>
    </row>
    <row r="4698" customFormat="false" ht="15" hidden="false" customHeight="false" outlineLevel="0" collapsed="false">
      <c r="A4698" s="0" t="n">
        <v>14670</v>
      </c>
      <c r="B4698" s="0" t="s">
        <v>40</v>
      </c>
      <c r="C4698" s="0" t="n">
        <v>670455</v>
      </c>
      <c r="D4698" s="0" t="n">
        <v>670575</v>
      </c>
      <c r="E4698" s="0" t="s">
        <v>18</v>
      </c>
      <c r="F4698" s="0" t="n">
        <f aca="false">D4698-C4698+1</f>
        <v>121</v>
      </c>
      <c r="H4698" s="0" t="s">
        <v>858</v>
      </c>
      <c r="I4698" s="0" t="s">
        <v>15</v>
      </c>
      <c r="J4698" s="0" t="s">
        <v>16</v>
      </c>
      <c r="K4698" s="0" t="n">
        <v>4.66041666666667</v>
      </c>
      <c r="L4698" s="0" t="n">
        <v>0.00116754232340922</v>
      </c>
    </row>
    <row r="4699" customFormat="false" ht="15" hidden="false" customHeight="false" outlineLevel="0" collapsed="false">
      <c r="A4699" s="0" t="n">
        <v>14672</v>
      </c>
      <c r="B4699" s="0" t="s">
        <v>94</v>
      </c>
      <c r="C4699" s="0" t="n">
        <v>710153</v>
      </c>
      <c r="D4699" s="0" t="n">
        <v>710266</v>
      </c>
      <c r="E4699" s="0" t="s">
        <v>13</v>
      </c>
      <c r="F4699" s="0" t="n">
        <f aca="false">D4699-C4699+1</f>
        <v>114</v>
      </c>
      <c r="H4699" s="0" t="s">
        <v>807</v>
      </c>
      <c r="I4699" s="0" t="s">
        <v>15</v>
      </c>
      <c r="J4699" s="0" t="s">
        <v>16</v>
      </c>
      <c r="K4699" s="0" t="n">
        <v>3.58653846153846</v>
      </c>
      <c r="L4699" s="0" t="n">
        <v>0.00186349871884463</v>
      </c>
    </row>
    <row r="4700" customFormat="false" ht="15" hidden="false" customHeight="false" outlineLevel="0" collapsed="false">
      <c r="A4700" s="0" t="n">
        <v>14675</v>
      </c>
      <c r="B4700" s="0" t="s">
        <v>75</v>
      </c>
      <c r="C4700" s="0" t="n">
        <v>1283915</v>
      </c>
      <c r="D4700" s="0" t="n">
        <v>1284066</v>
      </c>
      <c r="E4700" s="0" t="s">
        <v>18</v>
      </c>
      <c r="F4700" s="0" t="n">
        <f aca="false">D4700-C4700+1</f>
        <v>152</v>
      </c>
      <c r="H4700" s="0" t="s">
        <v>2119</v>
      </c>
      <c r="I4700" s="0" t="s">
        <v>15</v>
      </c>
      <c r="J4700" s="0" t="s">
        <v>16</v>
      </c>
      <c r="K4700" s="0" t="n">
        <v>4.54166666666666</v>
      </c>
      <c r="L4700" s="0" t="n">
        <v>0.00163369032492285</v>
      </c>
    </row>
    <row r="4701" customFormat="false" ht="15" hidden="false" customHeight="false" outlineLevel="0" collapsed="false">
      <c r="A4701" s="0" t="n">
        <v>14679</v>
      </c>
      <c r="B4701" s="0" t="s">
        <v>37</v>
      </c>
      <c r="C4701" s="0" t="n">
        <v>871596</v>
      </c>
      <c r="D4701" s="0" t="n">
        <v>871801</v>
      </c>
      <c r="E4701" s="0" t="s">
        <v>18</v>
      </c>
      <c r="F4701" s="0" t="n">
        <f aca="false">D4701-C4701+1</f>
        <v>206</v>
      </c>
      <c r="H4701" s="0" t="s">
        <v>339</v>
      </c>
      <c r="I4701" s="0" t="s">
        <v>15</v>
      </c>
      <c r="J4701" s="0" t="s">
        <v>16</v>
      </c>
      <c r="K4701" s="0" t="n">
        <v>3.25255979314803</v>
      </c>
      <c r="L4701" s="0" t="n">
        <v>0.000739644970414201</v>
      </c>
    </row>
    <row r="4702" customFormat="false" ht="15" hidden="false" customHeight="false" outlineLevel="0" collapsed="false">
      <c r="A4702" s="0" t="n">
        <v>14681</v>
      </c>
      <c r="B4702" s="0" t="s">
        <v>40</v>
      </c>
      <c r="C4702" s="0" t="n">
        <v>511691</v>
      </c>
      <c r="D4702" s="0" t="n">
        <v>511888</v>
      </c>
      <c r="E4702" s="0" t="s">
        <v>18</v>
      </c>
      <c r="F4702" s="0" t="n">
        <f aca="false">D4702-C4702+1</f>
        <v>198</v>
      </c>
      <c r="H4702" s="0" t="s">
        <v>279</v>
      </c>
      <c r="I4702" s="0" t="s">
        <v>15</v>
      </c>
      <c r="J4702" s="0" t="s">
        <v>16</v>
      </c>
      <c r="K4702" s="0" t="n">
        <v>6.05089285714286</v>
      </c>
      <c r="L4702" s="0" t="n">
        <v>0.00105522335561027</v>
      </c>
    </row>
    <row r="4703" customFormat="false" ht="15" hidden="false" customHeight="false" outlineLevel="0" collapsed="false">
      <c r="A4703" s="0" t="n">
        <v>14684</v>
      </c>
      <c r="B4703" s="0" t="s">
        <v>35</v>
      </c>
      <c r="C4703" s="0" t="n">
        <v>1248231</v>
      </c>
      <c r="D4703" s="0" t="n">
        <v>1248369</v>
      </c>
      <c r="E4703" s="0" t="s">
        <v>18</v>
      </c>
      <c r="F4703" s="0" t="n">
        <f aca="false">D4703-C4703+1</f>
        <v>139</v>
      </c>
      <c r="H4703" s="0" t="s">
        <v>920</v>
      </c>
      <c r="I4703" s="0" t="s">
        <v>15</v>
      </c>
      <c r="J4703" s="0" t="s">
        <v>16</v>
      </c>
      <c r="K4703" s="0" t="n">
        <v>6.18652865160475</v>
      </c>
      <c r="L4703" s="0" t="n">
        <v>0</v>
      </c>
    </row>
    <row r="4704" customFormat="false" ht="15" hidden="false" customHeight="false" outlineLevel="0" collapsed="false">
      <c r="A4704" s="0" t="n">
        <v>14690</v>
      </c>
      <c r="B4704" s="0" t="s">
        <v>32</v>
      </c>
      <c r="C4704" s="0" t="n">
        <v>2806900</v>
      </c>
      <c r="D4704" s="0" t="n">
        <v>2807152</v>
      </c>
      <c r="E4704" s="0" t="s">
        <v>13</v>
      </c>
      <c r="F4704" s="0" t="n">
        <f aca="false">D4704-C4704+1</f>
        <v>253</v>
      </c>
      <c r="H4704" s="0" t="s">
        <v>855</v>
      </c>
      <c r="I4704" s="0" t="s">
        <v>15</v>
      </c>
      <c r="J4704" s="0" t="s">
        <v>16</v>
      </c>
      <c r="K4704" s="0" t="n">
        <v>3.0012157382847</v>
      </c>
      <c r="L4704" s="0" t="n">
        <v>0.00144341801385681</v>
      </c>
    </row>
    <row r="4705" customFormat="false" ht="15" hidden="false" customHeight="false" outlineLevel="0" collapsed="false">
      <c r="A4705" s="0" t="n">
        <v>14693</v>
      </c>
      <c r="B4705" s="0" t="s">
        <v>24</v>
      </c>
      <c r="C4705" s="0" t="n">
        <v>836269</v>
      </c>
      <c r="D4705" s="0" t="n">
        <v>836502</v>
      </c>
      <c r="E4705" s="0" t="s">
        <v>18</v>
      </c>
      <c r="F4705" s="0" t="n">
        <f aca="false">D4705-C4705+1</f>
        <v>234</v>
      </c>
      <c r="G4705" s="0" t="s">
        <v>30</v>
      </c>
      <c r="H4705" s="0" t="s">
        <v>882</v>
      </c>
      <c r="I4705" s="0" t="s">
        <v>45</v>
      </c>
      <c r="K4705" s="0" t="n">
        <v>0.357980248171075</v>
      </c>
      <c r="L4705" s="0" t="n">
        <v>0.001885458402074</v>
      </c>
    </row>
    <row r="4706" customFormat="false" ht="15" hidden="false" customHeight="false" outlineLevel="0" collapsed="false">
      <c r="A4706" s="0" t="n">
        <v>14697</v>
      </c>
      <c r="B4706" s="0" t="s">
        <v>22</v>
      </c>
      <c r="C4706" s="0" t="n">
        <v>1277032</v>
      </c>
      <c r="D4706" s="0" t="n">
        <v>1277141</v>
      </c>
      <c r="E4706" s="0" t="s">
        <v>18</v>
      </c>
      <c r="F4706" s="0" t="n">
        <f aca="false">D4706-C4706+1</f>
        <v>110</v>
      </c>
      <c r="H4706" s="0" t="s">
        <v>1034</v>
      </c>
      <c r="I4706" s="0" t="s">
        <v>15</v>
      </c>
      <c r="J4706" s="0" t="s">
        <v>16</v>
      </c>
      <c r="K4706" s="0" t="n">
        <v>6.23504273504275</v>
      </c>
      <c r="L4706" s="0" t="n">
        <v>0.00136363636363636</v>
      </c>
    </row>
    <row r="4707" customFormat="false" ht="15" hidden="false" customHeight="false" outlineLevel="0" collapsed="false">
      <c r="A4707" s="0" t="n">
        <v>14700</v>
      </c>
      <c r="B4707" s="0" t="s">
        <v>20</v>
      </c>
      <c r="C4707" s="0" t="n">
        <v>242547</v>
      </c>
      <c r="D4707" s="0" t="n">
        <v>243012</v>
      </c>
      <c r="E4707" s="0" t="s">
        <v>13</v>
      </c>
      <c r="F4707" s="0" t="n">
        <f aca="false">D4707-C4707+1</f>
        <v>466</v>
      </c>
      <c r="H4707" s="0" t="s">
        <v>2120</v>
      </c>
      <c r="I4707" s="0" t="s">
        <v>15</v>
      </c>
      <c r="J4707" s="0" t="s">
        <v>16</v>
      </c>
      <c r="K4707" s="0" t="n">
        <v>7.62348484848482</v>
      </c>
      <c r="L4707" s="0" t="n">
        <v>0.00141123341800734</v>
      </c>
    </row>
    <row r="4708" customFormat="false" ht="15" hidden="false" customHeight="false" outlineLevel="0" collapsed="false">
      <c r="A4708" s="0" t="n">
        <v>14701</v>
      </c>
      <c r="B4708" s="0" t="s">
        <v>75</v>
      </c>
      <c r="C4708" s="0" t="n">
        <v>393673</v>
      </c>
      <c r="D4708" s="0" t="n">
        <v>393797</v>
      </c>
      <c r="E4708" s="0" t="s">
        <v>13</v>
      </c>
      <c r="F4708" s="0" t="n">
        <f aca="false">D4708-C4708+1</f>
        <v>125</v>
      </c>
      <c r="H4708" s="0" t="s">
        <v>1318</v>
      </c>
      <c r="I4708" s="0" t="s">
        <v>15</v>
      </c>
      <c r="J4708" s="0" t="s">
        <v>16</v>
      </c>
      <c r="K4708" s="0" t="n">
        <v>5.5569955008782</v>
      </c>
      <c r="L4708" s="0" t="n">
        <v>0.00157232704402516</v>
      </c>
    </row>
    <row r="4709" customFormat="false" ht="15" hidden="false" customHeight="false" outlineLevel="0" collapsed="false">
      <c r="A4709" s="0" t="n">
        <v>14708</v>
      </c>
      <c r="B4709" s="0" t="s">
        <v>37</v>
      </c>
      <c r="C4709" s="0" t="n">
        <v>2904033</v>
      </c>
      <c r="D4709" s="0" t="n">
        <v>2904144</v>
      </c>
      <c r="E4709" s="0" t="s">
        <v>13</v>
      </c>
      <c r="F4709" s="0" t="n">
        <f aca="false">D4709-C4709+1</f>
        <v>112</v>
      </c>
      <c r="H4709" s="0" t="s">
        <v>1402</v>
      </c>
      <c r="I4709" s="0" t="s">
        <v>15</v>
      </c>
      <c r="J4709" s="0" t="s">
        <v>16</v>
      </c>
      <c r="K4709" s="0" t="n">
        <v>5.20009157509159</v>
      </c>
      <c r="L4709" s="0" t="n">
        <v>0.00118448326917382</v>
      </c>
    </row>
    <row r="4710" customFormat="false" ht="15" hidden="false" customHeight="false" outlineLevel="0" collapsed="false">
      <c r="A4710" s="0" t="n">
        <v>14709</v>
      </c>
      <c r="B4710" s="0" t="s">
        <v>12</v>
      </c>
      <c r="C4710" s="0" t="n">
        <v>177016</v>
      </c>
      <c r="D4710" s="0" t="n">
        <v>177236</v>
      </c>
      <c r="E4710" s="0" t="s">
        <v>13</v>
      </c>
      <c r="F4710" s="0" t="n">
        <f aca="false">D4710-C4710+1</f>
        <v>221</v>
      </c>
      <c r="H4710" s="0" t="s">
        <v>785</v>
      </c>
      <c r="I4710" s="0" t="s">
        <v>15</v>
      </c>
      <c r="J4710" s="0" t="s">
        <v>16</v>
      </c>
      <c r="K4710" s="0" t="n">
        <v>9.087586390218</v>
      </c>
      <c r="L4710" s="0" t="n">
        <v>0.00129198966408269</v>
      </c>
    </row>
    <row r="4711" customFormat="false" ht="15" hidden="false" customHeight="false" outlineLevel="0" collapsed="false">
      <c r="A4711" s="0" t="n">
        <v>14716</v>
      </c>
      <c r="B4711" s="0" t="s">
        <v>35</v>
      </c>
      <c r="C4711" s="0" t="n">
        <v>847630</v>
      </c>
      <c r="D4711" s="0" t="n">
        <v>847828</v>
      </c>
      <c r="E4711" s="0" t="s">
        <v>18</v>
      </c>
      <c r="F4711" s="0" t="n">
        <f aca="false">D4711-C4711+1</f>
        <v>199</v>
      </c>
      <c r="H4711" s="0" t="s">
        <v>1721</v>
      </c>
      <c r="I4711" s="0" t="s">
        <v>15</v>
      </c>
      <c r="J4711" s="0" t="s">
        <v>16</v>
      </c>
      <c r="K4711" s="0" t="n">
        <v>6.23511904761904</v>
      </c>
      <c r="L4711" s="0" t="n">
        <v>0.000846740050804403</v>
      </c>
    </row>
    <row r="4712" customFormat="false" ht="15" hidden="false" customHeight="false" outlineLevel="0" collapsed="false">
      <c r="A4712" s="0" t="n">
        <v>14719</v>
      </c>
      <c r="B4712" s="0" t="s">
        <v>40</v>
      </c>
      <c r="C4712" s="0" t="n">
        <v>1825967</v>
      </c>
      <c r="D4712" s="0" t="n">
        <v>1826179</v>
      </c>
      <c r="E4712" s="0" t="s">
        <v>18</v>
      </c>
      <c r="F4712" s="0" t="n">
        <f aca="false">D4712-C4712+1</f>
        <v>213</v>
      </c>
      <c r="H4712" s="0" t="s">
        <v>2096</v>
      </c>
      <c r="I4712" s="0" t="s">
        <v>15</v>
      </c>
      <c r="J4712" s="0" t="s">
        <v>16</v>
      </c>
      <c r="K4712" s="0" t="n">
        <v>3.57679618768329</v>
      </c>
      <c r="L4712" s="0" t="n">
        <v>0.00110619469026549</v>
      </c>
    </row>
    <row r="4713" customFormat="false" ht="15" hidden="false" customHeight="false" outlineLevel="0" collapsed="false">
      <c r="A4713" s="0" t="n">
        <v>14724</v>
      </c>
      <c r="B4713" s="0" t="s">
        <v>37</v>
      </c>
      <c r="C4713" s="0" t="n">
        <v>1272903</v>
      </c>
      <c r="D4713" s="0" t="n">
        <v>1273089</v>
      </c>
      <c r="E4713" s="0" t="s">
        <v>18</v>
      </c>
      <c r="F4713" s="0" t="n">
        <f aca="false">D4713-C4713+1</f>
        <v>187</v>
      </c>
      <c r="H4713" s="0" t="s">
        <v>436</v>
      </c>
      <c r="I4713" s="0" t="s">
        <v>15</v>
      </c>
      <c r="J4713" s="0" t="s">
        <v>16</v>
      </c>
      <c r="K4713" s="0" t="n">
        <v>1.64912280701754</v>
      </c>
      <c r="L4713" s="0" t="n">
        <v>0.00371216447744146</v>
      </c>
    </row>
    <row r="4714" customFormat="false" ht="15" hidden="false" customHeight="false" outlineLevel="0" collapsed="false">
      <c r="A4714" s="0" t="n">
        <v>14726</v>
      </c>
      <c r="B4714" s="0" t="s">
        <v>32</v>
      </c>
      <c r="C4714" s="0" t="n">
        <v>1936988</v>
      </c>
      <c r="D4714" s="0" t="n">
        <v>1937124</v>
      </c>
      <c r="E4714" s="0" t="s">
        <v>13</v>
      </c>
      <c r="F4714" s="0" t="n">
        <f aca="false">D4714-C4714+1</f>
        <v>137</v>
      </c>
      <c r="H4714" s="0" t="s">
        <v>247</v>
      </c>
      <c r="I4714" s="0" t="s">
        <v>15</v>
      </c>
      <c r="K4714" s="0" t="n">
        <v>5.81547619047619</v>
      </c>
      <c r="L4714" s="0" t="n">
        <v>0.00158478605388273</v>
      </c>
    </row>
    <row r="4715" customFormat="false" ht="15" hidden="false" customHeight="false" outlineLevel="0" collapsed="false">
      <c r="A4715" s="0" t="n">
        <v>14735</v>
      </c>
      <c r="B4715" s="0" t="s">
        <v>22</v>
      </c>
      <c r="C4715" s="0" t="n">
        <v>1610294</v>
      </c>
      <c r="D4715" s="0" t="n">
        <v>1610498</v>
      </c>
      <c r="E4715" s="0" t="s">
        <v>18</v>
      </c>
      <c r="F4715" s="0" t="n">
        <f aca="false">D4715-C4715+1</f>
        <v>205</v>
      </c>
      <c r="H4715" s="0" t="s">
        <v>153</v>
      </c>
      <c r="I4715" s="0" t="s">
        <v>15</v>
      </c>
      <c r="J4715" s="0" t="s">
        <v>16</v>
      </c>
      <c r="K4715" s="0" t="n">
        <v>2.54913302277433</v>
      </c>
      <c r="L4715" s="0" t="n">
        <v>0.00125891733109526</v>
      </c>
    </row>
    <row r="4716" customFormat="false" ht="15" hidden="false" customHeight="false" outlineLevel="0" collapsed="false">
      <c r="A4716" s="0" t="n">
        <v>14737</v>
      </c>
      <c r="B4716" s="0" t="s">
        <v>29</v>
      </c>
      <c r="C4716" s="0" t="n">
        <v>321047</v>
      </c>
      <c r="D4716" s="0" t="n">
        <v>321224</v>
      </c>
      <c r="E4716" s="0" t="s">
        <v>18</v>
      </c>
      <c r="F4716" s="0" t="n">
        <f aca="false">D4716-C4716+1</f>
        <v>178</v>
      </c>
      <c r="H4716" s="0" t="s">
        <v>1462</v>
      </c>
      <c r="I4716" s="0" t="s">
        <v>15</v>
      </c>
      <c r="J4716" s="0" t="s">
        <v>16</v>
      </c>
      <c r="K4716" s="0" t="n">
        <v>0.722702202384271</v>
      </c>
      <c r="L4716" s="0" t="n">
        <v>0.00124804992199688</v>
      </c>
    </row>
    <row r="4717" customFormat="false" ht="15" hidden="false" customHeight="false" outlineLevel="0" collapsed="false">
      <c r="A4717" s="0" t="n">
        <v>14738</v>
      </c>
      <c r="B4717" s="0" t="s">
        <v>80</v>
      </c>
      <c r="C4717" s="0" t="n">
        <v>137134</v>
      </c>
      <c r="D4717" s="0" t="n">
        <v>137348</v>
      </c>
      <c r="E4717" s="0" t="s">
        <v>13</v>
      </c>
      <c r="F4717" s="0" t="n">
        <f aca="false">D4717-C4717+1</f>
        <v>215</v>
      </c>
      <c r="H4717" s="0" t="s">
        <v>546</v>
      </c>
      <c r="I4717" s="0" t="s">
        <v>15</v>
      </c>
      <c r="J4717" s="0" t="s">
        <v>16</v>
      </c>
      <c r="K4717" s="0" t="n">
        <v>4.0768511198946</v>
      </c>
      <c r="L4717" s="0" t="n">
        <v>0.00137835975189524</v>
      </c>
    </row>
    <row r="4718" customFormat="false" ht="15" hidden="false" customHeight="false" outlineLevel="0" collapsed="false">
      <c r="A4718" s="0" t="n">
        <v>14743</v>
      </c>
      <c r="B4718" s="0" t="s">
        <v>22</v>
      </c>
      <c r="C4718" s="0" t="n">
        <v>686271</v>
      </c>
      <c r="D4718" s="0" t="n">
        <v>686450</v>
      </c>
      <c r="E4718" s="0" t="s">
        <v>18</v>
      </c>
      <c r="F4718" s="0" t="n">
        <f aca="false">D4718-C4718+1</f>
        <v>180</v>
      </c>
      <c r="H4718" s="0" t="s">
        <v>218</v>
      </c>
      <c r="I4718" s="0" t="s">
        <v>15</v>
      </c>
      <c r="J4718" s="0" t="s">
        <v>16</v>
      </c>
      <c r="K4718" s="0" t="n">
        <v>6.16666666666666</v>
      </c>
      <c r="L4718" s="0" t="n">
        <v>0.00408893432149246</v>
      </c>
    </row>
    <row r="4719" customFormat="false" ht="15" hidden="false" customHeight="false" outlineLevel="0" collapsed="false">
      <c r="A4719" s="0" t="n">
        <v>14744</v>
      </c>
      <c r="B4719" s="0" t="s">
        <v>17</v>
      </c>
      <c r="C4719" s="0" t="n">
        <v>422319</v>
      </c>
      <c r="D4719" s="0" t="n">
        <v>422438</v>
      </c>
      <c r="E4719" s="0" t="s">
        <v>18</v>
      </c>
      <c r="F4719" s="0" t="n">
        <f aca="false">D4719-C4719+1</f>
        <v>120</v>
      </c>
      <c r="H4719" s="0" t="s">
        <v>492</v>
      </c>
      <c r="I4719" s="0" t="s">
        <v>15</v>
      </c>
      <c r="J4719" s="0" t="s">
        <v>16</v>
      </c>
      <c r="K4719" s="0" t="n">
        <v>10.5</v>
      </c>
      <c r="L4719" s="0" t="n">
        <v>0.0015054572826496</v>
      </c>
    </row>
    <row r="4720" customFormat="false" ht="15" hidden="false" customHeight="false" outlineLevel="0" collapsed="false">
      <c r="A4720" s="0" t="n">
        <v>14745</v>
      </c>
      <c r="B4720" s="0" t="s">
        <v>32</v>
      </c>
      <c r="C4720" s="0" t="n">
        <v>115239</v>
      </c>
      <c r="D4720" s="0" t="n">
        <v>115400</v>
      </c>
      <c r="E4720" s="0" t="s">
        <v>18</v>
      </c>
      <c r="F4720" s="0" t="n">
        <f aca="false">D4720-C4720+1</f>
        <v>162</v>
      </c>
      <c r="H4720" s="0" t="s">
        <v>866</v>
      </c>
      <c r="I4720" s="0" t="s">
        <v>15</v>
      </c>
      <c r="J4720" s="0" t="s">
        <v>16</v>
      </c>
      <c r="K4720" s="0" t="n">
        <v>1.96899766899767</v>
      </c>
      <c r="L4720" s="0" t="n">
        <v>0.00132743362831858</v>
      </c>
    </row>
    <row r="4721" customFormat="false" ht="15" hidden="false" customHeight="false" outlineLevel="0" collapsed="false">
      <c r="A4721" s="0" t="n">
        <v>14748</v>
      </c>
      <c r="B4721" s="0" t="s">
        <v>48</v>
      </c>
      <c r="C4721" s="0" t="n">
        <v>217316</v>
      </c>
      <c r="D4721" s="0" t="n">
        <v>217491</v>
      </c>
      <c r="E4721" s="0" t="s">
        <v>13</v>
      </c>
      <c r="F4721" s="0" t="n">
        <f aca="false">D4721-C4721+1</f>
        <v>176</v>
      </c>
      <c r="H4721" s="0" t="s">
        <v>2121</v>
      </c>
      <c r="I4721" s="0" t="s">
        <v>15</v>
      </c>
      <c r="J4721" s="0" t="s">
        <v>16</v>
      </c>
      <c r="K4721" s="0" t="n">
        <v>3.41666666666666</v>
      </c>
      <c r="L4721" s="0" t="n">
        <v>0.00416171224732461</v>
      </c>
    </row>
    <row r="4722" customFormat="false" ht="15" hidden="false" customHeight="false" outlineLevel="0" collapsed="false">
      <c r="A4722" s="0" t="n">
        <v>14765</v>
      </c>
      <c r="B4722" s="0" t="s">
        <v>37</v>
      </c>
      <c r="C4722" s="0" t="n">
        <v>958876</v>
      </c>
      <c r="D4722" s="0" t="n">
        <v>959064</v>
      </c>
      <c r="E4722" s="0" t="s">
        <v>13</v>
      </c>
      <c r="F4722" s="0" t="n">
        <f aca="false">D4722-C4722+1</f>
        <v>189</v>
      </c>
      <c r="H4722" s="0" t="s">
        <v>514</v>
      </c>
      <c r="I4722" s="0" t="s">
        <v>15</v>
      </c>
      <c r="J4722" s="0" t="s">
        <v>16</v>
      </c>
      <c r="K4722" s="0" t="n">
        <v>16.3333333333333</v>
      </c>
      <c r="L4722" s="0" t="n">
        <v>0.001953125</v>
      </c>
    </row>
    <row r="4723" customFormat="false" ht="15" hidden="false" customHeight="false" outlineLevel="0" collapsed="false">
      <c r="A4723" s="0" t="n">
        <v>14766</v>
      </c>
      <c r="B4723" s="0" t="s">
        <v>32</v>
      </c>
      <c r="C4723" s="0" t="n">
        <v>2399859</v>
      </c>
      <c r="D4723" s="0" t="n">
        <v>2399984</v>
      </c>
      <c r="E4723" s="0" t="s">
        <v>18</v>
      </c>
      <c r="F4723" s="0" t="n">
        <f aca="false">D4723-C4723+1</f>
        <v>126</v>
      </c>
      <c r="H4723" s="0" t="s">
        <v>1164</v>
      </c>
      <c r="I4723" s="0" t="s">
        <v>15</v>
      </c>
      <c r="J4723" s="0" t="s">
        <v>16</v>
      </c>
      <c r="K4723" s="0" t="n">
        <v>2.48076923076923</v>
      </c>
      <c r="L4723" s="0" t="n">
        <v>0.00159936025589764</v>
      </c>
    </row>
    <row r="4724" customFormat="false" ht="15" hidden="false" customHeight="false" outlineLevel="0" collapsed="false">
      <c r="A4724" s="0" t="n">
        <v>14768</v>
      </c>
      <c r="B4724" s="0" t="s">
        <v>75</v>
      </c>
      <c r="C4724" s="0" t="n">
        <v>1111904</v>
      </c>
      <c r="D4724" s="0" t="n">
        <v>1112061</v>
      </c>
      <c r="E4724" s="0" t="s">
        <v>18</v>
      </c>
      <c r="F4724" s="0" t="n">
        <f aca="false">D4724-C4724+1</f>
        <v>158</v>
      </c>
      <c r="H4724" s="0" t="s">
        <v>752</v>
      </c>
      <c r="I4724" s="0" t="s">
        <v>15</v>
      </c>
      <c r="J4724" s="0" t="s">
        <v>16</v>
      </c>
      <c r="K4724" s="0" t="n">
        <v>1.54003547908921</v>
      </c>
      <c r="L4724" s="0" t="n">
        <v>0.00106420716566158</v>
      </c>
    </row>
    <row r="4725" customFormat="false" ht="15" hidden="false" customHeight="false" outlineLevel="0" collapsed="false">
      <c r="A4725" s="0" t="n">
        <v>14770</v>
      </c>
      <c r="B4725" s="0" t="s">
        <v>29</v>
      </c>
      <c r="C4725" s="0" t="n">
        <v>1265204</v>
      </c>
      <c r="D4725" s="0" t="n">
        <v>1265358</v>
      </c>
      <c r="E4725" s="0" t="s">
        <v>18</v>
      </c>
      <c r="F4725" s="0" t="n">
        <f aca="false">D4725-C4725+1</f>
        <v>155</v>
      </c>
      <c r="H4725" s="0" t="s">
        <v>2122</v>
      </c>
      <c r="I4725" s="0" t="s">
        <v>45</v>
      </c>
      <c r="J4725" s="0" t="s">
        <v>16</v>
      </c>
      <c r="K4725" s="0" t="n">
        <v>6.91136363636364</v>
      </c>
      <c r="L4725" s="0" t="n">
        <v>0.000840336134453782</v>
      </c>
    </row>
    <row r="4726" customFormat="false" ht="15" hidden="false" customHeight="false" outlineLevel="0" collapsed="false">
      <c r="A4726" s="0" t="n">
        <v>14773</v>
      </c>
      <c r="B4726" s="0" t="s">
        <v>37</v>
      </c>
      <c r="C4726" s="0" t="n">
        <v>2895538</v>
      </c>
      <c r="D4726" s="0" t="n">
        <v>2895687</v>
      </c>
      <c r="E4726" s="0" t="s">
        <v>13</v>
      </c>
      <c r="F4726" s="0" t="n">
        <f aca="false">D4726-C4726+1</f>
        <v>150</v>
      </c>
      <c r="H4726" s="0" t="s">
        <v>2047</v>
      </c>
      <c r="I4726" s="0" t="s">
        <v>15</v>
      </c>
      <c r="J4726" s="0" t="s">
        <v>16</v>
      </c>
      <c r="K4726" s="0" t="n">
        <v>5.21666666666667</v>
      </c>
      <c r="L4726" s="0" t="n">
        <v>0.00173573443263181</v>
      </c>
    </row>
    <row r="4727" customFormat="false" ht="15" hidden="false" customHeight="false" outlineLevel="0" collapsed="false">
      <c r="A4727" s="0" t="n">
        <v>14777</v>
      </c>
      <c r="B4727" s="0" t="s">
        <v>24</v>
      </c>
      <c r="C4727" s="0" t="n">
        <v>134438</v>
      </c>
      <c r="D4727" s="0" t="n">
        <v>134667</v>
      </c>
      <c r="E4727" s="0" t="s">
        <v>18</v>
      </c>
      <c r="F4727" s="0" t="n">
        <f aca="false">D4727-C4727+1</f>
        <v>230</v>
      </c>
      <c r="H4727" s="0" t="s">
        <v>1885</v>
      </c>
      <c r="I4727" s="0" t="s">
        <v>15</v>
      </c>
      <c r="J4727" s="0" t="s">
        <v>16</v>
      </c>
      <c r="K4727" s="0" t="n">
        <v>0.299942516437361</v>
      </c>
      <c r="L4727" s="0" t="n">
        <v>0.00192418703097941</v>
      </c>
    </row>
    <row r="4728" customFormat="false" ht="15" hidden="false" customHeight="false" outlineLevel="0" collapsed="false">
      <c r="A4728" s="0" t="n">
        <v>14787</v>
      </c>
      <c r="B4728" s="0" t="s">
        <v>22</v>
      </c>
      <c r="C4728" s="0" t="n">
        <v>29565</v>
      </c>
      <c r="D4728" s="0" t="n">
        <v>30334</v>
      </c>
      <c r="E4728" s="0" t="s">
        <v>13</v>
      </c>
      <c r="F4728" s="0" t="n">
        <f aca="false">D4728-C4728+1</f>
        <v>770</v>
      </c>
      <c r="I4728" s="0" t="s">
        <v>34</v>
      </c>
      <c r="K4728" s="0" t="n">
        <v>1.332497212932</v>
      </c>
      <c r="L4728" s="0" t="n">
        <v>0.0015054572826496</v>
      </c>
    </row>
    <row r="4729" customFormat="false" ht="15" hidden="false" customHeight="false" outlineLevel="0" collapsed="false">
      <c r="A4729" s="0" t="n">
        <v>14789</v>
      </c>
      <c r="B4729" s="0" t="s">
        <v>75</v>
      </c>
      <c r="C4729" s="0" t="n">
        <v>1262570</v>
      </c>
      <c r="D4729" s="0" t="n">
        <v>1262722</v>
      </c>
      <c r="E4729" s="0" t="s">
        <v>18</v>
      </c>
      <c r="F4729" s="0" t="n">
        <f aca="false">D4729-C4729+1</f>
        <v>153</v>
      </c>
      <c r="H4729" s="0" t="s">
        <v>1835</v>
      </c>
      <c r="I4729" s="0" t="s">
        <v>15</v>
      </c>
      <c r="J4729" s="0" t="s">
        <v>16</v>
      </c>
      <c r="K4729" s="0" t="n">
        <v>1.98809523809524</v>
      </c>
      <c r="L4729" s="0" t="n">
        <v>0.00353519827851214</v>
      </c>
    </row>
    <row r="4730" customFormat="false" ht="15" hidden="false" customHeight="false" outlineLevel="0" collapsed="false">
      <c r="A4730" s="0" t="n">
        <v>14794</v>
      </c>
      <c r="B4730" s="0" t="s">
        <v>75</v>
      </c>
      <c r="C4730" s="0" t="n">
        <v>187183</v>
      </c>
      <c r="D4730" s="0" t="n">
        <v>187356</v>
      </c>
      <c r="E4730" s="0" t="s">
        <v>18</v>
      </c>
      <c r="F4730" s="0" t="n">
        <f aca="false">D4730-C4730+1</f>
        <v>174</v>
      </c>
      <c r="H4730" s="0" t="s">
        <v>1823</v>
      </c>
      <c r="I4730" s="0" t="s">
        <v>15</v>
      </c>
      <c r="J4730" s="0" t="s">
        <v>16</v>
      </c>
      <c r="K4730" s="0" t="n">
        <v>1.47232371209353</v>
      </c>
      <c r="L4730" s="0" t="n">
        <v>0.00148809523809524</v>
      </c>
    </row>
    <row r="4731" customFormat="false" ht="15" hidden="false" customHeight="false" outlineLevel="0" collapsed="false">
      <c r="A4731" s="0" t="n">
        <v>14795</v>
      </c>
      <c r="B4731" s="0" t="s">
        <v>17</v>
      </c>
      <c r="C4731" s="0" t="n">
        <v>546442</v>
      </c>
      <c r="D4731" s="0" t="n">
        <v>546570</v>
      </c>
      <c r="E4731" s="0" t="s">
        <v>13</v>
      </c>
      <c r="F4731" s="0" t="n">
        <f aca="false">D4731-C4731+1</f>
        <v>129</v>
      </c>
      <c r="H4731" s="0" t="s">
        <v>179</v>
      </c>
      <c r="I4731" s="0" t="s">
        <v>15</v>
      </c>
      <c r="J4731" s="0" t="s">
        <v>16</v>
      </c>
      <c r="K4731" s="0" t="n">
        <v>1.59040404040404</v>
      </c>
      <c r="L4731" s="0" t="n">
        <v>0.00353519827851214</v>
      </c>
    </row>
    <row r="4732" customFormat="false" ht="15" hidden="false" customHeight="false" outlineLevel="0" collapsed="false">
      <c r="A4732" s="0" t="n">
        <v>14797</v>
      </c>
      <c r="B4732" s="0" t="s">
        <v>12</v>
      </c>
      <c r="C4732" s="0" t="n">
        <v>530569</v>
      </c>
      <c r="D4732" s="0" t="n">
        <v>530824</v>
      </c>
      <c r="E4732" s="0" t="s">
        <v>18</v>
      </c>
      <c r="F4732" s="0" t="n">
        <f aca="false">D4732-C4732+1</f>
        <v>256</v>
      </c>
      <c r="H4732" s="0" t="s">
        <v>2123</v>
      </c>
      <c r="I4732" s="0" t="s">
        <v>15</v>
      </c>
      <c r="J4732" s="0" t="s">
        <v>16</v>
      </c>
      <c r="K4732" s="0" t="n">
        <v>1.66982456140351</v>
      </c>
      <c r="L4732" s="0" t="n">
        <v>0.00147167034584253</v>
      </c>
    </row>
    <row r="4733" customFormat="false" ht="15" hidden="false" customHeight="false" outlineLevel="0" collapsed="false">
      <c r="A4733" s="0" t="n">
        <v>14801</v>
      </c>
      <c r="B4733" s="0" t="s">
        <v>94</v>
      </c>
      <c r="C4733" s="0" t="n">
        <v>648265</v>
      </c>
      <c r="D4733" s="0" t="n">
        <v>648366</v>
      </c>
      <c r="E4733" s="0" t="s">
        <v>13</v>
      </c>
      <c r="F4733" s="0" t="n">
        <f aca="false">D4733-C4733+1</f>
        <v>102</v>
      </c>
      <c r="H4733" s="0" t="s">
        <v>1033</v>
      </c>
      <c r="I4733" s="0" t="s">
        <v>15</v>
      </c>
      <c r="J4733" s="0" t="s">
        <v>16</v>
      </c>
      <c r="K4733" s="0" t="n">
        <v>3.67525297983152</v>
      </c>
      <c r="L4733" s="0" t="n">
        <v>0.00275482093663912</v>
      </c>
    </row>
    <row r="4734" customFormat="false" ht="15" hidden="false" customHeight="false" outlineLevel="0" collapsed="false">
      <c r="A4734" s="0" t="n">
        <v>14806</v>
      </c>
      <c r="B4734" s="0" t="s">
        <v>40</v>
      </c>
      <c r="C4734" s="0" t="n">
        <v>1394637</v>
      </c>
      <c r="D4734" s="0" t="n">
        <v>1394840</v>
      </c>
      <c r="E4734" s="0" t="s">
        <v>13</v>
      </c>
      <c r="F4734" s="0" t="n">
        <f aca="false">D4734-C4734+1</f>
        <v>204</v>
      </c>
      <c r="H4734" s="0" t="s">
        <v>1160</v>
      </c>
      <c r="I4734" s="0" t="s">
        <v>15</v>
      </c>
      <c r="J4734" s="0" t="s">
        <v>16</v>
      </c>
      <c r="K4734" s="0" t="n">
        <v>1.65532212885154</v>
      </c>
      <c r="L4734" s="0" t="n">
        <v>0.001885458402074</v>
      </c>
    </row>
    <row r="4735" customFormat="false" ht="15" hidden="false" customHeight="false" outlineLevel="0" collapsed="false">
      <c r="A4735" s="0" t="n">
        <v>14811</v>
      </c>
      <c r="B4735" s="0" t="s">
        <v>29</v>
      </c>
      <c r="C4735" s="0" t="n">
        <v>325045</v>
      </c>
      <c r="D4735" s="0" t="n">
        <v>325293</v>
      </c>
      <c r="E4735" s="0" t="s">
        <v>13</v>
      </c>
      <c r="F4735" s="0" t="n">
        <f aca="false">D4735-C4735+1</f>
        <v>249</v>
      </c>
      <c r="H4735" s="0" t="s">
        <v>52</v>
      </c>
      <c r="I4735" s="0" t="s">
        <v>15</v>
      </c>
      <c r="J4735" s="0" t="s">
        <v>16</v>
      </c>
      <c r="K4735" s="0" t="n">
        <v>1.11461538461538</v>
      </c>
      <c r="L4735" s="0" t="n">
        <v>0.00157016683022571</v>
      </c>
    </row>
    <row r="4736" customFormat="false" ht="15" hidden="false" customHeight="false" outlineLevel="0" collapsed="false">
      <c r="A4736" s="0" t="n">
        <v>14820</v>
      </c>
      <c r="B4736" s="0" t="s">
        <v>40</v>
      </c>
      <c r="C4736" s="0" t="n">
        <v>1132180</v>
      </c>
      <c r="D4736" s="0" t="n">
        <v>1132337</v>
      </c>
      <c r="E4736" s="0" t="s">
        <v>18</v>
      </c>
      <c r="F4736" s="0" t="n">
        <f aca="false">D4736-C4736+1</f>
        <v>158</v>
      </c>
      <c r="H4736" s="0" t="s">
        <v>2124</v>
      </c>
      <c r="I4736" s="0" t="s">
        <v>15</v>
      </c>
      <c r="J4736" s="0" t="s">
        <v>16</v>
      </c>
      <c r="K4736" s="0" t="n">
        <v>1.8</v>
      </c>
      <c r="L4736" s="0" t="n">
        <v>0.00490575781048283</v>
      </c>
    </row>
    <row r="4737" customFormat="false" ht="15" hidden="false" customHeight="false" outlineLevel="0" collapsed="false">
      <c r="A4737" s="0" t="n">
        <v>14826</v>
      </c>
      <c r="B4737" s="0" t="s">
        <v>29</v>
      </c>
      <c r="C4737" s="0" t="n">
        <v>992334</v>
      </c>
      <c r="D4737" s="0" t="n">
        <v>992465</v>
      </c>
      <c r="E4737" s="0" t="s">
        <v>18</v>
      </c>
      <c r="F4737" s="0" t="n">
        <f aca="false">D4737-C4737+1</f>
        <v>132</v>
      </c>
      <c r="H4737" s="0" t="s">
        <v>767</v>
      </c>
      <c r="I4737" s="0" t="s">
        <v>15</v>
      </c>
      <c r="J4737" s="0" t="s">
        <v>16</v>
      </c>
      <c r="K4737" s="0" t="n">
        <v>1.02155556472238</v>
      </c>
      <c r="L4737" s="0" t="n">
        <v>0.00167294019238812</v>
      </c>
    </row>
    <row r="4738" customFormat="false" ht="15" hidden="false" customHeight="false" outlineLevel="0" collapsed="false">
      <c r="A4738" s="0" t="n">
        <v>14827</v>
      </c>
      <c r="B4738" s="0" t="s">
        <v>40</v>
      </c>
      <c r="C4738" s="0" t="n">
        <v>284748</v>
      </c>
      <c r="D4738" s="0" t="n">
        <v>284837</v>
      </c>
      <c r="E4738" s="0" t="s">
        <v>13</v>
      </c>
      <c r="F4738" s="0" t="n">
        <f aca="false">D4738-C4738+1</f>
        <v>90</v>
      </c>
      <c r="H4738" s="0" t="s">
        <v>1680</v>
      </c>
      <c r="I4738" s="0" t="s">
        <v>15</v>
      </c>
      <c r="J4738" s="0" t="s">
        <v>16</v>
      </c>
      <c r="K4738" s="0" t="n">
        <v>2.60714285714286</v>
      </c>
      <c r="L4738" s="0" t="n">
        <v>0.00418355340567394</v>
      </c>
    </row>
    <row r="4739" customFormat="false" ht="15" hidden="false" customHeight="false" outlineLevel="0" collapsed="false">
      <c r="A4739" s="0" t="n">
        <v>14835</v>
      </c>
      <c r="B4739" s="0" t="s">
        <v>37</v>
      </c>
      <c r="C4739" s="0" t="n">
        <v>2688290</v>
      </c>
      <c r="D4739" s="0" t="n">
        <v>2688450</v>
      </c>
      <c r="E4739" s="0" t="s">
        <v>18</v>
      </c>
      <c r="F4739" s="0" t="n">
        <f aca="false">D4739-C4739+1</f>
        <v>161</v>
      </c>
      <c r="H4739" s="0" t="s">
        <v>275</v>
      </c>
      <c r="I4739" s="0" t="s">
        <v>15</v>
      </c>
      <c r="J4739" s="0" t="s">
        <v>16</v>
      </c>
      <c r="K4739" s="0" t="n">
        <v>0.624866953917967</v>
      </c>
      <c r="L4739" s="0" t="n">
        <v>0.0015054572826496</v>
      </c>
    </row>
    <row r="4740" customFormat="false" ht="15" hidden="false" customHeight="false" outlineLevel="0" collapsed="false">
      <c r="A4740" s="0" t="n">
        <v>14836</v>
      </c>
      <c r="B4740" s="0" t="s">
        <v>37</v>
      </c>
      <c r="C4740" s="0" t="n">
        <v>2236767</v>
      </c>
      <c r="D4740" s="0" t="n">
        <v>2236902</v>
      </c>
      <c r="E4740" s="0" t="s">
        <v>13</v>
      </c>
      <c r="F4740" s="0" t="n">
        <f aca="false">D4740-C4740+1</f>
        <v>136</v>
      </c>
      <c r="H4740" s="0" t="s">
        <v>2125</v>
      </c>
      <c r="I4740" s="0" t="s">
        <v>15</v>
      </c>
      <c r="J4740" s="0" t="s">
        <v>16</v>
      </c>
      <c r="K4740" s="0" t="n">
        <v>1.09967948717949</v>
      </c>
      <c r="L4740" s="0" t="n">
        <v>0.00345397206787806</v>
      </c>
    </row>
    <row r="4741" customFormat="false" ht="15" hidden="false" customHeight="false" outlineLevel="0" collapsed="false">
      <c r="A4741" s="0" t="n">
        <v>14837</v>
      </c>
      <c r="B4741" s="0" t="s">
        <v>32</v>
      </c>
      <c r="C4741" s="0" t="n">
        <v>1170522</v>
      </c>
      <c r="D4741" s="0" t="n">
        <v>1170670</v>
      </c>
      <c r="E4741" s="0" t="s">
        <v>13</v>
      </c>
      <c r="F4741" s="0" t="n">
        <f aca="false">D4741-C4741+1</f>
        <v>149</v>
      </c>
      <c r="H4741" s="0" t="s">
        <v>1476</v>
      </c>
      <c r="I4741" s="0" t="s">
        <v>15</v>
      </c>
      <c r="J4741" s="0" t="s">
        <v>16</v>
      </c>
      <c r="K4741" s="0" t="n">
        <v>1.55843068261788</v>
      </c>
      <c r="L4741" s="0" t="n">
        <v>0.00126984126984127</v>
      </c>
    </row>
    <row r="4742" customFormat="false" ht="15" hidden="false" customHeight="false" outlineLevel="0" collapsed="false">
      <c r="A4742" s="0" t="n">
        <v>14846</v>
      </c>
      <c r="B4742" s="0" t="s">
        <v>35</v>
      </c>
      <c r="C4742" s="0" t="n">
        <v>573016</v>
      </c>
      <c r="D4742" s="0" t="n">
        <v>573156</v>
      </c>
      <c r="E4742" s="0" t="s">
        <v>13</v>
      </c>
      <c r="F4742" s="0" t="n">
        <f aca="false">D4742-C4742+1</f>
        <v>141</v>
      </c>
      <c r="H4742" s="0" t="s">
        <v>764</v>
      </c>
      <c r="I4742" s="0" t="s">
        <v>15</v>
      </c>
      <c r="J4742" s="0" t="s">
        <v>16</v>
      </c>
      <c r="K4742" s="0" t="n">
        <v>2.41590909090909</v>
      </c>
      <c r="L4742" s="0" t="n">
        <v>0.00151057401812689</v>
      </c>
    </row>
    <row r="4743" customFormat="false" ht="15" hidden="false" customHeight="false" outlineLevel="0" collapsed="false">
      <c r="A4743" s="0" t="n">
        <v>14847</v>
      </c>
      <c r="B4743" s="0" t="s">
        <v>24</v>
      </c>
      <c r="C4743" s="0" t="n">
        <v>95891</v>
      </c>
      <c r="D4743" s="0" t="n">
        <v>96030</v>
      </c>
      <c r="E4743" s="0" t="s">
        <v>18</v>
      </c>
      <c r="F4743" s="0" t="n">
        <f aca="false">D4743-C4743+1</f>
        <v>140</v>
      </c>
      <c r="H4743" s="0" t="s">
        <v>2126</v>
      </c>
      <c r="I4743" s="0" t="s">
        <v>15</v>
      </c>
      <c r="J4743" s="0" t="s">
        <v>16</v>
      </c>
      <c r="K4743" s="0" t="n">
        <v>9.04166666666667</v>
      </c>
      <c r="L4743" s="0" t="n">
        <v>0.00147167034584253</v>
      </c>
    </row>
    <row r="4744" customFormat="false" ht="15" hidden="false" customHeight="false" outlineLevel="0" collapsed="false">
      <c r="A4744" s="0" t="n">
        <v>14849</v>
      </c>
      <c r="B4744" s="0" t="s">
        <v>37</v>
      </c>
      <c r="C4744" s="0" t="n">
        <v>261655</v>
      </c>
      <c r="D4744" s="0" t="n">
        <v>261797</v>
      </c>
      <c r="E4744" s="0" t="s">
        <v>18</v>
      </c>
      <c r="F4744" s="0" t="n">
        <f aca="false">D4744-C4744+1</f>
        <v>143</v>
      </c>
      <c r="H4744" s="0" t="s">
        <v>609</v>
      </c>
      <c r="I4744" s="0" t="s">
        <v>15</v>
      </c>
      <c r="J4744" s="0" t="s">
        <v>16</v>
      </c>
      <c r="K4744" s="0" t="n">
        <v>2.4</v>
      </c>
      <c r="L4744" s="0" t="n">
        <v>0.0038061777192212</v>
      </c>
    </row>
    <row r="4745" customFormat="false" ht="15" hidden="false" customHeight="false" outlineLevel="0" collapsed="false">
      <c r="A4745" s="0" t="n">
        <v>14853</v>
      </c>
      <c r="B4745" s="0" t="s">
        <v>40</v>
      </c>
      <c r="C4745" s="0" t="n">
        <v>1826231</v>
      </c>
      <c r="D4745" s="0" t="n">
        <v>1826425</v>
      </c>
      <c r="E4745" s="0" t="s">
        <v>18</v>
      </c>
      <c r="F4745" s="0" t="n">
        <f aca="false">D4745-C4745+1</f>
        <v>195</v>
      </c>
      <c r="H4745" s="0" t="s">
        <v>2096</v>
      </c>
      <c r="I4745" s="0" t="s">
        <v>15</v>
      </c>
      <c r="J4745" s="0" t="s">
        <v>16</v>
      </c>
      <c r="K4745" s="0" t="n">
        <v>1.30421295658897</v>
      </c>
      <c r="L4745" s="0" t="n">
        <v>0.00117693213024716</v>
      </c>
    </row>
    <row r="4746" customFormat="false" ht="15" hidden="false" customHeight="false" outlineLevel="0" collapsed="false">
      <c r="A4746" s="0" t="n">
        <v>14856</v>
      </c>
      <c r="B4746" s="0" t="s">
        <v>29</v>
      </c>
      <c r="C4746" s="0" t="n">
        <v>1374874</v>
      </c>
      <c r="D4746" s="0" t="n">
        <v>1375044</v>
      </c>
      <c r="E4746" s="0" t="s">
        <v>18</v>
      </c>
      <c r="F4746" s="0" t="n">
        <f aca="false">D4746-C4746+1</f>
        <v>171</v>
      </c>
      <c r="H4746" s="0" t="s">
        <v>1638</v>
      </c>
      <c r="I4746" s="0" t="s">
        <v>15</v>
      </c>
      <c r="J4746" s="0" t="s">
        <v>16</v>
      </c>
      <c r="K4746" s="0" t="n">
        <v>2.72992424242424</v>
      </c>
      <c r="L4746" s="0" t="n">
        <v>0.00173573443263181</v>
      </c>
    </row>
    <row r="4747" customFormat="false" ht="15" hidden="false" customHeight="false" outlineLevel="0" collapsed="false">
      <c r="A4747" s="0" t="n">
        <v>14860</v>
      </c>
      <c r="B4747" s="0" t="s">
        <v>1486</v>
      </c>
      <c r="C4747" s="0" t="n">
        <v>17556</v>
      </c>
      <c r="D4747" s="0" t="n">
        <v>17796</v>
      </c>
      <c r="E4747" s="0" t="s">
        <v>18</v>
      </c>
      <c r="F4747" s="0" t="n">
        <f aca="false">D4747-C4747+1</f>
        <v>241</v>
      </c>
      <c r="H4747" s="0" t="s">
        <v>2127</v>
      </c>
      <c r="I4747" s="0" t="s">
        <v>15</v>
      </c>
      <c r="J4747" s="0" t="s">
        <v>16</v>
      </c>
      <c r="K4747" s="0" t="n">
        <v>2.96955128205128</v>
      </c>
      <c r="L4747" s="0" t="n">
        <v>0.0016323199347072</v>
      </c>
    </row>
    <row r="4748" customFormat="false" ht="15" hidden="false" customHeight="false" outlineLevel="0" collapsed="false">
      <c r="A4748" s="0" t="n">
        <v>14862</v>
      </c>
      <c r="B4748" s="0" t="s">
        <v>32</v>
      </c>
      <c r="C4748" s="0" t="n">
        <v>2677905</v>
      </c>
      <c r="D4748" s="0" t="n">
        <v>2678097</v>
      </c>
      <c r="E4748" s="0" t="s">
        <v>18</v>
      </c>
      <c r="F4748" s="0" t="n">
        <f aca="false">D4748-C4748+1</f>
        <v>193</v>
      </c>
      <c r="H4748" s="0" t="s">
        <v>1326</v>
      </c>
      <c r="I4748" s="0" t="s">
        <v>15</v>
      </c>
      <c r="J4748" s="0" t="s">
        <v>16</v>
      </c>
      <c r="K4748" s="0" t="n">
        <v>3.35416666666667</v>
      </c>
      <c r="L4748" s="0" t="n">
        <v>0.00212126568852749</v>
      </c>
    </row>
    <row r="4749" customFormat="false" ht="15" hidden="false" customHeight="false" outlineLevel="0" collapsed="false">
      <c r="A4749" s="0" t="n">
        <v>14863</v>
      </c>
      <c r="B4749" s="0" t="s">
        <v>37</v>
      </c>
      <c r="C4749" s="0" t="n">
        <v>2816174</v>
      </c>
      <c r="D4749" s="0" t="n">
        <v>2816358</v>
      </c>
      <c r="E4749" s="0" t="s">
        <v>18</v>
      </c>
      <c r="F4749" s="0" t="n">
        <f aca="false">D4749-C4749+1</f>
        <v>185</v>
      </c>
      <c r="H4749" s="0" t="s">
        <v>2128</v>
      </c>
      <c r="I4749" s="0" t="s">
        <v>15</v>
      </c>
      <c r="J4749" s="0" t="s">
        <v>16</v>
      </c>
      <c r="K4749" s="0" t="n">
        <v>1.98690476190476</v>
      </c>
      <c r="L4749" s="0" t="n">
        <v>0.00402090872537193</v>
      </c>
    </row>
    <row r="4750" customFormat="false" ht="15" hidden="false" customHeight="false" outlineLevel="0" collapsed="false">
      <c r="A4750" s="0" t="n">
        <v>14867</v>
      </c>
      <c r="B4750" s="0" t="s">
        <v>40</v>
      </c>
      <c r="C4750" s="0" t="n">
        <v>1726764</v>
      </c>
      <c r="D4750" s="0" t="n">
        <v>1726942</v>
      </c>
      <c r="E4750" s="0" t="s">
        <v>18</v>
      </c>
      <c r="F4750" s="0" t="n">
        <f aca="false">D4750-C4750+1</f>
        <v>179</v>
      </c>
      <c r="H4750" s="0" t="s">
        <v>116</v>
      </c>
      <c r="I4750" s="0" t="s">
        <v>15</v>
      </c>
      <c r="J4750" s="0" t="s">
        <v>16</v>
      </c>
      <c r="K4750" s="0" t="n">
        <v>5.33333333333333</v>
      </c>
      <c r="L4750" s="0" t="n">
        <v>0.00548713571515669</v>
      </c>
    </row>
    <row r="4751" customFormat="false" ht="15" hidden="false" customHeight="false" outlineLevel="0" collapsed="false">
      <c r="A4751" s="0" t="n">
        <v>14868</v>
      </c>
      <c r="B4751" s="0" t="s">
        <v>24</v>
      </c>
      <c r="C4751" s="0" t="n">
        <v>486456</v>
      </c>
      <c r="D4751" s="0" t="n">
        <v>486607</v>
      </c>
      <c r="E4751" s="0" t="s">
        <v>13</v>
      </c>
      <c r="F4751" s="0" t="n">
        <f aca="false">D4751-C4751+1</f>
        <v>152</v>
      </c>
      <c r="H4751" s="0" t="s">
        <v>214</v>
      </c>
      <c r="I4751" s="0" t="s">
        <v>15</v>
      </c>
      <c r="J4751" s="0" t="s">
        <v>16</v>
      </c>
      <c r="K4751" s="0" t="n">
        <v>3.46527777777778</v>
      </c>
      <c r="L4751" s="0" t="n">
        <v>0.00158478605388273</v>
      </c>
    </row>
    <row r="4752" customFormat="false" ht="15" hidden="false" customHeight="false" outlineLevel="0" collapsed="false">
      <c r="A4752" s="0" t="n">
        <v>14870</v>
      </c>
      <c r="B4752" s="0" t="s">
        <v>40</v>
      </c>
      <c r="C4752" s="0" t="n">
        <v>876621</v>
      </c>
      <c r="D4752" s="0" t="n">
        <v>876745</v>
      </c>
      <c r="E4752" s="0" t="s">
        <v>13</v>
      </c>
      <c r="F4752" s="0" t="n">
        <f aca="false">D4752-C4752+1</f>
        <v>125</v>
      </c>
      <c r="H4752" s="0" t="s">
        <v>1903</v>
      </c>
      <c r="I4752" s="0" t="s">
        <v>15</v>
      </c>
      <c r="J4752" s="0" t="s">
        <v>16</v>
      </c>
      <c r="K4752" s="0" t="n">
        <v>2.59772727272728</v>
      </c>
      <c r="L4752" s="0" t="n">
        <v>0.00120870265914585</v>
      </c>
    </row>
    <row r="4753" customFormat="false" ht="15" hidden="false" customHeight="false" outlineLevel="0" collapsed="false">
      <c r="A4753" s="0" t="n">
        <v>14872</v>
      </c>
      <c r="B4753" s="0" t="s">
        <v>37</v>
      </c>
      <c r="C4753" s="0" t="n">
        <v>2610076</v>
      </c>
      <c r="D4753" s="0" t="n">
        <v>2610243</v>
      </c>
      <c r="E4753" s="0" t="s">
        <v>13</v>
      </c>
      <c r="F4753" s="0" t="n">
        <f aca="false">D4753-C4753+1</f>
        <v>168</v>
      </c>
      <c r="H4753" s="0" t="s">
        <v>1924</v>
      </c>
      <c r="I4753" s="0" t="s">
        <v>15</v>
      </c>
      <c r="J4753" s="0" t="s">
        <v>16</v>
      </c>
      <c r="K4753" s="0" t="n">
        <v>4.15292675209619</v>
      </c>
      <c r="L4753" s="0" t="n">
        <v>0.00115874855156431</v>
      </c>
    </row>
    <row r="4754" customFormat="false" ht="15" hidden="false" customHeight="false" outlineLevel="0" collapsed="false">
      <c r="A4754" s="0" t="n">
        <v>14874</v>
      </c>
      <c r="B4754" s="0" t="s">
        <v>40</v>
      </c>
      <c r="C4754" s="0" t="n">
        <v>388044</v>
      </c>
      <c r="D4754" s="0" t="n">
        <v>388509</v>
      </c>
      <c r="E4754" s="0" t="s">
        <v>18</v>
      </c>
      <c r="F4754" s="0" t="n">
        <f aca="false">D4754-C4754+1</f>
        <v>466</v>
      </c>
      <c r="H4754" s="0" t="s">
        <v>268</v>
      </c>
      <c r="I4754" s="0" t="s">
        <v>15</v>
      </c>
      <c r="J4754" s="0" t="s">
        <v>16</v>
      </c>
      <c r="K4754" s="0" t="n">
        <v>2.40833333333333</v>
      </c>
      <c r="L4754" s="0" t="n">
        <v>0.00341398248478551</v>
      </c>
    </row>
    <row r="4755" customFormat="false" ht="15" hidden="false" customHeight="false" outlineLevel="0" collapsed="false">
      <c r="A4755" s="0" t="n">
        <v>14877</v>
      </c>
      <c r="B4755" s="0" t="s">
        <v>37</v>
      </c>
      <c r="C4755" s="0" t="n">
        <v>494064</v>
      </c>
      <c r="D4755" s="0" t="n">
        <v>494235</v>
      </c>
      <c r="E4755" s="0" t="s">
        <v>13</v>
      </c>
      <c r="F4755" s="0" t="n">
        <f aca="false">D4755-C4755+1</f>
        <v>172</v>
      </c>
      <c r="H4755" s="0" t="s">
        <v>2129</v>
      </c>
      <c r="I4755" s="0" t="s">
        <v>15</v>
      </c>
      <c r="J4755" s="0" t="s">
        <v>16</v>
      </c>
      <c r="K4755" s="0" t="n">
        <v>2.87708333333333</v>
      </c>
      <c r="L4755" s="0" t="n">
        <v>0.00258815917178907</v>
      </c>
    </row>
    <row r="4756" customFormat="false" ht="15" hidden="false" customHeight="false" outlineLevel="0" collapsed="false">
      <c r="A4756" s="0" t="n">
        <v>14881</v>
      </c>
      <c r="B4756" s="0" t="s">
        <v>37</v>
      </c>
      <c r="C4756" s="0" t="n">
        <v>944411</v>
      </c>
      <c r="D4756" s="0" t="n">
        <v>944614</v>
      </c>
      <c r="E4756" s="0" t="s">
        <v>18</v>
      </c>
      <c r="F4756" s="0" t="n">
        <f aca="false">D4756-C4756+1</f>
        <v>204</v>
      </c>
      <c r="H4756" s="0" t="s">
        <v>2130</v>
      </c>
      <c r="I4756" s="0" t="s">
        <v>15</v>
      </c>
      <c r="J4756" s="0" t="s">
        <v>16</v>
      </c>
      <c r="K4756" s="0" t="n">
        <v>4.35606060606061</v>
      </c>
      <c r="L4756" s="0" t="n">
        <v>0.00132743362831858</v>
      </c>
    </row>
    <row r="4757" customFormat="false" ht="15" hidden="false" customHeight="false" outlineLevel="0" collapsed="false">
      <c r="A4757" s="0" t="n">
        <v>14884</v>
      </c>
      <c r="B4757" s="0" t="s">
        <v>35</v>
      </c>
      <c r="C4757" s="0" t="n">
        <v>424170</v>
      </c>
      <c r="D4757" s="0" t="n">
        <v>424277</v>
      </c>
      <c r="E4757" s="0" t="s">
        <v>18</v>
      </c>
      <c r="F4757" s="0" t="n">
        <f aca="false">D4757-C4757+1</f>
        <v>108</v>
      </c>
      <c r="G4757" s="0" t="s">
        <v>30</v>
      </c>
      <c r="H4757" s="0" t="s">
        <v>374</v>
      </c>
      <c r="I4757" s="0" t="s">
        <v>15</v>
      </c>
      <c r="J4757" s="0" t="s">
        <v>16</v>
      </c>
      <c r="K4757" s="0" t="n">
        <v>2.54189241486068</v>
      </c>
      <c r="L4757" s="0" t="n">
        <v>0.00101694915254237</v>
      </c>
    </row>
    <row r="4758" customFormat="false" ht="15" hidden="false" customHeight="false" outlineLevel="0" collapsed="false">
      <c r="A4758" s="0" t="n">
        <v>14886</v>
      </c>
      <c r="B4758" s="0" t="s">
        <v>75</v>
      </c>
      <c r="C4758" s="0" t="n">
        <v>1803220</v>
      </c>
      <c r="D4758" s="0" t="n">
        <v>1803391</v>
      </c>
      <c r="E4758" s="0" t="s">
        <v>18</v>
      </c>
      <c r="F4758" s="0" t="n">
        <f aca="false">D4758-C4758+1</f>
        <v>172</v>
      </c>
      <c r="H4758" s="0" t="s">
        <v>2072</v>
      </c>
      <c r="I4758" s="0" t="s">
        <v>15</v>
      </c>
      <c r="J4758" s="0" t="s">
        <v>16</v>
      </c>
      <c r="K4758" s="0" t="n">
        <v>3.00631313131313</v>
      </c>
      <c r="L4758" s="0" t="n">
        <v>0.00397245762711864</v>
      </c>
    </row>
    <row r="4759" customFormat="false" ht="15" hidden="false" customHeight="false" outlineLevel="0" collapsed="false">
      <c r="A4759" s="0" t="n">
        <v>14888</v>
      </c>
      <c r="B4759" s="0" t="s">
        <v>37</v>
      </c>
      <c r="C4759" s="0" t="n">
        <v>2581906</v>
      </c>
      <c r="D4759" s="0" t="n">
        <v>2582146</v>
      </c>
      <c r="E4759" s="0" t="s">
        <v>13</v>
      </c>
      <c r="F4759" s="0" t="n">
        <f aca="false">D4759-C4759+1</f>
        <v>241</v>
      </c>
      <c r="H4759" s="0" t="s">
        <v>902</v>
      </c>
      <c r="I4759" s="0" t="s">
        <v>15</v>
      </c>
      <c r="J4759" s="0" t="s">
        <v>16</v>
      </c>
      <c r="K4759" s="0" t="n">
        <v>0.35</v>
      </c>
      <c r="L4759" s="0" t="n">
        <v>0.00476316485842816</v>
      </c>
    </row>
    <row r="4760" customFormat="false" ht="15" hidden="false" customHeight="false" outlineLevel="0" collapsed="false">
      <c r="A4760" s="0" t="n">
        <v>14890</v>
      </c>
      <c r="B4760" s="0" t="s">
        <v>22</v>
      </c>
      <c r="C4760" s="0" t="n">
        <v>1821408</v>
      </c>
      <c r="D4760" s="0" t="n">
        <v>1821600</v>
      </c>
      <c r="E4760" s="0" t="s">
        <v>18</v>
      </c>
      <c r="F4760" s="0" t="n">
        <f aca="false">D4760-C4760+1</f>
        <v>193</v>
      </c>
      <c r="I4760" s="0" t="s">
        <v>34</v>
      </c>
      <c r="K4760" s="0" t="n">
        <v>0.790950806661207</v>
      </c>
      <c r="L4760" s="0" t="n">
        <v>0.00119094878920206</v>
      </c>
    </row>
    <row r="4761" customFormat="false" ht="15" hidden="false" customHeight="false" outlineLevel="0" collapsed="false">
      <c r="A4761" s="0" t="n">
        <v>14893</v>
      </c>
      <c r="B4761" s="0" t="s">
        <v>29</v>
      </c>
      <c r="C4761" s="0" t="n">
        <v>1131770</v>
      </c>
      <c r="D4761" s="0" t="n">
        <v>1131912</v>
      </c>
      <c r="E4761" s="0" t="s">
        <v>13</v>
      </c>
      <c r="F4761" s="0" t="n">
        <f aca="false">D4761-C4761+1</f>
        <v>143</v>
      </c>
      <c r="H4761" s="0" t="s">
        <v>1921</v>
      </c>
      <c r="I4761" s="0" t="s">
        <v>15</v>
      </c>
      <c r="K4761" s="0" t="n">
        <v>1.1504329004329</v>
      </c>
      <c r="L4761" s="0" t="n">
        <v>0.00512051954539778</v>
      </c>
    </row>
    <row r="4762" customFormat="false" ht="15" hidden="false" customHeight="false" outlineLevel="0" collapsed="false">
      <c r="A4762" s="0" t="n">
        <v>14895</v>
      </c>
      <c r="B4762" s="0" t="s">
        <v>37</v>
      </c>
      <c r="C4762" s="0" t="n">
        <v>2653762</v>
      </c>
      <c r="D4762" s="0" t="n">
        <v>2653912</v>
      </c>
      <c r="E4762" s="0" t="s">
        <v>18</v>
      </c>
      <c r="F4762" s="0" t="n">
        <f aca="false">D4762-C4762+1</f>
        <v>151</v>
      </c>
      <c r="H4762" s="0" t="s">
        <v>2131</v>
      </c>
      <c r="I4762" s="0" t="s">
        <v>15</v>
      </c>
      <c r="J4762" s="0" t="s">
        <v>16</v>
      </c>
      <c r="K4762" s="0" t="n">
        <v>2.50595238095238</v>
      </c>
      <c r="L4762" s="0" t="n">
        <v>0.0016323199347072</v>
      </c>
    </row>
    <row r="4763" customFormat="false" ht="15" hidden="false" customHeight="false" outlineLevel="0" collapsed="false">
      <c r="A4763" s="0" t="n">
        <v>14899</v>
      </c>
      <c r="B4763" s="0" t="s">
        <v>37</v>
      </c>
      <c r="C4763" s="0" t="n">
        <v>872486</v>
      </c>
      <c r="D4763" s="0" t="n">
        <v>872689</v>
      </c>
      <c r="E4763" s="0" t="s">
        <v>18</v>
      </c>
      <c r="F4763" s="0" t="n">
        <f aca="false">D4763-C4763+1</f>
        <v>204</v>
      </c>
      <c r="H4763" s="0" t="s">
        <v>339</v>
      </c>
      <c r="I4763" s="0" t="s">
        <v>15</v>
      </c>
      <c r="J4763" s="0" t="s">
        <v>16</v>
      </c>
      <c r="K4763" s="0" t="n">
        <v>3.50038948038948</v>
      </c>
      <c r="L4763" s="0" t="n">
        <v>0.000739644970414201</v>
      </c>
    </row>
    <row r="4764" customFormat="false" ht="15" hidden="false" customHeight="false" outlineLevel="0" collapsed="false">
      <c r="A4764" s="0" t="n">
        <v>14904</v>
      </c>
      <c r="B4764" s="0" t="s">
        <v>32</v>
      </c>
      <c r="C4764" s="0" t="n">
        <v>1250164</v>
      </c>
      <c r="D4764" s="0" t="n">
        <v>1250368</v>
      </c>
      <c r="E4764" s="0" t="s">
        <v>13</v>
      </c>
      <c r="F4764" s="0" t="n">
        <f aca="false">D4764-C4764+1</f>
        <v>205</v>
      </c>
      <c r="G4764" s="0" t="s">
        <v>30</v>
      </c>
      <c r="H4764" s="0" t="s">
        <v>597</v>
      </c>
      <c r="I4764" s="0" t="s">
        <v>15</v>
      </c>
      <c r="K4764" s="0" t="n">
        <v>0.99132730015083</v>
      </c>
      <c r="L4764" s="0" t="n">
        <v>0.0038061777192212</v>
      </c>
    </row>
    <row r="4765" customFormat="false" ht="15" hidden="false" customHeight="false" outlineLevel="0" collapsed="false">
      <c r="A4765" s="0" t="n">
        <v>14910</v>
      </c>
      <c r="B4765" s="0" t="s">
        <v>75</v>
      </c>
      <c r="C4765" s="0" t="n">
        <v>1275150</v>
      </c>
      <c r="D4765" s="0" t="n">
        <v>1275250</v>
      </c>
      <c r="E4765" s="0" t="s">
        <v>18</v>
      </c>
      <c r="F4765" s="0" t="n">
        <f aca="false">D4765-C4765+1</f>
        <v>101</v>
      </c>
      <c r="H4765" s="0" t="s">
        <v>305</v>
      </c>
      <c r="I4765" s="0" t="s">
        <v>15</v>
      </c>
      <c r="J4765" s="0" t="s">
        <v>16</v>
      </c>
      <c r="K4765" s="0" t="n">
        <v>1.92803921568627</v>
      </c>
      <c r="L4765" s="0" t="n">
        <v>0.001953125</v>
      </c>
    </row>
    <row r="4766" customFormat="false" ht="15" hidden="false" customHeight="false" outlineLevel="0" collapsed="false">
      <c r="A4766" s="0" t="n">
        <v>14912</v>
      </c>
      <c r="B4766" s="0" t="s">
        <v>40</v>
      </c>
      <c r="C4766" s="0" t="n">
        <v>452577</v>
      </c>
      <c r="D4766" s="0" t="n">
        <v>452775</v>
      </c>
      <c r="E4766" s="0" t="s">
        <v>13</v>
      </c>
      <c r="F4766" s="0" t="n">
        <f aca="false">D4766-C4766+1</f>
        <v>199</v>
      </c>
      <c r="H4766" s="0" t="s">
        <v>494</v>
      </c>
      <c r="I4766" s="0" t="s">
        <v>15</v>
      </c>
      <c r="J4766" s="0" t="s">
        <v>16</v>
      </c>
      <c r="K4766" s="0" t="n">
        <v>4.48687800062817</v>
      </c>
      <c r="L4766" s="0" t="n">
        <v>0.0015600624024961</v>
      </c>
    </row>
    <row r="4767" customFormat="false" ht="15" hidden="false" customHeight="false" outlineLevel="0" collapsed="false">
      <c r="A4767" s="0" t="n">
        <v>14916</v>
      </c>
      <c r="B4767" s="0" t="s">
        <v>22</v>
      </c>
      <c r="C4767" s="0" t="n">
        <v>175526</v>
      </c>
      <c r="D4767" s="0" t="n">
        <v>175704</v>
      </c>
      <c r="E4767" s="0" t="s">
        <v>13</v>
      </c>
      <c r="F4767" s="0" t="n">
        <f aca="false">D4767-C4767+1</f>
        <v>179</v>
      </c>
      <c r="H4767" s="0" t="s">
        <v>23</v>
      </c>
      <c r="I4767" s="0" t="s">
        <v>15</v>
      </c>
      <c r="J4767" s="0" t="s">
        <v>16</v>
      </c>
      <c r="K4767" s="0" t="n">
        <v>5.49275568181818</v>
      </c>
      <c r="L4767" s="0" t="n">
        <v>0</v>
      </c>
    </row>
    <row r="4768" customFormat="false" ht="15" hidden="false" customHeight="false" outlineLevel="0" collapsed="false">
      <c r="A4768" s="0" t="n">
        <v>14917</v>
      </c>
      <c r="B4768" s="0" t="s">
        <v>22</v>
      </c>
      <c r="C4768" s="0" t="n">
        <v>1495259</v>
      </c>
      <c r="D4768" s="0" t="n">
        <v>1495412</v>
      </c>
      <c r="E4768" s="0" t="s">
        <v>18</v>
      </c>
      <c r="F4768" s="0" t="n">
        <f aca="false">D4768-C4768+1</f>
        <v>154</v>
      </c>
      <c r="H4768" s="0" t="s">
        <v>1069</v>
      </c>
      <c r="I4768" s="0" t="s">
        <v>15</v>
      </c>
      <c r="J4768" s="0" t="s">
        <v>16</v>
      </c>
      <c r="K4768" s="0" t="n">
        <v>2.19698298777246</v>
      </c>
      <c r="L4768" s="0" t="n">
        <v>0.000748502994011976</v>
      </c>
    </row>
    <row r="4769" customFormat="false" ht="15" hidden="false" customHeight="false" outlineLevel="0" collapsed="false">
      <c r="A4769" s="0" t="n">
        <v>14918</v>
      </c>
      <c r="B4769" s="0" t="s">
        <v>32</v>
      </c>
      <c r="C4769" s="0" t="n">
        <v>1066650</v>
      </c>
      <c r="D4769" s="0" t="n">
        <v>1066935</v>
      </c>
      <c r="E4769" s="0" t="s">
        <v>13</v>
      </c>
      <c r="F4769" s="0" t="n">
        <f aca="false">D4769-C4769+1</f>
        <v>286</v>
      </c>
      <c r="H4769" s="0" t="s">
        <v>2132</v>
      </c>
      <c r="I4769" s="0" t="s">
        <v>15</v>
      </c>
      <c r="J4769" s="0" t="s">
        <v>16</v>
      </c>
      <c r="K4769" s="0" t="n">
        <v>2.43635325194546</v>
      </c>
      <c r="L4769" s="0" t="n">
        <v>0.00114591291061879</v>
      </c>
    </row>
    <row r="4770" customFormat="false" ht="15" hidden="false" customHeight="false" outlineLevel="0" collapsed="false">
      <c r="A4770" s="0" t="n">
        <v>14921</v>
      </c>
      <c r="B4770" s="0" t="s">
        <v>35</v>
      </c>
      <c r="C4770" s="0" t="n">
        <v>1371299</v>
      </c>
      <c r="D4770" s="0" t="n">
        <v>1371416</v>
      </c>
      <c r="E4770" s="0" t="s">
        <v>13</v>
      </c>
      <c r="F4770" s="0" t="n">
        <f aca="false">D4770-C4770+1</f>
        <v>118</v>
      </c>
      <c r="H4770" s="0" t="s">
        <v>256</v>
      </c>
      <c r="I4770" s="0" t="s">
        <v>15</v>
      </c>
      <c r="J4770" s="0" t="s">
        <v>16</v>
      </c>
      <c r="K4770" s="0" t="n">
        <v>0.964648148148149</v>
      </c>
      <c r="L4770" s="0" t="n">
        <v>0.000851063829787234</v>
      </c>
    </row>
    <row r="4771" customFormat="false" ht="15" hidden="false" customHeight="false" outlineLevel="0" collapsed="false">
      <c r="A4771" s="0" t="n">
        <v>14928</v>
      </c>
      <c r="B4771" s="0" t="s">
        <v>37</v>
      </c>
      <c r="C4771" s="0" t="n">
        <v>1885936</v>
      </c>
      <c r="D4771" s="0" t="n">
        <v>1886100</v>
      </c>
      <c r="E4771" s="0" t="s">
        <v>13</v>
      </c>
      <c r="F4771" s="0" t="n">
        <f aca="false">D4771-C4771+1</f>
        <v>165</v>
      </c>
      <c r="H4771" s="0" t="s">
        <v>1651</v>
      </c>
      <c r="I4771" s="0" t="s">
        <v>15</v>
      </c>
      <c r="J4771" s="0" t="s">
        <v>16</v>
      </c>
      <c r="K4771" s="0" t="n">
        <v>5.21826923076923</v>
      </c>
      <c r="L4771" s="0" t="n">
        <v>0.00192678227360308</v>
      </c>
    </row>
    <row r="4772" customFormat="false" ht="15" hidden="false" customHeight="false" outlineLevel="0" collapsed="false">
      <c r="A4772" s="0" t="n">
        <v>14930</v>
      </c>
      <c r="B4772" s="0" t="s">
        <v>35</v>
      </c>
      <c r="C4772" s="0" t="n">
        <v>1230288</v>
      </c>
      <c r="D4772" s="0" t="n">
        <v>1230392</v>
      </c>
      <c r="E4772" s="0" t="s">
        <v>18</v>
      </c>
      <c r="F4772" s="0" t="n">
        <f aca="false">D4772-C4772+1</f>
        <v>105</v>
      </c>
      <c r="H4772" s="0" t="s">
        <v>2133</v>
      </c>
      <c r="I4772" s="0" t="s">
        <v>15</v>
      </c>
      <c r="J4772" s="0" t="s">
        <v>16</v>
      </c>
      <c r="K4772" s="0" t="n">
        <v>1.25384615384615</v>
      </c>
      <c r="L4772" s="0" t="n">
        <v>0.00327102803738318</v>
      </c>
    </row>
    <row r="4773" customFormat="false" ht="15" hidden="false" customHeight="false" outlineLevel="0" collapsed="false">
      <c r="A4773" s="0" t="n">
        <v>14932</v>
      </c>
      <c r="B4773" s="0" t="s">
        <v>94</v>
      </c>
      <c r="C4773" s="0" t="n">
        <v>83159</v>
      </c>
      <c r="D4773" s="0" t="n">
        <v>83516</v>
      </c>
      <c r="E4773" s="0" t="s">
        <v>13</v>
      </c>
      <c r="F4773" s="0" t="n">
        <f aca="false">D4773-C4773+1</f>
        <v>358</v>
      </c>
      <c r="H4773" s="0" t="s">
        <v>2134</v>
      </c>
      <c r="I4773" s="0" t="s">
        <v>15</v>
      </c>
      <c r="J4773" s="0" t="s">
        <v>16</v>
      </c>
      <c r="K4773" s="0" t="n">
        <v>6.09885583524029</v>
      </c>
      <c r="L4773" s="0" t="n">
        <v>0</v>
      </c>
    </row>
    <row r="4774" customFormat="false" ht="15" hidden="false" customHeight="false" outlineLevel="0" collapsed="false">
      <c r="A4774" s="0" t="n">
        <v>14934</v>
      </c>
      <c r="B4774" s="0" t="s">
        <v>80</v>
      </c>
      <c r="C4774" s="0" t="n">
        <v>298495</v>
      </c>
      <c r="D4774" s="0" t="n">
        <v>298690</v>
      </c>
      <c r="E4774" s="0" t="s">
        <v>18</v>
      </c>
      <c r="F4774" s="0" t="n">
        <f aca="false">D4774-C4774+1</f>
        <v>196</v>
      </c>
      <c r="H4774" s="0" t="s">
        <v>2135</v>
      </c>
      <c r="I4774" s="0" t="s">
        <v>45</v>
      </c>
      <c r="J4774" s="0" t="s">
        <v>16</v>
      </c>
      <c r="K4774" s="0" t="n">
        <v>2.03333333333334</v>
      </c>
      <c r="L4774" s="0" t="n">
        <v>0.00163369032492285</v>
      </c>
    </row>
    <row r="4775" customFormat="false" ht="15" hidden="false" customHeight="false" outlineLevel="0" collapsed="false">
      <c r="A4775" s="0" t="n">
        <v>14937</v>
      </c>
      <c r="B4775" s="0" t="s">
        <v>32</v>
      </c>
      <c r="C4775" s="0" t="n">
        <v>1089553</v>
      </c>
      <c r="D4775" s="0" t="n">
        <v>1089714</v>
      </c>
      <c r="E4775" s="0" t="s">
        <v>18</v>
      </c>
      <c r="F4775" s="0" t="n">
        <f aca="false">D4775-C4775+1</f>
        <v>162</v>
      </c>
      <c r="H4775" s="0" t="s">
        <v>136</v>
      </c>
      <c r="I4775" s="0" t="s">
        <v>15</v>
      </c>
      <c r="J4775" s="0" t="s">
        <v>16</v>
      </c>
      <c r="K4775" s="0" t="n">
        <v>3.9093137254902</v>
      </c>
      <c r="L4775" s="0" t="n">
        <v>0.00105522335561027</v>
      </c>
    </row>
    <row r="4776" customFormat="false" ht="15" hidden="false" customHeight="false" outlineLevel="0" collapsed="false">
      <c r="A4776" s="0" t="n">
        <v>14939</v>
      </c>
      <c r="B4776" s="0" t="s">
        <v>22</v>
      </c>
      <c r="C4776" s="0" t="n">
        <v>1625196</v>
      </c>
      <c r="D4776" s="0" t="n">
        <v>1625364</v>
      </c>
      <c r="E4776" s="0" t="s">
        <v>13</v>
      </c>
      <c r="F4776" s="0" t="n">
        <f aca="false">D4776-C4776+1</f>
        <v>169</v>
      </c>
      <c r="H4776" s="0" t="s">
        <v>739</v>
      </c>
      <c r="I4776" s="0" t="s">
        <v>15</v>
      </c>
      <c r="J4776" s="0" t="s">
        <v>16</v>
      </c>
      <c r="K4776" s="0" t="n">
        <v>6.59404761904762</v>
      </c>
      <c r="L4776" s="0" t="n">
        <v>0.00180878552971576</v>
      </c>
    </row>
    <row r="4777" customFormat="false" ht="15" hidden="false" customHeight="false" outlineLevel="0" collapsed="false">
      <c r="A4777" s="0" t="n">
        <v>14943</v>
      </c>
      <c r="B4777" s="0" t="s">
        <v>20</v>
      </c>
      <c r="C4777" s="0" t="n">
        <v>311862</v>
      </c>
      <c r="D4777" s="0" t="n">
        <v>312020</v>
      </c>
      <c r="E4777" s="0" t="s">
        <v>18</v>
      </c>
      <c r="F4777" s="0" t="n">
        <f aca="false">D4777-C4777+1</f>
        <v>159</v>
      </c>
      <c r="H4777" s="0" t="s">
        <v>2136</v>
      </c>
      <c r="I4777" s="0" t="s">
        <v>15</v>
      </c>
      <c r="J4777" s="0" t="s">
        <v>16</v>
      </c>
      <c r="K4777" s="0" t="n">
        <v>3.75</v>
      </c>
      <c r="L4777" s="0" t="n">
        <v>0.00414691943127962</v>
      </c>
    </row>
    <row r="4778" customFormat="false" ht="15" hidden="false" customHeight="false" outlineLevel="0" collapsed="false">
      <c r="A4778" s="0" t="n">
        <v>14963</v>
      </c>
      <c r="B4778" s="0" t="s">
        <v>37</v>
      </c>
      <c r="C4778" s="0" t="n">
        <v>401985</v>
      </c>
      <c r="D4778" s="0" t="n">
        <v>402094</v>
      </c>
      <c r="E4778" s="0" t="s">
        <v>18</v>
      </c>
      <c r="F4778" s="0" t="n">
        <f aca="false">D4778-C4778+1</f>
        <v>110</v>
      </c>
      <c r="H4778" s="0" t="s">
        <v>2137</v>
      </c>
      <c r="I4778" s="0" t="s">
        <v>45</v>
      </c>
      <c r="J4778" s="0" t="s">
        <v>16</v>
      </c>
      <c r="K4778" s="0" t="n">
        <v>0.870941558441559</v>
      </c>
      <c r="L4778" s="0" t="n">
        <v>0.00425</v>
      </c>
    </row>
    <row r="4779" customFormat="false" ht="15" hidden="false" customHeight="false" outlineLevel="0" collapsed="false">
      <c r="A4779" s="0" t="n">
        <v>14967</v>
      </c>
      <c r="B4779" s="0" t="s">
        <v>40</v>
      </c>
      <c r="C4779" s="0" t="n">
        <v>95696</v>
      </c>
      <c r="D4779" s="0" t="n">
        <v>95806</v>
      </c>
      <c r="E4779" s="0" t="s">
        <v>18</v>
      </c>
      <c r="F4779" s="0" t="n">
        <f aca="false">D4779-C4779+1</f>
        <v>111</v>
      </c>
      <c r="H4779" s="0" t="s">
        <v>148</v>
      </c>
      <c r="I4779" s="0" t="s">
        <v>15</v>
      </c>
      <c r="J4779" s="0" t="s">
        <v>16</v>
      </c>
      <c r="K4779" s="0" t="n">
        <v>1.28333333333333</v>
      </c>
      <c r="L4779" s="0" t="n">
        <v>0.00163369032492285</v>
      </c>
    </row>
    <row r="4780" customFormat="false" ht="15" hidden="false" customHeight="false" outlineLevel="0" collapsed="false">
      <c r="A4780" s="0" t="n">
        <v>14968</v>
      </c>
      <c r="B4780" s="0" t="s">
        <v>22</v>
      </c>
      <c r="C4780" s="0" t="n">
        <v>893677</v>
      </c>
      <c r="D4780" s="0" t="n">
        <v>893806</v>
      </c>
      <c r="E4780" s="0" t="s">
        <v>18</v>
      </c>
      <c r="F4780" s="0" t="n">
        <f aca="false">D4780-C4780+1</f>
        <v>130</v>
      </c>
      <c r="G4780" s="0" t="s">
        <v>30</v>
      </c>
      <c r="H4780" s="0" t="s">
        <v>603</v>
      </c>
      <c r="I4780" s="0" t="s">
        <v>15</v>
      </c>
      <c r="J4780" s="0" t="s">
        <v>16</v>
      </c>
      <c r="K4780" s="0" t="n">
        <v>1.45925222114352</v>
      </c>
      <c r="L4780" s="0" t="n">
        <v>0.00109829763866008</v>
      </c>
    </row>
    <row r="4781" customFormat="false" ht="15" hidden="false" customHeight="false" outlineLevel="0" collapsed="false">
      <c r="A4781" s="0" t="n">
        <v>14969</v>
      </c>
      <c r="B4781" s="0" t="s">
        <v>22</v>
      </c>
      <c r="C4781" s="0" t="n">
        <v>1167212</v>
      </c>
      <c r="D4781" s="0" t="n">
        <v>1167332</v>
      </c>
      <c r="E4781" s="0" t="s">
        <v>18</v>
      </c>
      <c r="F4781" s="0" t="n">
        <f aca="false">D4781-C4781+1</f>
        <v>121</v>
      </c>
      <c r="H4781" s="0" t="s">
        <v>1600</v>
      </c>
      <c r="I4781" s="0" t="s">
        <v>15</v>
      </c>
      <c r="J4781" s="0" t="s">
        <v>16</v>
      </c>
      <c r="K4781" s="0" t="n">
        <v>5.03799019607843</v>
      </c>
      <c r="L4781" s="0" t="n">
        <v>0.00133422281521014</v>
      </c>
    </row>
    <row r="4782" customFormat="false" ht="15" hidden="false" customHeight="false" outlineLevel="0" collapsed="false">
      <c r="A4782" s="0" t="n">
        <v>14970</v>
      </c>
      <c r="B4782" s="0" t="s">
        <v>75</v>
      </c>
      <c r="C4782" s="0" t="n">
        <v>522975</v>
      </c>
      <c r="D4782" s="0" t="n">
        <v>523135</v>
      </c>
      <c r="E4782" s="0" t="s">
        <v>18</v>
      </c>
      <c r="F4782" s="0" t="n">
        <f aca="false">D4782-C4782+1</f>
        <v>161</v>
      </c>
      <c r="H4782" s="0" t="s">
        <v>983</v>
      </c>
      <c r="I4782" s="0" t="s">
        <v>15</v>
      </c>
      <c r="J4782" s="0" t="s">
        <v>16</v>
      </c>
      <c r="K4782" s="0" t="n">
        <v>4.55526826115061</v>
      </c>
      <c r="L4782" s="0" t="n">
        <v>0.00101694915254237</v>
      </c>
    </row>
    <row r="4783" customFormat="false" ht="15" hidden="false" customHeight="false" outlineLevel="0" collapsed="false">
      <c r="A4783" s="0" t="n">
        <v>14971</v>
      </c>
      <c r="B4783" s="0" t="s">
        <v>37</v>
      </c>
      <c r="C4783" s="0" t="n">
        <v>2581765</v>
      </c>
      <c r="D4783" s="0" t="n">
        <v>2581881</v>
      </c>
      <c r="E4783" s="0" t="s">
        <v>13</v>
      </c>
      <c r="F4783" s="0" t="n">
        <f aca="false">D4783-C4783+1</f>
        <v>117</v>
      </c>
      <c r="H4783" s="0" t="s">
        <v>902</v>
      </c>
      <c r="I4783" s="0" t="s">
        <v>15</v>
      </c>
      <c r="J4783" s="0" t="s">
        <v>16</v>
      </c>
      <c r="K4783" s="0" t="n">
        <v>1.68161764705882</v>
      </c>
      <c r="L4783" s="0" t="n">
        <v>0.00261734426801605</v>
      </c>
    </row>
    <row r="4784" customFormat="false" ht="15" hidden="false" customHeight="false" outlineLevel="0" collapsed="false">
      <c r="A4784" s="0" t="n">
        <v>14984</v>
      </c>
      <c r="B4784" s="0" t="s">
        <v>35</v>
      </c>
      <c r="C4784" s="0" t="n">
        <v>91550</v>
      </c>
      <c r="D4784" s="0" t="n">
        <v>91766</v>
      </c>
      <c r="E4784" s="0" t="s">
        <v>13</v>
      </c>
      <c r="F4784" s="0" t="n">
        <f aca="false">D4784-C4784+1</f>
        <v>217</v>
      </c>
      <c r="H4784" s="0" t="s">
        <v>280</v>
      </c>
      <c r="I4784" s="0" t="s">
        <v>15</v>
      </c>
      <c r="J4784" s="0" t="s">
        <v>16</v>
      </c>
      <c r="K4784" s="0" t="n">
        <v>4.12124542124543</v>
      </c>
      <c r="L4784" s="0" t="n">
        <v>0.00164609053497942</v>
      </c>
    </row>
    <row r="4785" customFormat="false" ht="15" hidden="false" customHeight="false" outlineLevel="0" collapsed="false">
      <c r="A4785" s="0" t="n">
        <v>14985</v>
      </c>
      <c r="B4785" s="0" t="s">
        <v>35</v>
      </c>
      <c r="C4785" s="0" t="n">
        <v>853363</v>
      </c>
      <c r="D4785" s="0" t="n">
        <v>853637</v>
      </c>
      <c r="E4785" s="0" t="s">
        <v>18</v>
      </c>
      <c r="F4785" s="0" t="n">
        <f aca="false">D4785-C4785+1</f>
        <v>275</v>
      </c>
      <c r="H4785" s="0" t="s">
        <v>2138</v>
      </c>
      <c r="I4785" s="0" t="s">
        <v>45</v>
      </c>
      <c r="J4785" s="0" t="s">
        <v>16</v>
      </c>
      <c r="K4785" s="0" t="n">
        <v>5.99945309369992</v>
      </c>
      <c r="L4785" s="0" t="n">
        <v>0</v>
      </c>
    </row>
    <row r="4786" customFormat="false" ht="15" hidden="false" customHeight="false" outlineLevel="0" collapsed="false">
      <c r="A4786" s="0" t="n">
        <v>14989</v>
      </c>
      <c r="B4786" s="0" t="s">
        <v>75</v>
      </c>
      <c r="C4786" s="0" t="n">
        <v>1416617</v>
      </c>
      <c r="D4786" s="0" t="n">
        <v>1416776</v>
      </c>
      <c r="E4786" s="0" t="s">
        <v>13</v>
      </c>
      <c r="F4786" s="0" t="n">
        <f aca="false">D4786-C4786+1</f>
        <v>160</v>
      </c>
      <c r="H4786" s="0" t="s">
        <v>426</v>
      </c>
      <c r="I4786" s="0" t="s">
        <v>15</v>
      </c>
      <c r="J4786" s="0" t="s">
        <v>16</v>
      </c>
      <c r="K4786" s="0" t="n">
        <v>2.24150432900433</v>
      </c>
      <c r="L4786" s="0" t="n">
        <v>0.000987816924596642</v>
      </c>
    </row>
    <row r="4787" customFormat="false" ht="15" hidden="false" customHeight="false" outlineLevel="0" collapsed="false">
      <c r="A4787" s="0" t="n">
        <v>14991</v>
      </c>
      <c r="B4787" s="0" t="s">
        <v>75</v>
      </c>
      <c r="C4787" s="0" t="n">
        <v>148295</v>
      </c>
      <c r="D4787" s="0" t="n">
        <v>148440</v>
      </c>
      <c r="E4787" s="0" t="s">
        <v>18</v>
      </c>
      <c r="F4787" s="0" t="n">
        <f aca="false">D4787-C4787+1</f>
        <v>146</v>
      </c>
      <c r="H4787" s="0" t="s">
        <v>816</v>
      </c>
      <c r="I4787" s="0" t="s">
        <v>15</v>
      </c>
      <c r="J4787" s="0" t="s">
        <v>16</v>
      </c>
      <c r="K4787" s="0" t="n">
        <v>1.08227124183006</v>
      </c>
      <c r="L4787" s="0" t="n">
        <v>0.00393754243041412</v>
      </c>
    </row>
    <row r="4788" customFormat="false" ht="15" hidden="false" customHeight="false" outlineLevel="0" collapsed="false">
      <c r="A4788" s="0" t="n">
        <v>14992</v>
      </c>
      <c r="B4788" s="0" t="s">
        <v>75</v>
      </c>
      <c r="C4788" s="0" t="n">
        <v>714380</v>
      </c>
      <c r="D4788" s="0" t="n">
        <v>714543</v>
      </c>
      <c r="E4788" s="0" t="s">
        <v>13</v>
      </c>
      <c r="F4788" s="0" t="n">
        <f aca="false">D4788-C4788+1</f>
        <v>164</v>
      </c>
      <c r="H4788" s="0" t="s">
        <v>258</v>
      </c>
      <c r="I4788" s="0" t="s">
        <v>15</v>
      </c>
      <c r="J4788" s="0" t="s">
        <v>16</v>
      </c>
      <c r="K4788" s="0" t="n">
        <v>10.6075174825175</v>
      </c>
      <c r="L4788" s="0" t="n">
        <v>0.00164203612479475</v>
      </c>
    </row>
    <row r="4789" customFormat="false" ht="15" hidden="false" customHeight="false" outlineLevel="0" collapsed="false">
      <c r="A4789" s="0" t="n">
        <v>14995</v>
      </c>
      <c r="B4789" s="0" t="s">
        <v>24</v>
      </c>
      <c r="C4789" s="0" t="n">
        <v>927910</v>
      </c>
      <c r="D4789" s="0" t="n">
        <v>928159</v>
      </c>
      <c r="E4789" s="0" t="s">
        <v>13</v>
      </c>
      <c r="F4789" s="0" t="n">
        <f aca="false">D4789-C4789+1</f>
        <v>250</v>
      </c>
      <c r="H4789" s="0" t="s">
        <v>2139</v>
      </c>
      <c r="I4789" s="0" t="s">
        <v>15</v>
      </c>
      <c r="J4789" s="0" t="s">
        <v>16</v>
      </c>
      <c r="K4789" s="0" t="n">
        <v>4.37902624051734</v>
      </c>
      <c r="L4789" s="0" t="n">
        <v>0.00116959064327485</v>
      </c>
    </row>
    <row r="4790" customFormat="false" ht="15" hidden="false" customHeight="false" outlineLevel="0" collapsed="false">
      <c r="A4790" s="0" t="n">
        <v>14996</v>
      </c>
      <c r="B4790" s="0" t="s">
        <v>32</v>
      </c>
      <c r="C4790" s="0" t="n">
        <v>1598155</v>
      </c>
      <c r="D4790" s="0" t="n">
        <v>1598329</v>
      </c>
      <c r="E4790" s="0" t="s">
        <v>13</v>
      </c>
      <c r="F4790" s="0" t="n">
        <f aca="false">D4790-C4790+1</f>
        <v>175</v>
      </c>
      <c r="I4790" s="0" t="s">
        <v>34</v>
      </c>
      <c r="K4790" s="0" t="n">
        <v>0.704145433680872</v>
      </c>
      <c r="L4790" s="0" t="n">
        <v>0.00120870265914585</v>
      </c>
    </row>
    <row r="4791" customFormat="false" ht="15" hidden="false" customHeight="false" outlineLevel="0" collapsed="false">
      <c r="A4791" s="0" t="n">
        <v>15001</v>
      </c>
      <c r="B4791" s="0" t="s">
        <v>24</v>
      </c>
      <c r="C4791" s="0" t="n">
        <v>599288</v>
      </c>
      <c r="D4791" s="0" t="n">
        <v>599616</v>
      </c>
      <c r="E4791" s="0" t="s">
        <v>18</v>
      </c>
      <c r="F4791" s="0" t="n">
        <f aca="false">D4791-C4791+1</f>
        <v>329</v>
      </c>
      <c r="H4791" s="0" t="s">
        <v>1252</v>
      </c>
      <c r="I4791" s="0" t="s">
        <v>15</v>
      </c>
      <c r="J4791" s="0" t="s">
        <v>16</v>
      </c>
      <c r="K4791" s="0" t="n">
        <v>0.462979549186446</v>
      </c>
      <c r="L4791" s="0" t="n">
        <v>0.0041343669250646</v>
      </c>
    </row>
    <row r="4792" customFormat="false" ht="15" hidden="false" customHeight="false" outlineLevel="0" collapsed="false">
      <c r="A4792" s="0" t="n">
        <v>15009</v>
      </c>
      <c r="B4792" s="0" t="s">
        <v>94</v>
      </c>
      <c r="C4792" s="0" t="n">
        <v>424730</v>
      </c>
      <c r="D4792" s="0" t="n">
        <v>424916</v>
      </c>
      <c r="E4792" s="0" t="s">
        <v>18</v>
      </c>
      <c r="F4792" s="0" t="n">
        <f aca="false">D4792-C4792+1</f>
        <v>187</v>
      </c>
      <c r="H4792" s="0" t="s">
        <v>993</v>
      </c>
      <c r="I4792" s="0" t="s">
        <v>15</v>
      </c>
      <c r="J4792" s="0" t="s">
        <v>16</v>
      </c>
      <c r="K4792" s="0" t="n">
        <v>3.4284188034188</v>
      </c>
      <c r="L4792" s="0" t="n">
        <v>0.0017870819504723</v>
      </c>
    </row>
    <row r="4793" customFormat="false" ht="15" hidden="false" customHeight="false" outlineLevel="0" collapsed="false">
      <c r="A4793" s="0" t="n">
        <v>15011</v>
      </c>
      <c r="B4793" s="0" t="s">
        <v>29</v>
      </c>
      <c r="C4793" s="0" t="n">
        <v>319488</v>
      </c>
      <c r="D4793" s="0" t="n">
        <v>319647</v>
      </c>
      <c r="E4793" s="0" t="s">
        <v>18</v>
      </c>
      <c r="F4793" s="0" t="n">
        <f aca="false">D4793-C4793+1</f>
        <v>160</v>
      </c>
      <c r="H4793" s="0" t="s">
        <v>1462</v>
      </c>
      <c r="I4793" s="0" t="s">
        <v>15</v>
      </c>
      <c r="J4793" s="0" t="s">
        <v>16</v>
      </c>
      <c r="K4793" s="0" t="n">
        <v>5.69583333333335</v>
      </c>
      <c r="L4793" s="0" t="n">
        <v>0.001131648434553</v>
      </c>
    </row>
    <row r="4794" customFormat="false" ht="15" hidden="false" customHeight="false" outlineLevel="0" collapsed="false">
      <c r="A4794" s="0" t="n">
        <v>15012</v>
      </c>
      <c r="B4794" s="0" t="s">
        <v>75</v>
      </c>
      <c r="C4794" s="0" t="n">
        <v>335875</v>
      </c>
      <c r="D4794" s="0" t="n">
        <v>336046</v>
      </c>
      <c r="E4794" s="0" t="s">
        <v>13</v>
      </c>
      <c r="F4794" s="0" t="n">
        <f aca="false">D4794-C4794+1</f>
        <v>172</v>
      </c>
      <c r="H4794" s="0" t="s">
        <v>2140</v>
      </c>
      <c r="I4794" s="0" t="s">
        <v>15</v>
      </c>
      <c r="J4794" s="0" t="s">
        <v>16</v>
      </c>
      <c r="K4794" s="0" t="n">
        <v>5.92592592592592</v>
      </c>
      <c r="L4794" s="0" t="n">
        <v>0.00458779368830808</v>
      </c>
    </row>
    <row r="4795" customFormat="false" ht="15" hidden="false" customHeight="false" outlineLevel="0" collapsed="false">
      <c r="A4795" s="0" t="n">
        <v>15016</v>
      </c>
      <c r="B4795" s="0" t="s">
        <v>20</v>
      </c>
      <c r="C4795" s="0" t="n">
        <v>158263</v>
      </c>
      <c r="D4795" s="0" t="n">
        <v>158495</v>
      </c>
      <c r="E4795" s="0" t="s">
        <v>18</v>
      </c>
      <c r="F4795" s="0" t="n">
        <f aca="false">D4795-C4795+1</f>
        <v>233</v>
      </c>
      <c r="I4795" s="0" t="s">
        <v>34</v>
      </c>
      <c r="K4795" s="0" t="n">
        <v>1.97460317460317</v>
      </c>
      <c r="L4795" s="0" t="n">
        <v>0.00148809523809524</v>
      </c>
    </row>
    <row r="4796" customFormat="false" ht="15" hidden="false" customHeight="false" outlineLevel="0" collapsed="false">
      <c r="A4796" s="0" t="n">
        <v>15018</v>
      </c>
      <c r="B4796" s="0" t="s">
        <v>22</v>
      </c>
      <c r="C4796" s="0" t="n">
        <v>891154</v>
      </c>
      <c r="D4796" s="0" t="n">
        <v>891293</v>
      </c>
      <c r="E4796" s="0" t="s">
        <v>18</v>
      </c>
      <c r="F4796" s="0" t="n">
        <f aca="false">D4796-C4796+1</f>
        <v>140</v>
      </c>
      <c r="G4796" s="0" t="s">
        <v>30</v>
      </c>
      <c r="H4796" s="0" t="s">
        <v>603</v>
      </c>
      <c r="I4796" s="0" t="s">
        <v>15</v>
      </c>
      <c r="J4796" s="0" t="s">
        <v>16</v>
      </c>
      <c r="K4796" s="0" t="n">
        <v>7.36538461538461</v>
      </c>
      <c r="L4796" s="0" t="n">
        <v>0.00140121438580103</v>
      </c>
    </row>
    <row r="4797" customFormat="false" ht="15" hidden="false" customHeight="false" outlineLevel="0" collapsed="false">
      <c r="A4797" s="0" t="n">
        <v>15024</v>
      </c>
      <c r="B4797" s="0" t="s">
        <v>24</v>
      </c>
      <c r="C4797" s="0" t="n">
        <v>59113</v>
      </c>
      <c r="D4797" s="0" t="n">
        <v>59285</v>
      </c>
      <c r="E4797" s="0" t="s">
        <v>13</v>
      </c>
      <c r="F4797" s="0" t="n">
        <f aca="false">D4797-C4797+1</f>
        <v>173</v>
      </c>
      <c r="H4797" s="0" t="s">
        <v>2141</v>
      </c>
      <c r="I4797" s="0" t="s">
        <v>15</v>
      </c>
      <c r="J4797" s="0" t="s">
        <v>16</v>
      </c>
      <c r="K4797" s="0" t="n">
        <v>2.03800366300366</v>
      </c>
      <c r="L4797" s="0" t="n">
        <v>0.00266355918095555</v>
      </c>
    </row>
    <row r="4798" customFormat="false" ht="15" hidden="false" customHeight="false" outlineLevel="0" collapsed="false">
      <c r="A4798" s="0" t="n">
        <v>15028</v>
      </c>
      <c r="B4798" s="0" t="s">
        <v>35</v>
      </c>
      <c r="C4798" s="0" t="n">
        <v>949852</v>
      </c>
      <c r="D4798" s="0" t="n">
        <v>949960</v>
      </c>
      <c r="E4798" s="0" t="s">
        <v>18</v>
      </c>
      <c r="F4798" s="0" t="n">
        <f aca="false">D4798-C4798+1</f>
        <v>109</v>
      </c>
      <c r="H4798" s="0" t="s">
        <v>2069</v>
      </c>
      <c r="I4798" s="0" t="s">
        <v>15</v>
      </c>
      <c r="J4798" s="0" t="s">
        <v>16</v>
      </c>
      <c r="K4798" s="0" t="n">
        <v>1.80477855477855</v>
      </c>
      <c r="L4798" s="0" t="n">
        <v>0.00152671755725191</v>
      </c>
    </row>
    <row r="4799" customFormat="false" ht="15" hidden="false" customHeight="false" outlineLevel="0" collapsed="false">
      <c r="A4799" s="0" t="n">
        <v>15032</v>
      </c>
      <c r="B4799" s="0" t="s">
        <v>75</v>
      </c>
      <c r="C4799" s="0" t="n">
        <v>1984724</v>
      </c>
      <c r="D4799" s="0" t="n">
        <v>1984923</v>
      </c>
      <c r="E4799" s="0" t="s">
        <v>18</v>
      </c>
      <c r="F4799" s="0" t="n">
        <f aca="false">D4799-C4799+1</f>
        <v>200</v>
      </c>
      <c r="G4799" s="0" t="s">
        <v>30</v>
      </c>
      <c r="H4799" s="0" t="s">
        <v>1631</v>
      </c>
      <c r="I4799" s="0" t="s">
        <v>45</v>
      </c>
      <c r="J4799" s="0" t="s">
        <v>16</v>
      </c>
      <c r="K4799" s="0" t="n">
        <v>0.948468339316599</v>
      </c>
      <c r="L4799" s="0" t="n">
        <v>0.00108342361863489</v>
      </c>
    </row>
    <row r="4800" customFormat="false" ht="15" hidden="false" customHeight="false" outlineLevel="0" collapsed="false">
      <c r="A4800" s="0" t="n">
        <v>15038</v>
      </c>
      <c r="B4800" s="0" t="s">
        <v>17</v>
      </c>
      <c r="C4800" s="0" t="n">
        <v>494948</v>
      </c>
      <c r="D4800" s="0" t="n">
        <v>495066</v>
      </c>
      <c r="E4800" s="0" t="s">
        <v>18</v>
      </c>
      <c r="F4800" s="0" t="n">
        <f aca="false">D4800-C4800+1</f>
        <v>119</v>
      </c>
      <c r="H4800" s="0" t="s">
        <v>1115</v>
      </c>
      <c r="I4800" s="0" t="s">
        <v>15</v>
      </c>
      <c r="J4800" s="0" t="s">
        <v>16</v>
      </c>
      <c r="K4800" s="0" t="n">
        <v>1.79952115494568</v>
      </c>
      <c r="L4800" s="0" t="n">
        <v>0.00124740124740125</v>
      </c>
    </row>
    <row r="4801" customFormat="false" ht="15" hidden="false" customHeight="false" outlineLevel="0" collapsed="false">
      <c r="A4801" s="0" t="n">
        <v>15039</v>
      </c>
      <c r="B4801" s="0" t="s">
        <v>40</v>
      </c>
      <c r="C4801" s="0" t="n">
        <v>920119</v>
      </c>
      <c r="D4801" s="0" t="n">
        <v>920248</v>
      </c>
      <c r="E4801" s="0" t="s">
        <v>13</v>
      </c>
      <c r="F4801" s="0" t="n">
        <f aca="false">D4801-C4801+1</f>
        <v>130</v>
      </c>
      <c r="H4801" s="0" t="s">
        <v>1901</v>
      </c>
      <c r="I4801" s="0" t="s">
        <v>15</v>
      </c>
      <c r="J4801" s="0" t="s">
        <v>16</v>
      </c>
      <c r="K4801" s="0" t="n">
        <v>5.22035543608125</v>
      </c>
      <c r="L4801" s="0" t="n">
        <v>0.00103842159916926</v>
      </c>
    </row>
    <row r="4802" customFormat="false" ht="15" hidden="false" customHeight="false" outlineLevel="0" collapsed="false">
      <c r="A4802" s="0" t="n">
        <v>15040</v>
      </c>
      <c r="B4802" s="0" t="s">
        <v>75</v>
      </c>
      <c r="C4802" s="0" t="n">
        <v>167330</v>
      </c>
      <c r="D4802" s="0" t="n">
        <v>167474</v>
      </c>
      <c r="E4802" s="0" t="s">
        <v>18</v>
      </c>
      <c r="F4802" s="0" t="n">
        <f aca="false">D4802-C4802+1</f>
        <v>145</v>
      </c>
      <c r="H4802" s="0" t="s">
        <v>76</v>
      </c>
      <c r="I4802" s="0" t="s">
        <v>15</v>
      </c>
      <c r="J4802" s="0" t="s">
        <v>16</v>
      </c>
      <c r="K4802" s="0" t="n">
        <v>8.50000000000003</v>
      </c>
      <c r="L4802" s="0" t="n">
        <v>0.00179018976011457</v>
      </c>
    </row>
    <row r="4803" customFormat="false" ht="15" hidden="false" customHeight="false" outlineLevel="0" collapsed="false">
      <c r="A4803" s="0" t="n">
        <v>15042</v>
      </c>
      <c r="B4803" s="0" t="s">
        <v>94</v>
      </c>
      <c r="C4803" s="0" t="n">
        <v>621197</v>
      </c>
      <c r="D4803" s="0" t="n">
        <v>621445</v>
      </c>
      <c r="E4803" s="0" t="s">
        <v>13</v>
      </c>
      <c r="F4803" s="0" t="n">
        <f aca="false">D4803-C4803+1</f>
        <v>249</v>
      </c>
      <c r="H4803" s="0" t="s">
        <v>2142</v>
      </c>
      <c r="I4803" s="0" t="s">
        <v>15</v>
      </c>
      <c r="J4803" s="0" t="s">
        <v>16</v>
      </c>
      <c r="K4803" s="0" t="n">
        <v>1.06491228070175</v>
      </c>
      <c r="L4803" s="0" t="n">
        <v>0.00393754243041412</v>
      </c>
    </row>
    <row r="4804" customFormat="false" ht="15" hidden="false" customHeight="false" outlineLevel="0" collapsed="false">
      <c r="A4804" s="0" t="n">
        <v>15044</v>
      </c>
      <c r="B4804" s="0" t="s">
        <v>22</v>
      </c>
      <c r="C4804" s="0" t="n">
        <v>1816513</v>
      </c>
      <c r="D4804" s="0" t="n">
        <v>1816664</v>
      </c>
      <c r="E4804" s="0" t="s">
        <v>13</v>
      </c>
      <c r="F4804" s="0" t="n">
        <f aca="false">D4804-C4804+1</f>
        <v>152</v>
      </c>
      <c r="H4804" s="0" t="s">
        <v>859</v>
      </c>
      <c r="I4804" s="0" t="s">
        <v>15</v>
      </c>
      <c r="J4804" s="0" t="s">
        <v>16</v>
      </c>
      <c r="K4804" s="0" t="n">
        <v>0.800000000000001</v>
      </c>
      <c r="L4804" s="0" t="n">
        <v>0.00408893432149246</v>
      </c>
    </row>
    <row r="4805" customFormat="false" ht="15" hidden="false" customHeight="false" outlineLevel="0" collapsed="false">
      <c r="A4805" s="0" t="n">
        <v>15045</v>
      </c>
      <c r="B4805" s="0" t="s">
        <v>32</v>
      </c>
      <c r="C4805" s="0" t="n">
        <v>1330851</v>
      </c>
      <c r="D4805" s="0" t="n">
        <v>1331028</v>
      </c>
      <c r="E4805" s="0" t="s">
        <v>18</v>
      </c>
      <c r="F4805" s="0" t="n">
        <f aca="false">D4805-C4805+1</f>
        <v>178</v>
      </c>
      <c r="H4805" s="0" t="s">
        <v>642</v>
      </c>
      <c r="I4805" s="0" t="s">
        <v>15</v>
      </c>
      <c r="J4805" s="0" t="s">
        <v>16</v>
      </c>
      <c r="K4805" s="0" t="n">
        <v>1.08062982768865</v>
      </c>
      <c r="L4805" s="0" t="n">
        <v>0.00353519827851214</v>
      </c>
    </row>
    <row r="4806" customFormat="false" ht="15" hidden="false" customHeight="false" outlineLevel="0" collapsed="false">
      <c r="A4806" s="0" t="n">
        <v>15047</v>
      </c>
      <c r="B4806" s="0" t="s">
        <v>22</v>
      </c>
      <c r="C4806" s="0" t="n">
        <v>2009492</v>
      </c>
      <c r="D4806" s="0" t="n">
        <v>2009645</v>
      </c>
      <c r="E4806" s="0" t="s">
        <v>18</v>
      </c>
      <c r="F4806" s="0" t="n">
        <f aca="false">D4806-C4806+1</f>
        <v>154</v>
      </c>
      <c r="H4806" s="0" t="s">
        <v>340</v>
      </c>
      <c r="I4806" s="0" t="s">
        <v>15</v>
      </c>
      <c r="J4806" s="0" t="s">
        <v>16</v>
      </c>
      <c r="K4806" s="0" t="n">
        <v>1.51193447856935</v>
      </c>
      <c r="L4806" s="0" t="n">
        <v>0.000922509225092251</v>
      </c>
    </row>
    <row r="4807" customFormat="false" ht="15" hidden="false" customHeight="false" outlineLevel="0" collapsed="false">
      <c r="A4807" s="0" t="n">
        <v>15050</v>
      </c>
      <c r="B4807" s="0" t="s">
        <v>37</v>
      </c>
      <c r="C4807" s="0" t="n">
        <v>2840340</v>
      </c>
      <c r="D4807" s="0" t="n">
        <v>2840480</v>
      </c>
      <c r="E4807" s="0" t="s">
        <v>13</v>
      </c>
      <c r="F4807" s="0" t="n">
        <f aca="false">D4807-C4807+1</f>
        <v>141</v>
      </c>
      <c r="H4807" s="0" t="s">
        <v>392</v>
      </c>
      <c r="I4807" s="0" t="s">
        <v>15</v>
      </c>
      <c r="J4807" s="0" t="s">
        <v>16</v>
      </c>
      <c r="K4807" s="0" t="n">
        <v>6.02788461538464</v>
      </c>
      <c r="L4807" s="0" t="n">
        <v>0.00124804992199688</v>
      </c>
    </row>
    <row r="4808" customFormat="false" ht="15" hidden="false" customHeight="false" outlineLevel="0" collapsed="false">
      <c r="A4808" s="0" t="n">
        <v>15056</v>
      </c>
      <c r="B4808" s="0" t="s">
        <v>40</v>
      </c>
      <c r="C4808" s="0" t="n">
        <v>326470</v>
      </c>
      <c r="D4808" s="0" t="n">
        <v>326732</v>
      </c>
      <c r="E4808" s="0" t="s">
        <v>13</v>
      </c>
      <c r="F4808" s="0" t="n">
        <f aca="false">D4808-C4808+1</f>
        <v>263</v>
      </c>
      <c r="H4808" s="0" t="s">
        <v>988</v>
      </c>
      <c r="I4808" s="0" t="s">
        <v>15</v>
      </c>
      <c r="J4808" s="0" t="s">
        <v>16</v>
      </c>
      <c r="K4808" s="0" t="n">
        <v>3.69880952380952</v>
      </c>
      <c r="L4808" s="0" t="n">
        <v>0.00186349871884463</v>
      </c>
    </row>
    <row r="4809" customFormat="false" ht="15" hidden="false" customHeight="false" outlineLevel="0" collapsed="false">
      <c r="A4809" s="0" t="n">
        <v>15058</v>
      </c>
      <c r="B4809" s="0" t="s">
        <v>37</v>
      </c>
      <c r="C4809" s="0" t="n">
        <v>2183189</v>
      </c>
      <c r="D4809" s="0" t="n">
        <v>2183397</v>
      </c>
      <c r="E4809" s="0" t="s">
        <v>13</v>
      </c>
      <c r="F4809" s="0" t="n">
        <f aca="false">D4809-C4809+1</f>
        <v>209</v>
      </c>
      <c r="H4809" s="0" t="s">
        <v>2143</v>
      </c>
      <c r="I4809" s="0" t="s">
        <v>15</v>
      </c>
      <c r="J4809" s="0" t="s">
        <v>16</v>
      </c>
      <c r="K4809" s="0" t="n">
        <v>0.825396825396826</v>
      </c>
      <c r="L4809" s="0" t="n">
        <v>0.0038061777192212</v>
      </c>
    </row>
    <row r="4810" customFormat="false" ht="15" hidden="false" customHeight="false" outlineLevel="0" collapsed="false">
      <c r="A4810" s="0" t="n">
        <v>15062</v>
      </c>
      <c r="B4810" s="0" t="s">
        <v>37</v>
      </c>
      <c r="C4810" s="0" t="n">
        <v>2416191</v>
      </c>
      <c r="D4810" s="0" t="n">
        <v>2416797</v>
      </c>
      <c r="E4810" s="0" t="s">
        <v>18</v>
      </c>
      <c r="F4810" s="0" t="n">
        <f aca="false">D4810-C4810+1</f>
        <v>607</v>
      </c>
      <c r="H4810" s="0" t="s">
        <v>2144</v>
      </c>
      <c r="I4810" s="0" t="s">
        <v>15</v>
      </c>
      <c r="J4810" s="0" t="s">
        <v>16</v>
      </c>
      <c r="K4810" s="0" t="n">
        <v>9.45427948957364</v>
      </c>
      <c r="L4810" s="0" t="n">
        <v>0</v>
      </c>
    </row>
    <row r="4811" customFormat="false" ht="15" hidden="false" customHeight="false" outlineLevel="0" collapsed="false">
      <c r="A4811" s="0" t="n">
        <v>15063</v>
      </c>
      <c r="B4811" s="0" t="s">
        <v>20</v>
      </c>
      <c r="C4811" s="0" t="n">
        <v>208806</v>
      </c>
      <c r="D4811" s="0" t="n">
        <v>208972</v>
      </c>
      <c r="E4811" s="0" t="s">
        <v>13</v>
      </c>
      <c r="F4811" s="0" t="n">
        <f aca="false">D4811-C4811+1</f>
        <v>167</v>
      </c>
      <c r="I4811" s="0" t="s">
        <v>34</v>
      </c>
      <c r="K4811" s="0" t="n">
        <v>1.28333333333333</v>
      </c>
      <c r="L4811" s="0" t="n">
        <v>0.00416171224732461</v>
      </c>
    </row>
    <row r="4812" customFormat="false" ht="15" hidden="false" customHeight="false" outlineLevel="0" collapsed="false">
      <c r="A4812" s="0" t="n">
        <v>15065</v>
      </c>
      <c r="B4812" s="0" t="s">
        <v>35</v>
      </c>
      <c r="C4812" s="0" t="n">
        <v>830029</v>
      </c>
      <c r="D4812" s="0" t="n">
        <v>830190</v>
      </c>
      <c r="E4812" s="0" t="s">
        <v>18</v>
      </c>
      <c r="F4812" s="0" t="n">
        <f aca="false">D4812-C4812+1</f>
        <v>162</v>
      </c>
      <c r="H4812" s="0" t="s">
        <v>1278</v>
      </c>
      <c r="I4812" s="0" t="s">
        <v>15</v>
      </c>
      <c r="J4812" s="0" t="s">
        <v>16</v>
      </c>
      <c r="K4812" s="0" t="n">
        <v>0.59745670995671</v>
      </c>
      <c r="L4812" s="0" t="n">
        <v>0.00402090872537193</v>
      </c>
    </row>
    <row r="4813" customFormat="false" ht="15" hidden="false" customHeight="false" outlineLevel="0" collapsed="false">
      <c r="A4813" s="0" t="n">
        <v>15067</v>
      </c>
      <c r="B4813" s="0" t="s">
        <v>40</v>
      </c>
      <c r="C4813" s="0" t="n">
        <v>1275912</v>
      </c>
      <c r="D4813" s="0" t="n">
        <v>1276065</v>
      </c>
      <c r="E4813" s="0" t="s">
        <v>13</v>
      </c>
      <c r="F4813" s="0" t="n">
        <f aca="false">D4813-C4813+1</f>
        <v>154</v>
      </c>
      <c r="H4813" s="0" t="s">
        <v>1758</v>
      </c>
      <c r="I4813" s="0" t="s">
        <v>15</v>
      </c>
      <c r="J4813" s="0" t="s">
        <v>16</v>
      </c>
      <c r="K4813" s="0" t="n">
        <v>1.20566239316239</v>
      </c>
      <c r="L4813" s="0" t="n">
        <v>0.00184034966643662</v>
      </c>
    </row>
    <row r="4814" customFormat="false" ht="15" hidden="false" customHeight="false" outlineLevel="0" collapsed="false">
      <c r="A4814" s="0" t="n">
        <v>15068</v>
      </c>
      <c r="B4814" s="0" t="s">
        <v>75</v>
      </c>
      <c r="C4814" s="0" t="n">
        <v>700583</v>
      </c>
      <c r="D4814" s="0" t="n">
        <v>700764</v>
      </c>
      <c r="E4814" s="0" t="s">
        <v>18</v>
      </c>
      <c r="F4814" s="0" t="n">
        <f aca="false">D4814-C4814+1</f>
        <v>182</v>
      </c>
      <c r="H4814" s="0" t="s">
        <v>828</v>
      </c>
      <c r="I4814" s="0" t="s">
        <v>15</v>
      </c>
      <c r="J4814" s="0" t="s">
        <v>16</v>
      </c>
      <c r="K4814" s="0" t="n">
        <v>8.38928571428574</v>
      </c>
      <c r="L4814" s="0" t="n">
        <v>0.00119904076738609</v>
      </c>
    </row>
    <row r="4815" customFormat="false" ht="15" hidden="false" customHeight="false" outlineLevel="0" collapsed="false">
      <c r="A4815" s="0" t="n">
        <v>15069</v>
      </c>
      <c r="B4815" s="0" t="s">
        <v>40</v>
      </c>
      <c r="C4815" s="0" t="n">
        <v>139343</v>
      </c>
      <c r="D4815" s="0" t="n">
        <v>139492</v>
      </c>
      <c r="E4815" s="0" t="s">
        <v>18</v>
      </c>
      <c r="F4815" s="0" t="n">
        <f aca="false">D4815-C4815+1</f>
        <v>150</v>
      </c>
      <c r="H4815" s="0" t="s">
        <v>1363</v>
      </c>
      <c r="I4815" s="0" t="s">
        <v>15</v>
      </c>
      <c r="J4815" s="0" t="s">
        <v>16</v>
      </c>
      <c r="K4815" s="0" t="n">
        <v>2.73626893939394</v>
      </c>
      <c r="L4815" s="0" t="n">
        <v>0.00130975769482646</v>
      </c>
    </row>
    <row r="4816" customFormat="false" ht="15" hidden="false" customHeight="false" outlineLevel="0" collapsed="false">
      <c r="A4816" s="0" t="n">
        <v>15073</v>
      </c>
      <c r="B4816" s="0" t="s">
        <v>48</v>
      </c>
      <c r="C4816" s="0" t="n">
        <v>718014</v>
      </c>
      <c r="D4816" s="0" t="n">
        <v>718135</v>
      </c>
      <c r="E4816" s="0" t="s">
        <v>18</v>
      </c>
      <c r="F4816" s="0" t="n">
        <f aca="false">D4816-C4816+1</f>
        <v>122</v>
      </c>
      <c r="H4816" s="0" t="s">
        <v>529</v>
      </c>
      <c r="I4816" s="0" t="s">
        <v>15</v>
      </c>
      <c r="J4816" s="0" t="s">
        <v>16</v>
      </c>
      <c r="K4816" s="0" t="n">
        <v>3.15470588235294</v>
      </c>
      <c r="L4816" s="0" t="n">
        <v>0.00134952766531714</v>
      </c>
    </row>
    <row r="4817" customFormat="false" ht="15" hidden="false" customHeight="false" outlineLevel="0" collapsed="false">
      <c r="A4817" s="0" t="n">
        <v>15074</v>
      </c>
      <c r="B4817" s="0" t="s">
        <v>32</v>
      </c>
      <c r="C4817" s="0" t="n">
        <v>2831059</v>
      </c>
      <c r="D4817" s="0" t="n">
        <v>2831230</v>
      </c>
      <c r="E4817" s="0" t="s">
        <v>13</v>
      </c>
      <c r="F4817" s="0" t="n">
        <f aca="false">D4817-C4817+1</f>
        <v>172</v>
      </c>
      <c r="H4817" s="0" t="s">
        <v>43</v>
      </c>
      <c r="I4817" s="0" t="s">
        <v>15</v>
      </c>
      <c r="J4817" s="0" t="s">
        <v>16</v>
      </c>
      <c r="K4817" s="0" t="n">
        <v>2.50951254627725</v>
      </c>
      <c r="L4817" s="0" t="n">
        <v>0.00101694915254237</v>
      </c>
    </row>
    <row r="4818" customFormat="false" ht="15" hidden="false" customHeight="false" outlineLevel="0" collapsed="false">
      <c r="A4818" s="0" t="n">
        <v>15075</v>
      </c>
      <c r="B4818" s="0" t="s">
        <v>32</v>
      </c>
      <c r="C4818" s="0" t="n">
        <v>329379</v>
      </c>
      <c r="D4818" s="0" t="n">
        <v>329516</v>
      </c>
      <c r="E4818" s="0" t="s">
        <v>18</v>
      </c>
      <c r="F4818" s="0" t="n">
        <f aca="false">D4818-C4818+1</f>
        <v>138</v>
      </c>
      <c r="H4818" s="0" t="s">
        <v>2145</v>
      </c>
      <c r="I4818" s="0" t="s">
        <v>15</v>
      </c>
      <c r="J4818" s="0" t="s">
        <v>16</v>
      </c>
      <c r="K4818" s="0" t="n">
        <v>31.25</v>
      </c>
      <c r="L4818" s="0" t="n">
        <v>0.00353519827851214</v>
      </c>
    </row>
    <row r="4819" customFormat="false" ht="15" hidden="false" customHeight="false" outlineLevel="0" collapsed="false">
      <c r="A4819" s="0" t="n">
        <v>15076</v>
      </c>
      <c r="B4819" s="0" t="s">
        <v>22</v>
      </c>
      <c r="C4819" s="0" t="n">
        <v>1904563</v>
      </c>
      <c r="D4819" s="0" t="n">
        <v>1904724</v>
      </c>
      <c r="E4819" s="0" t="s">
        <v>13</v>
      </c>
      <c r="F4819" s="0" t="n">
        <f aca="false">D4819-C4819+1</f>
        <v>162</v>
      </c>
      <c r="H4819" s="0" t="s">
        <v>2146</v>
      </c>
      <c r="I4819" s="0" t="s">
        <v>15</v>
      </c>
      <c r="J4819" s="0" t="s">
        <v>16</v>
      </c>
      <c r="K4819" s="0" t="n">
        <v>4.11666666666667</v>
      </c>
      <c r="L4819" s="0" t="n">
        <v>0.00180878552971576</v>
      </c>
    </row>
    <row r="4820" customFormat="false" ht="15" hidden="false" customHeight="false" outlineLevel="0" collapsed="false">
      <c r="A4820" s="0" t="n">
        <v>15078</v>
      </c>
      <c r="B4820" s="0" t="s">
        <v>22</v>
      </c>
      <c r="C4820" s="0" t="n">
        <v>360995</v>
      </c>
      <c r="D4820" s="0" t="n">
        <v>361154</v>
      </c>
      <c r="E4820" s="0" t="s">
        <v>18</v>
      </c>
      <c r="F4820" s="0" t="n">
        <f aca="false">D4820-C4820+1</f>
        <v>160</v>
      </c>
      <c r="H4820" s="0" t="s">
        <v>1222</v>
      </c>
      <c r="I4820" s="0" t="s">
        <v>15</v>
      </c>
      <c r="J4820" s="0" t="s">
        <v>16</v>
      </c>
      <c r="K4820" s="0" t="n">
        <v>2.38829490606311</v>
      </c>
      <c r="L4820" s="0" t="n">
        <v>0.00124804992199688</v>
      </c>
    </row>
    <row r="4821" customFormat="false" ht="15" hidden="false" customHeight="false" outlineLevel="0" collapsed="false">
      <c r="A4821" s="0" t="n">
        <v>15079</v>
      </c>
      <c r="B4821" s="0" t="s">
        <v>20</v>
      </c>
      <c r="C4821" s="0" t="n">
        <v>380851</v>
      </c>
      <c r="D4821" s="0" t="n">
        <v>381081</v>
      </c>
      <c r="E4821" s="0" t="s">
        <v>18</v>
      </c>
      <c r="F4821" s="0" t="n">
        <f aca="false">D4821-C4821+1</f>
        <v>231</v>
      </c>
      <c r="H4821" s="0" t="s">
        <v>2147</v>
      </c>
      <c r="I4821" s="0" t="s">
        <v>15</v>
      </c>
      <c r="J4821" s="0" t="s">
        <v>16</v>
      </c>
      <c r="K4821" s="0" t="n">
        <v>2.16508043824977</v>
      </c>
      <c r="L4821" s="0" t="n">
        <v>0.00127388535031847</v>
      </c>
    </row>
    <row r="4822" customFormat="false" ht="15" hidden="false" customHeight="false" outlineLevel="0" collapsed="false">
      <c r="A4822" s="0" t="n">
        <v>15088</v>
      </c>
      <c r="B4822" s="0" t="s">
        <v>22</v>
      </c>
      <c r="C4822" s="0" t="n">
        <v>780989</v>
      </c>
      <c r="D4822" s="0" t="n">
        <v>781160</v>
      </c>
      <c r="E4822" s="0" t="s">
        <v>18</v>
      </c>
      <c r="F4822" s="0" t="n">
        <f aca="false">D4822-C4822+1</f>
        <v>172</v>
      </c>
      <c r="H4822" s="0" t="s">
        <v>243</v>
      </c>
      <c r="I4822" s="0" t="s">
        <v>15</v>
      </c>
      <c r="J4822" s="0" t="s">
        <v>16</v>
      </c>
      <c r="K4822" s="0" t="n">
        <v>0.689454169019387</v>
      </c>
      <c r="L4822" s="0" t="n">
        <v>0.00266355918095555</v>
      </c>
    </row>
    <row r="4823" customFormat="false" ht="15" hidden="false" customHeight="false" outlineLevel="0" collapsed="false">
      <c r="A4823" s="0" t="n">
        <v>15089</v>
      </c>
      <c r="B4823" s="0" t="s">
        <v>80</v>
      </c>
      <c r="C4823" s="0" t="n">
        <v>137741</v>
      </c>
      <c r="D4823" s="0" t="n">
        <v>137947</v>
      </c>
      <c r="E4823" s="0" t="s">
        <v>13</v>
      </c>
      <c r="F4823" s="0" t="n">
        <f aca="false">D4823-C4823+1</f>
        <v>207</v>
      </c>
      <c r="H4823" s="0" t="s">
        <v>546</v>
      </c>
      <c r="I4823" s="0" t="s">
        <v>15</v>
      </c>
      <c r="J4823" s="0" t="s">
        <v>16</v>
      </c>
      <c r="K4823" s="0" t="n">
        <v>4.49808823529411</v>
      </c>
      <c r="L4823" s="0" t="n">
        <v>0.00114810562571757</v>
      </c>
    </row>
    <row r="4824" customFormat="false" ht="15" hidden="false" customHeight="false" outlineLevel="0" collapsed="false">
      <c r="A4824" s="0" t="n">
        <v>15095</v>
      </c>
      <c r="B4824" s="0" t="s">
        <v>20</v>
      </c>
      <c r="C4824" s="0" t="n">
        <v>100039</v>
      </c>
      <c r="D4824" s="0" t="n">
        <v>100386</v>
      </c>
      <c r="E4824" s="0" t="s">
        <v>13</v>
      </c>
      <c r="F4824" s="0" t="n">
        <f aca="false">D4824-C4824+1</f>
        <v>348</v>
      </c>
      <c r="H4824" s="0" t="s">
        <v>1026</v>
      </c>
      <c r="I4824" s="0" t="s">
        <v>15</v>
      </c>
      <c r="J4824" s="0" t="s">
        <v>16</v>
      </c>
      <c r="K4824" s="0" t="n">
        <v>1.90396825396826</v>
      </c>
      <c r="L4824" s="0" t="n">
        <v>0.00133689839572193</v>
      </c>
    </row>
    <row r="4825" customFormat="false" ht="15" hidden="false" customHeight="false" outlineLevel="0" collapsed="false">
      <c r="A4825" s="0" t="n">
        <v>15097</v>
      </c>
      <c r="B4825" s="0" t="s">
        <v>94</v>
      </c>
      <c r="C4825" s="0" t="n">
        <v>724556</v>
      </c>
      <c r="D4825" s="0" t="n">
        <v>724746</v>
      </c>
      <c r="E4825" s="0" t="s">
        <v>13</v>
      </c>
      <c r="F4825" s="0" t="n">
        <f aca="false">D4825-C4825+1</f>
        <v>191</v>
      </c>
      <c r="H4825" s="0" t="s">
        <v>1292</v>
      </c>
      <c r="I4825" s="0" t="s">
        <v>15</v>
      </c>
      <c r="J4825" s="0" t="s">
        <v>16</v>
      </c>
      <c r="K4825" s="0" t="n">
        <v>4.49444444444445</v>
      </c>
      <c r="L4825" s="0" t="n">
        <v>0.000728332119446468</v>
      </c>
    </row>
    <row r="4826" customFormat="false" ht="15" hidden="false" customHeight="false" outlineLevel="0" collapsed="false">
      <c r="A4826" s="0" t="n">
        <v>15101</v>
      </c>
      <c r="B4826" s="0" t="s">
        <v>22</v>
      </c>
      <c r="C4826" s="0" t="n">
        <v>942449</v>
      </c>
      <c r="D4826" s="0" t="n">
        <v>943659</v>
      </c>
      <c r="E4826" s="0" t="s">
        <v>13</v>
      </c>
      <c r="F4826" s="0" t="n">
        <f aca="false">D4826-C4826+1</f>
        <v>1211</v>
      </c>
      <c r="H4826" s="0" t="s">
        <v>2148</v>
      </c>
      <c r="I4826" s="0" t="s">
        <v>45</v>
      </c>
      <c r="J4826" s="0" t="s">
        <v>267</v>
      </c>
      <c r="K4826" s="0" t="n">
        <v>5.1569100231853</v>
      </c>
      <c r="L4826" s="0" t="n">
        <v>0</v>
      </c>
    </row>
    <row r="4827" customFormat="false" ht="15" hidden="false" customHeight="false" outlineLevel="0" collapsed="false">
      <c r="A4827" s="0" t="n">
        <v>15104</v>
      </c>
      <c r="B4827" s="0" t="s">
        <v>37</v>
      </c>
      <c r="C4827" s="0" t="n">
        <v>1777311</v>
      </c>
      <c r="D4827" s="0" t="n">
        <v>1777415</v>
      </c>
      <c r="E4827" s="0" t="s">
        <v>13</v>
      </c>
      <c r="F4827" s="0" t="n">
        <f aca="false">D4827-C4827+1</f>
        <v>105</v>
      </c>
      <c r="H4827" s="0" t="s">
        <v>781</v>
      </c>
      <c r="I4827" s="0" t="s">
        <v>15</v>
      </c>
      <c r="J4827" s="0" t="s">
        <v>267</v>
      </c>
      <c r="K4827" s="0" t="n">
        <v>0.173752880989723</v>
      </c>
      <c r="L4827" s="0" t="n">
        <v>0.00212044105173876</v>
      </c>
    </row>
    <row r="4828" customFormat="false" ht="15" hidden="false" customHeight="false" outlineLevel="0" collapsed="false">
      <c r="A4828" s="0" t="n">
        <v>15106</v>
      </c>
      <c r="B4828" s="0" t="s">
        <v>40</v>
      </c>
      <c r="C4828" s="0" t="n">
        <v>1003714</v>
      </c>
      <c r="D4828" s="0" t="n">
        <v>1003838</v>
      </c>
      <c r="E4828" s="0" t="s">
        <v>18</v>
      </c>
      <c r="F4828" s="0" t="n">
        <f aca="false">D4828-C4828+1</f>
        <v>125</v>
      </c>
      <c r="H4828" s="0" t="s">
        <v>285</v>
      </c>
      <c r="I4828" s="0" t="s">
        <v>15</v>
      </c>
      <c r="J4828" s="0" t="s">
        <v>16</v>
      </c>
      <c r="K4828" s="0" t="n">
        <v>1.74554071348584</v>
      </c>
      <c r="L4828" s="0" t="n">
        <v>0.00142314990512334</v>
      </c>
    </row>
    <row r="4829" customFormat="false" ht="15" hidden="false" customHeight="false" outlineLevel="0" collapsed="false">
      <c r="A4829" s="0" t="n">
        <v>15107</v>
      </c>
      <c r="B4829" s="0" t="s">
        <v>32</v>
      </c>
      <c r="C4829" s="0" t="n">
        <v>560749</v>
      </c>
      <c r="D4829" s="0" t="n">
        <v>561009</v>
      </c>
      <c r="E4829" s="0" t="s">
        <v>13</v>
      </c>
      <c r="F4829" s="0" t="n">
        <f aca="false">D4829-C4829+1</f>
        <v>261</v>
      </c>
      <c r="H4829" s="0" t="s">
        <v>2149</v>
      </c>
      <c r="I4829" s="0" t="s">
        <v>15</v>
      </c>
      <c r="J4829" s="0" t="s">
        <v>16</v>
      </c>
      <c r="K4829" s="0" t="n">
        <v>7.93974358974365</v>
      </c>
      <c r="L4829" s="0" t="n">
        <v>0.00184034966643662</v>
      </c>
    </row>
    <row r="4830" customFormat="false" ht="15" hidden="false" customHeight="false" outlineLevel="0" collapsed="false">
      <c r="A4830" s="0" t="n">
        <v>15109</v>
      </c>
      <c r="B4830" s="0" t="s">
        <v>37</v>
      </c>
      <c r="C4830" s="0" t="n">
        <v>2085787</v>
      </c>
      <c r="D4830" s="0" t="n">
        <v>2085962</v>
      </c>
      <c r="E4830" s="0" t="s">
        <v>18</v>
      </c>
      <c r="F4830" s="0" t="n">
        <f aca="false">D4830-C4830+1</f>
        <v>176</v>
      </c>
      <c r="H4830" s="0" t="s">
        <v>88</v>
      </c>
      <c r="I4830" s="0" t="s">
        <v>15</v>
      </c>
      <c r="J4830" s="0" t="s">
        <v>16</v>
      </c>
      <c r="K4830" s="0" t="n">
        <v>15</v>
      </c>
      <c r="L4830" s="0" t="n">
        <v>0.00161779575328615</v>
      </c>
    </row>
    <row r="4831" customFormat="false" ht="15" hidden="false" customHeight="false" outlineLevel="0" collapsed="false">
      <c r="A4831" s="0" t="n">
        <v>15112</v>
      </c>
      <c r="B4831" s="0" t="s">
        <v>94</v>
      </c>
      <c r="C4831" s="0" t="n">
        <v>877727</v>
      </c>
      <c r="D4831" s="0" t="n">
        <v>877902</v>
      </c>
      <c r="E4831" s="0" t="s">
        <v>18</v>
      </c>
      <c r="F4831" s="0" t="n">
        <f aca="false">D4831-C4831+1</f>
        <v>176</v>
      </c>
      <c r="H4831" s="0" t="s">
        <v>2150</v>
      </c>
      <c r="I4831" s="0" t="s">
        <v>15</v>
      </c>
      <c r="J4831" s="0" t="s">
        <v>16</v>
      </c>
      <c r="K4831" s="0" t="n">
        <v>1.78131720430108</v>
      </c>
      <c r="L4831" s="0" t="n">
        <v>0.00101694915254237</v>
      </c>
    </row>
    <row r="4832" customFormat="false" ht="15" hidden="false" customHeight="false" outlineLevel="0" collapsed="false">
      <c r="A4832" s="0" t="n">
        <v>15115</v>
      </c>
      <c r="B4832" s="0" t="s">
        <v>20</v>
      </c>
      <c r="C4832" s="0" t="n">
        <v>1090343</v>
      </c>
      <c r="D4832" s="0" t="n">
        <v>1090519</v>
      </c>
      <c r="E4832" s="0" t="s">
        <v>18</v>
      </c>
      <c r="F4832" s="0" t="n">
        <f aca="false">D4832-C4832+1</f>
        <v>177</v>
      </c>
      <c r="H4832" s="0" t="s">
        <v>1036</v>
      </c>
      <c r="I4832" s="0" t="s">
        <v>15</v>
      </c>
      <c r="J4832" s="0" t="s">
        <v>16</v>
      </c>
      <c r="K4832" s="0" t="n">
        <v>0.595012841564566</v>
      </c>
      <c r="L4832" s="0" t="n">
        <v>0.00102915951972556</v>
      </c>
    </row>
    <row r="4833" customFormat="false" ht="15" hidden="false" customHeight="false" outlineLevel="0" collapsed="false">
      <c r="A4833" s="0" t="n">
        <v>15117</v>
      </c>
      <c r="B4833" s="0" t="s">
        <v>80</v>
      </c>
      <c r="C4833" s="0" t="n">
        <v>66332</v>
      </c>
      <c r="D4833" s="0" t="n">
        <v>66516</v>
      </c>
      <c r="E4833" s="0" t="s">
        <v>18</v>
      </c>
      <c r="F4833" s="0" t="n">
        <f aca="false">D4833-C4833+1</f>
        <v>185</v>
      </c>
      <c r="H4833" s="0" t="s">
        <v>848</v>
      </c>
      <c r="I4833" s="0" t="s">
        <v>15</v>
      </c>
      <c r="J4833" s="0" t="s">
        <v>16</v>
      </c>
      <c r="K4833" s="0" t="n">
        <v>3.85746753246754</v>
      </c>
      <c r="L4833" s="0" t="n">
        <v>0.00122249388753056</v>
      </c>
    </row>
    <row r="4834" customFormat="false" ht="15" hidden="false" customHeight="false" outlineLevel="0" collapsed="false">
      <c r="A4834" s="0" t="n">
        <v>15121</v>
      </c>
      <c r="B4834" s="0" t="s">
        <v>29</v>
      </c>
      <c r="C4834" s="0" t="n">
        <v>728059</v>
      </c>
      <c r="D4834" s="0" t="n">
        <v>728150</v>
      </c>
      <c r="E4834" s="0" t="s">
        <v>13</v>
      </c>
      <c r="F4834" s="0" t="n">
        <f aca="false">D4834-C4834+1</f>
        <v>92</v>
      </c>
      <c r="H4834" s="0" t="s">
        <v>1293</v>
      </c>
      <c r="I4834" s="0" t="s">
        <v>15</v>
      </c>
      <c r="J4834" s="0" t="s">
        <v>16</v>
      </c>
      <c r="K4834" s="0" t="n">
        <v>6.89285714285713</v>
      </c>
      <c r="L4834" s="0" t="n">
        <v>0.00165357585779248</v>
      </c>
    </row>
    <row r="4835" customFormat="false" ht="15" hidden="false" customHeight="false" outlineLevel="0" collapsed="false">
      <c r="A4835" s="0" t="n">
        <v>15124</v>
      </c>
      <c r="B4835" s="0" t="s">
        <v>40</v>
      </c>
      <c r="C4835" s="0" t="n">
        <v>322092</v>
      </c>
      <c r="D4835" s="0" t="n">
        <v>322220</v>
      </c>
      <c r="E4835" s="0" t="s">
        <v>18</v>
      </c>
      <c r="F4835" s="0" t="n">
        <f aca="false">D4835-C4835+1</f>
        <v>129</v>
      </c>
      <c r="H4835" s="0" t="s">
        <v>584</v>
      </c>
      <c r="I4835" s="0" t="s">
        <v>15</v>
      </c>
      <c r="J4835" s="0" t="s">
        <v>16</v>
      </c>
      <c r="K4835" s="0" t="n">
        <v>3.55812324929972</v>
      </c>
      <c r="L4835" s="0" t="n">
        <v>0.00162337662337662</v>
      </c>
    </row>
    <row r="4836" customFormat="false" ht="15" hidden="false" customHeight="false" outlineLevel="0" collapsed="false">
      <c r="A4836" s="0" t="n">
        <v>15125</v>
      </c>
      <c r="B4836" s="0" t="s">
        <v>29</v>
      </c>
      <c r="C4836" s="0" t="n">
        <v>876362</v>
      </c>
      <c r="D4836" s="0" t="n">
        <v>876684</v>
      </c>
      <c r="E4836" s="0" t="s">
        <v>13</v>
      </c>
      <c r="F4836" s="0" t="n">
        <f aca="false">D4836-C4836+1</f>
        <v>323</v>
      </c>
      <c r="H4836" s="0" t="s">
        <v>2151</v>
      </c>
      <c r="I4836" s="0" t="s">
        <v>15</v>
      </c>
      <c r="J4836" s="0" t="s">
        <v>16</v>
      </c>
      <c r="K4836" s="0" t="n">
        <v>5.89675811282485</v>
      </c>
      <c r="L4836" s="0" t="n">
        <v>0</v>
      </c>
    </row>
    <row r="4837" customFormat="false" ht="15" hidden="false" customHeight="false" outlineLevel="0" collapsed="false">
      <c r="A4837" s="0" t="n">
        <v>15128</v>
      </c>
      <c r="B4837" s="0" t="s">
        <v>94</v>
      </c>
      <c r="C4837" s="0" t="n">
        <v>310592</v>
      </c>
      <c r="D4837" s="0" t="n">
        <v>310805</v>
      </c>
      <c r="E4837" s="0" t="s">
        <v>13</v>
      </c>
      <c r="F4837" s="0" t="n">
        <f aca="false">D4837-C4837+1</f>
        <v>214</v>
      </c>
      <c r="H4837" s="0" t="s">
        <v>2152</v>
      </c>
      <c r="I4837" s="0" t="s">
        <v>15</v>
      </c>
      <c r="J4837" s="0" t="s">
        <v>16</v>
      </c>
      <c r="K4837" s="0" t="n">
        <v>6.63888888888892</v>
      </c>
      <c r="L4837" s="0" t="n">
        <v>0.00341398248478551</v>
      </c>
    </row>
    <row r="4838" customFormat="false" ht="15" hidden="false" customHeight="false" outlineLevel="0" collapsed="false">
      <c r="A4838" s="0" t="n">
        <v>15132</v>
      </c>
      <c r="B4838" s="0" t="s">
        <v>37</v>
      </c>
      <c r="C4838" s="0" t="n">
        <v>1024851</v>
      </c>
      <c r="D4838" s="0" t="n">
        <v>1025093</v>
      </c>
      <c r="E4838" s="0" t="s">
        <v>13</v>
      </c>
      <c r="F4838" s="0" t="n">
        <f aca="false">D4838-C4838+1</f>
        <v>243</v>
      </c>
      <c r="H4838" s="0" t="s">
        <v>745</v>
      </c>
      <c r="I4838" s="0" t="s">
        <v>15</v>
      </c>
      <c r="J4838" s="0" t="s">
        <v>16</v>
      </c>
      <c r="K4838" s="0" t="n">
        <v>0.607843137254901</v>
      </c>
      <c r="L4838" s="0" t="n">
        <v>0.00492859850878302</v>
      </c>
    </row>
    <row r="4839" customFormat="false" ht="15" hidden="false" customHeight="false" outlineLevel="0" collapsed="false">
      <c r="A4839" s="0" t="n">
        <v>15133</v>
      </c>
      <c r="B4839" s="0" t="s">
        <v>35</v>
      </c>
      <c r="C4839" s="0" t="n">
        <v>1086286</v>
      </c>
      <c r="D4839" s="0" t="n">
        <v>1086541</v>
      </c>
      <c r="E4839" s="0" t="s">
        <v>18</v>
      </c>
      <c r="F4839" s="0" t="n">
        <f aca="false">D4839-C4839+1</f>
        <v>256</v>
      </c>
      <c r="G4839" s="0" t="s">
        <v>30</v>
      </c>
      <c r="H4839" s="0" t="s">
        <v>387</v>
      </c>
      <c r="I4839" s="0" t="s">
        <v>15</v>
      </c>
      <c r="J4839" s="0" t="s">
        <v>16</v>
      </c>
      <c r="K4839" s="0" t="n">
        <v>0.734985321192217</v>
      </c>
      <c r="L4839" s="0" t="n">
        <v>0.00272990957174544</v>
      </c>
    </row>
    <row r="4840" customFormat="false" ht="15" hidden="false" customHeight="false" outlineLevel="0" collapsed="false">
      <c r="A4840" s="0" t="n">
        <v>15135</v>
      </c>
      <c r="B4840" s="0" t="s">
        <v>37</v>
      </c>
      <c r="C4840" s="0" t="n">
        <v>2307377</v>
      </c>
      <c r="D4840" s="0" t="n">
        <v>2307500</v>
      </c>
      <c r="E4840" s="0" t="s">
        <v>18</v>
      </c>
      <c r="F4840" s="0" t="n">
        <f aca="false">D4840-C4840+1</f>
        <v>124</v>
      </c>
      <c r="H4840" s="0" t="s">
        <v>1935</v>
      </c>
      <c r="I4840" s="0" t="s">
        <v>15</v>
      </c>
      <c r="J4840" s="0" t="s">
        <v>16</v>
      </c>
      <c r="K4840" s="0" t="n">
        <v>2.79137529137529</v>
      </c>
      <c r="L4840" s="0" t="n">
        <v>0.001885458402074</v>
      </c>
    </row>
    <row r="4841" customFormat="false" ht="15" hidden="false" customHeight="false" outlineLevel="0" collapsed="false">
      <c r="A4841" s="0" t="n">
        <v>15137</v>
      </c>
      <c r="B4841" s="0" t="s">
        <v>37</v>
      </c>
      <c r="C4841" s="0" t="n">
        <v>901716</v>
      </c>
      <c r="D4841" s="0" t="n">
        <v>901851</v>
      </c>
      <c r="E4841" s="0" t="s">
        <v>13</v>
      </c>
      <c r="F4841" s="0" t="n">
        <f aca="false">D4841-C4841+1</f>
        <v>136</v>
      </c>
      <c r="H4841" s="0" t="s">
        <v>101</v>
      </c>
      <c r="I4841" s="0" t="s">
        <v>15</v>
      </c>
      <c r="J4841" s="0" t="s">
        <v>16</v>
      </c>
      <c r="K4841" s="0" t="n">
        <v>1.72032828282828</v>
      </c>
      <c r="L4841" s="0" t="n">
        <v>0.0017710870046491</v>
      </c>
    </row>
    <row r="4842" customFormat="false" ht="15" hidden="false" customHeight="false" outlineLevel="0" collapsed="false">
      <c r="A4842" s="0" t="n">
        <v>15139</v>
      </c>
      <c r="B4842" s="0" t="s">
        <v>40</v>
      </c>
      <c r="C4842" s="0" t="n">
        <v>1004476</v>
      </c>
      <c r="D4842" s="0" t="n">
        <v>1004628</v>
      </c>
      <c r="E4842" s="0" t="s">
        <v>18</v>
      </c>
      <c r="F4842" s="0" t="n">
        <f aca="false">D4842-C4842+1</f>
        <v>153</v>
      </c>
      <c r="H4842" s="0" t="s">
        <v>285</v>
      </c>
      <c r="I4842" s="0" t="s">
        <v>15</v>
      </c>
      <c r="J4842" s="0" t="s">
        <v>16</v>
      </c>
      <c r="K4842" s="0" t="n">
        <v>4.83218050065876</v>
      </c>
      <c r="L4842" s="0" t="n">
        <v>0.00115340253748558</v>
      </c>
    </row>
    <row r="4843" customFormat="false" ht="15" hidden="false" customHeight="false" outlineLevel="0" collapsed="false">
      <c r="A4843" s="0" t="n">
        <v>15142</v>
      </c>
      <c r="B4843" s="0" t="s">
        <v>80</v>
      </c>
      <c r="C4843" s="0" t="n">
        <v>297598</v>
      </c>
      <c r="D4843" s="0" t="n">
        <v>297861</v>
      </c>
      <c r="E4843" s="0" t="s">
        <v>18</v>
      </c>
      <c r="F4843" s="0" t="n">
        <f aca="false">D4843-C4843+1</f>
        <v>264</v>
      </c>
      <c r="H4843" s="0" t="s">
        <v>2153</v>
      </c>
      <c r="I4843" s="0" t="s">
        <v>15</v>
      </c>
      <c r="J4843" s="0" t="s">
        <v>16</v>
      </c>
      <c r="K4843" s="0" t="n">
        <v>2.44166666666666</v>
      </c>
      <c r="L4843" s="0" t="n">
        <v>0.00258815917178907</v>
      </c>
    </row>
    <row r="4844" customFormat="false" ht="15" hidden="false" customHeight="false" outlineLevel="0" collapsed="false">
      <c r="A4844" s="0" t="n">
        <v>15165</v>
      </c>
      <c r="B4844" s="0" t="s">
        <v>22</v>
      </c>
      <c r="C4844" s="0" t="n">
        <v>997624</v>
      </c>
      <c r="D4844" s="0" t="n">
        <v>997856</v>
      </c>
      <c r="E4844" s="0" t="s">
        <v>13</v>
      </c>
      <c r="F4844" s="0" t="n">
        <f aca="false">D4844-C4844+1</f>
        <v>233</v>
      </c>
      <c r="H4844" s="0" t="s">
        <v>2154</v>
      </c>
      <c r="I4844" s="0" t="s">
        <v>15</v>
      </c>
      <c r="J4844" s="0" t="s">
        <v>16</v>
      </c>
      <c r="K4844" s="0" t="n">
        <v>3.86521739130435</v>
      </c>
      <c r="L4844" s="0" t="n">
        <v>0.00100267379679144</v>
      </c>
    </row>
    <row r="4845" customFormat="false" ht="15" hidden="false" customHeight="false" outlineLevel="0" collapsed="false">
      <c r="A4845" s="0" t="n">
        <v>15167</v>
      </c>
      <c r="B4845" s="0" t="s">
        <v>22</v>
      </c>
      <c r="C4845" s="0" t="n">
        <v>1521193</v>
      </c>
      <c r="D4845" s="0" t="n">
        <v>1521451</v>
      </c>
      <c r="E4845" s="0" t="s">
        <v>18</v>
      </c>
      <c r="F4845" s="0" t="n">
        <f aca="false">D4845-C4845+1</f>
        <v>259</v>
      </c>
      <c r="H4845" s="0" t="s">
        <v>1213</v>
      </c>
      <c r="I4845" s="0" t="s">
        <v>15</v>
      </c>
      <c r="J4845" s="0" t="s">
        <v>16</v>
      </c>
      <c r="K4845" s="0" t="n">
        <v>1.94168553103188</v>
      </c>
      <c r="L4845" s="0" t="n">
        <v>0.00123456790123457</v>
      </c>
    </row>
    <row r="4846" customFormat="false" ht="15" hidden="false" customHeight="false" outlineLevel="0" collapsed="false">
      <c r="A4846" s="0" t="n">
        <v>15168</v>
      </c>
      <c r="B4846" s="0" t="s">
        <v>48</v>
      </c>
      <c r="C4846" s="0" t="n">
        <v>831292</v>
      </c>
      <c r="D4846" s="0" t="n">
        <v>831474</v>
      </c>
      <c r="E4846" s="0" t="s">
        <v>13</v>
      </c>
      <c r="F4846" s="0" t="n">
        <f aca="false">D4846-C4846+1</f>
        <v>183</v>
      </c>
      <c r="I4846" s="0" t="s">
        <v>34</v>
      </c>
      <c r="K4846" s="0" t="n">
        <v>1.65139296187683</v>
      </c>
      <c r="L4846" s="0" t="n">
        <v>0.00127334465195246</v>
      </c>
    </row>
    <row r="4847" customFormat="false" ht="15" hidden="false" customHeight="false" outlineLevel="0" collapsed="false">
      <c r="A4847" s="0" t="n">
        <v>15171</v>
      </c>
      <c r="B4847" s="0" t="s">
        <v>35</v>
      </c>
      <c r="C4847" s="0" t="n">
        <v>1368751</v>
      </c>
      <c r="D4847" s="0" t="n">
        <v>1368982</v>
      </c>
      <c r="E4847" s="0" t="s">
        <v>13</v>
      </c>
      <c r="F4847" s="0" t="n">
        <f aca="false">D4847-C4847+1</f>
        <v>232</v>
      </c>
      <c r="H4847" s="0" t="s">
        <v>256</v>
      </c>
      <c r="I4847" s="0" t="s">
        <v>15</v>
      </c>
      <c r="J4847" s="0" t="s">
        <v>16</v>
      </c>
      <c r="K4847" s="0" t="n">
        <v>3.53337169159954</v>
      </c>
      <c r="L4847" s="0" t="n">
        <v>0.0021978021978022</v>
      </c>
    </row>
    <row r="4848" customFormat="false" ht="15" hidden="false" customHeight="false" outlineLevel="0" collapsed="false">
      <c r="A4848" s="0" t="n">
        <v>15173</v>
      </c>
      <c r="B4848" s="0" t="s">
        <v>40</v>
      </c>
      <c r="C4848" s="0" t="n">
        <v>770708</v>
      </c>
      <c r="D4848" s="0" t="n">
        <v>770858</v>
      </c>
      <c r="E4848" s="0" t="s">
        <v>18</v>
      </c>
      <c r="F4848" s="0" t="n">
        <f aca="false">D4848-C4848+1</f>
        <v>151</v>
      </c>
      <c r="H4848" s="0" t="s">
        <v>1418</v>
      </c>
      <c r="I4848" s="0" t="s">
        <v>15</v>
      </c>
      <c r="J4848" s="0" t="s">
        <v>16</v>
      </c>
      <c r="K4848" s="0" t="n">
        <v>1.90059523809524</v>
      </c>
      <c r="L4848" s="0" t="n">
        <v>0.00173573443263181</v>
      </c>
    </row>
    <row r="4849" customFormat="false" ht="15" hidden="false" customHeight="false" outlineLevel="0" collapsed="false">
      <c r="A4849" s="0" t="n">
        <v>15175</v>
      </c>
      <c r="B4849" s="0" t="s">
        <v>40</v>
      </c>
      <c r="C4849" s="0" t="n">
        <v>868844</v>
      </c>
      <c r="D4849" s="0" t="n">
        <v>869052</v>
      </c>
      <c r="E4849" s="0" t="s">
        <v>18</v>
      </c>
      <c r="F4849" s="0" t="n">
        <f aca="false">D4849-C4849+1</f>
        <v>209</v>
      </c>
      <c r="H4849" s="0" t="s">
        <v>873</v>
      </c>
      <c r="I4849" s="0" t="s">
        <v>15</v>
      </c>
      <c r="J4849" s="0" t="s">
        <v>16</v>
      </c>
      <c r="K4849" s="0" t="n">
        <v>4.67220496894409</v>
      </c>
      <c r="L4849" s="0" t="n">
        <v>0.00106723585912487</v>
      </c>
    </row>
    <row r="4850" customFormat="false" ht="15" hidden="false" customHeight="false" outlineLevel="0" collapsed="false">
      <c r="A4850" s="0" t="n">
        <v>15178</v>
      </c>
      <c r="B4850" s="0" t="s">
        <v>40</v>
      </c>
      <c r="C4850" s="0" t="n">
        <v>465128</v>
      </c>
      <c r="D4850" s="0" t="n">
        <v>465247</v>
      </c>
      <c r="E4850" s="0" t="s">
        <v>18</v>
      </c>
      <c r="F4850" s="0" t="n">
        <f aca="false">D4850-C4850+1</f>
        <v>120</v>
      </c>
      <c r="H4850" s="0" t="s">
        <v>57</v>
      </c>
      <c r="I4850" s="0" t="s">
        <v>15</v>
      </c>
      <c r="K4850" s="0" t="n">
        <v>0.180814807948197</v>
      </c>
      <c r="L4850" s="0" t="n">
        <v>0.00398515871925244</v>
      </c>
    </row>
    <row r="4851" customFormat="false" ht="15" hidden="false" customHeight="false" outlineLevel="0" collapsed="false">
      <c r="A4851" s="0" t="n">
        <v>15180</v>
      </c>
      <c r="B4851" s="0" t="s">
        <v>32</v>
      </c>
      <c r="C4851" s="0" t="n">
        <v>535977</v>
      </c>
      <c r="D4851" s="0" t="n">
        <v>536224</v>
      </c>
      <c r="E4851" s="0" t="s">
        <v>13</v>
      </c>
      <c r="F4851" s="0" t="n">
        <f aca="false">D4851-C4851+1</f>
        <v>248</v>
      </c>
      <c r="H4851" s="0" t="s">
        <v>1429</v>
      </c>
      <c r="I4851" s="0" t="s">
        <v>15</v>
      </c>
      <c r="J4851" s="0" t="s">
        <v>16</v>
      </c>
      <c r="K4851" s="0" t="n">
        <v>2.24702380952381</v>
      </c>
      <c r="L4851" s="0" t="n">
        <v>0.0017870819504723</v>
      </c>
    </row>
    <row r="4852" customFormat="false" ht="15" hidden="false" customHeight="false" outlineLevel="0" collapsed="false">
      <c r="A4852" s="0" t="n">
        <v>15193</v>
      </c>
      <c r="B4852" s="0" t="s">
        <v>40</v>
      </c>
      <c r="C4852" s="0" t="n">
        <v>786774</v>
      </c>
      <c r="D4852" s="0" t="n">
        <v>786915</v>
      </c>
      <c r="E4852" s="0" t="s">
        <v>18</v>
      </c>
      <c r="F4852" s="0" t="n">
        <f aca="false">D4852-C4852+1</f>
        <v>142</v>
      </c>
      <c r="H4852" s="0" t="s">
        <v>591</v>
      </c>
      <c r="I4852" s="0" t="s">
        <v>15</v>
      </c>
      <c r="J4852" s="0" t="s">
        <v>16</v>
      </c>
      <c r="K4852" s="0" t="n">
        <v>0.216257896692679</v>
      </c>
      <c r="L4852" s="0" t="n">
        <v>0.00408893432149246</v>
      </c>
    </row>
    <row r="4853" customFormat="false" ht="15" hidden="false" customHeight="false" outlineLevel="0" collapsed="false">
      <c r="A4853" s="0" t="n">
        <v>15194</v>
      </c>
      <c r="B4853" s="0" t="s">
        <v>35</v>
      </c>
      <c r="C4853" s="0" t="n">
        <v>954040</v>
      </c>
      <c r="D4853" s="0" t="n">
        <v>954150</v>
      </c>
      <c r="E4853" s="0" t="s">
        <v>18</v>
      </c>
      <c r="F4853" s="0" t="n">
        <f aca="false">D4853-C4853+1</f>
        <v>111</v>
      </c>
      <c r="H4853" s="0" t="s">
        <v>1219</v>
      </c>
      <c r="I4853" s="0" t="s">
        <v>15</v>
      </c>
      <c r="J4853" s="0" t="s">
        <v>16</v>
      </c>
      <c r="K4853" s="0" t="n">
        <v>0.349343434343434</v>
      </c>
      <c r="L4853" s="0" t="n">
        <v>0.00425</v>
      </c>
    </row>
    <row r="4854" customFormat="false" ht="15" hidden="false" customHeight="false" outlineLevel="0" collapsed="false">
      <c r="A4854" s="0" t="n">
        <v>15196</v>
      </c>
      <c r="B4854" s="0" t="s">
        <v>37</v>
      </c>
      <c r="C4854" s="0" t="n">
        <v>113317</v>
      </c>
      <c r="D4854" s="0" t="n">
        <v>113466</v>
      </c>
      <c r="E4854" s="0" t="s">
        <v>13</v>
      </c>
      <c r="F4854" s="0" t="n">
        <f aca="false">D4854-C4854+1</f>
        <v>150</v>
      </c>
      <c r="H4854" s="0" t="s">
        <v>2155</v>
      </c>
      <c r="I4854" s="0" t="s">
        <v>15</v>
      </c>
      <c r="J4854" s="0" t="s">
        <v>16</v>
      </c>
      <c r="K4854" s="0" t="n">
        <v>1.58906714200832</v>
      </c>
      <c r="L4854" s="0" t="n">
        <v>0.0038061777192212</v>
      </c>
    </row>
    <row r="4855" customFormat="false" ht="15" hidden="false" customHeight="false" outlineLevel="0" collapsed="false">
      <c r="A4855" s="0" t="n">
        <v>15199</v>
      </c>
      <c r="B4855" s="0" t="s">
        <v>37</v>
      </c>
      <c r="C4855" s="0" t="n">
        <v>2945696</v>
      </c>
      <c r="D4855" s="0" t="n">
        <v>2945910</v>
      </c>
      <c r="E4855" s="0" t="s">
        <v>18</v>
      </c>
      <c r="F4855" s="0" t="n">
        <f aca="false">D4855-C4855+1</f>
        <v>215</v>
      </c>
      <c r="H4855" s="0" t="s">
        <v>2156</v>
      </c>
      <c r="I4855" s="0" t="s">
        <v>45</v>
      </c>
      <c r="K4855" s="0" t="n">
        <v>2.84656084656084</v>
      </c>
      <c r="L4855" s="0" t="n">
        <v>0.00492859850878302</v>
      </c>
    </row>
    <row r="4856" customFormat="false" ht="15" hidden="false" customHeight="false" outlineLevel="0" collapsed="false">
      <c r="A4856" s="0" t="n">
        <v>15200</v>
      </c>
      <c r="B4856" s="0" t="s">
        <v>48</v>
      </c>
      <c r="C4856" s="0" t="n">
        <v>613989</v>
      </c>
      <c r="D4856" s="0" t="n">
        <v>614089</v>
      </c>
      <c r="E4856" s="0" t="s">
        <v>18</v>
      </c>
      <c r="F4856" s="0" t="n">
        <f aca="false">D4856-C4856+1</f>
        <v>101</v>
      </c>
      <c r="H4856" s="0" t="s">
        <v>1256</v>
      </c>
      <c r="I4856" s="0" t="s">
        <v>15</v>
      </c>
      <c r="J4856" s="0" t="s">
        <v>16</v>
      </c>
      <c r="K4856" s="0" t="n">
        <v>1.71624580353233</v>
      </c>
      <c r="L4856" s="0" t="n">
        <v>0.00128617363344051</v>
      </c>
    </row>
    <row r="4857" customFormat="false" ht="15" hidden="false" customHeight="false" outlineLevel="0" collapsed="false">
      <c r="A4857" s="0" t="n">
        <v>15201</v>
      </c>
      <c r="B4857" s="0" t="s">
        <v>20</v>
      </c>
      <c r="C4857" s="0" t="n">
        <v>845620</v>
      </c>
      <c r="D4857" s="0" t="n">
        <v>845793</v>
      </c>
      <c r="E4857" s="0" t="s">
        <v>13</v>
      </c>
      <c r="F4857" s="0" t="n">
        <f aca="false">D4857-C4857+1</f>
        <v>174</v>
      </c>
      <c r="H4857" s="0" t="s">
        <v>2157</v>
      </c>
      <c r="I4857" s="0" t="s">
        <v>15</v>
      </c>
      <c r="J4857" s="0" t="s">
        <v>16</v>
      </c>
      <c r="K4857" s="0" t="n">
        <v>9.77628205128205</v>
      </c>
      <c r="L4857" s="0" t="n">
        <v>0.00139275766016713</v>
      </c>
    </row>
    <row r="4858" customFormat="false" ht="15" hidden="false" customHeight="false" outlineLevel="0" collapsed="false">
      <c r="A4858" s="0" t="n">
        <v>15202</v>
      </c>
      <c r="B4858" s="0" t="s">
        <v>22</v>
      </c>
      <c r="C4858" s="0" t="n">
        <v>1833236</v>
      </c>
      <c r="D4858" s="0" t="n">
        <v>1833402</v>
      </c>
      <c r="E4858" s="0" t="s">
        <v>13</v>
      </c>
      <c r="F4858" s="0" t="n">
        <f aca="false">D4858-C4858+1</f>
        <v>167</v>
      </c>
      <c r="H4858" s="0" t="s">
        <v>2158</v>
      </c>
      <c r="I4858" s="0" t="s">
        <v>15</v>
      </c>
      <c r="K4858" s="0" t="n">
        <v>0.424501424501425</v>
      </c>
      <c r="L4858" s="0" t="n">
        <v>0.00548713571515669</v>
      </c>
    </row>
    <row r="4859" customFormat="false" ht="15" hidden="false" customHeight="false" outlineLevel="0" collapsed="false">
      <c r="A4859" s="0" t="n">
        <v>15203</v>
      </c>
      <c r="B4859" s="0" t="s">
        <v>35</v>
      </c>
      <c r="C4859" s="0" t="n">
        <v>176043</v>
      </c>
      <c r="D4859" s="0" t="n">
        <v>176333</v>
      </c>
      <c r="E4859" s="0" t="s">
        <v>13</v>
      </c>
      <c r="F4859" s="0" t="n">
        <f aca="false">D4859-C4859+1</f>
        <v>291</v>
      </c>
      <c r="H4859" s="0" t="s">
        <v>1195</v>
      </c>
      <c r="I4859" s="0" t="s">
        <v>15</v>
      </c>
      <c r="J4859" s="0" t="s">
        <v>16</v>
      </c>
      <c r="K4859" s="0" t="n">
        <v>2.08507964193648</v>
      </c>
      <c r="L4859" s="0" t="n">
        <v>0</v>
      </c>
    </row>
    <row r="4860" customFormat="false" ht="15" hidden="false" customHeight="false" outlineLevel="0" collapsed="false">
      <c r="A4860" s="0" t="n">
        <v>15208</v>
      </c>
      <c r="B4860" s="0" t="s">
        <v>29</v>
      </c>
      <c r="C4860" s="0" t="n">
        <v>1256595</v>
      </c>
      <c r="D4860" s="0" t="n">
        <v>1256696</v>
      </c>
      <c r="E4860" s="0" t="s">
        <v>13</v>
      </c>
      <c r="F4860" s="0" t="n">
        <f aca="false">D4860-C4860+1</f>
        <v>102</v>
      </c>
      <c r="H4860" s="0" t="s">
        <v>265</v>
      </c>
      <c r="I4860" s="0" t="s">
        <v>15</v>
      </c>
      <c r="J4860" s="0" t="s">
        <v>16</v>
      </c>
      <c r="K4860" s="0" t="n">
        <v>2.19972826086957</v>
      </c>
      <c r="L4860" s="0" t="n">
        <v>0.0017870819504723</v>
      </c>
    </row>
    <row r="4861" customFormat="false" ht="15" hidden="false" customHeight="false" outlineLevel="0" collapsed="false">
      <c r="A4861" s="0" t="n">
        <v>15211</v>
      </c>
      <c r="B4861" s="0" t="s">
        <v>29</v>
      </c>
      <c r="C4861" s="0" t="n">
        <v>629457</v>
      </c>
      <c r="D4861" s="0" t="n">
        <v>629614</v>
      </c>
      <c r="E4861" s="0" t="s">
        <v>18</v>
      </c>
      <c r="F4861" s="0" t="n">
        <f aca="false">D4861-C4861+1</f>
        <v>158</v>
      </c>
      <c r="H4861" s="0" t="s">
        <v>1863</v>
      </c>
      <c r="I4861" s="0" t="s">
        <v>15</v>
      </c>
      <c r="J4861" s="0" t="s">
        <v>16</v>
      </c>
      <c r="K4861" s="0" t="n">
        <v>1.15204678362573</v>
      </c>
      <c r="L4861" s="0" t="n">
        <v>0.00258815917178907</v>
      </c>
    </row>
    <row r="4862" customFormat="false" ht="15" hidden="false" customHeight="false" outlineLevel="0" collapsed="false">
      <c r="A4862" s="0" t="n">
        <v>15215</v>
      </c>
      <c r="B4862" s="0" t="s">
        <v>40</v>
      </c>
      <c r="C4862" s="0" t="n">
        <v>1512968</v>
      </c>
      <c r="D4862" s="0" t="n">
        <v>1513207</v>
      </c>
      <c r="E4862" s="0" t="s">
        <v>13</v>
      </c>
      <c r="F4862" s="0" t="n">
        <f aca="false">D4862-C4862+1</f>
        <v>240</v>
      </c>
      <c r="H4862" s="0" t="s">
        <v>2159</v>
      </c>
      <c r="I4862" s="0" t="s">
        <v>15</v>
      </c>
      <c r="J4862" s="0" t="s">
        <v>16</v>
      </c>
      <c r="K4862" s="0" t="n">
        <v>5.03333333333333</v>
      </c>
      <c r="L4862" s="0" t="n">
        <v>0.00199750312109863</v>
      </c>
    </row>
    <row r="4863" customFormat="false" ht="15" hidden="false" customHeight="false" outlineLevel="0" collapsed="false">
      <c r="A4863" s="0" t="n">
        <v>15217</v>
      </c>
      <c r="B4863" s="0" t="s">
        <v>22</v>
      </c>
      <c r="C4863" s="0" t="n">
        <v>272822</v>
      </c>
      <c r="D4863" s="0" t="n">
        <v>273287</v>
      </c>
      <c r="E4863" s="0" t="s">
        <v>13</v>
      </c>
      <c r="F4863" s="0" t="n">
        <f aca="false">D4863-C4863+1</f>
        <v>466</v>
      </c>
      <c r="H4863" s="0" t="s">
        <v>1302</v>
      </c>
      <c r="I4863" s="0" t="s">
        <v>15</v>
      </c>
      <c r="J4863" s="0" t="s">
        <v>16</v>
      </c>
      <c r="K4863" s="0" t="n">
        <v>3.44940476190476</v>
      </c>
      <c r="L4863" s="0" t="n">
        <v>0.00120772946859903</v>
      </c>
    </row>
    <row r="4864" customFormat="false" ht="15" hidden="false" customHeight="false" outlineLevel="0" collapsed="false">
      <c r="A4864" s="0" t="n">
        <v>15222</v>
      </c>
      <c r="B4864" s="0" t="s">
        <v>80</v>
      </c>
      <c r="C4864" s="0" t="n">
        <v>530858</v>
      </c>
      <c r="D4864" s="0" t="n">
        <v>531003</v>
      </c>
      <c r="E4864" s="0" t="s">
        <v>13</v>
      </c>
      <c r="F4864" s="0" t="n">
        <f aca="false">D4864-C4864+1</f>
        <v>146</v>
      </c>
      <c r="H4864" s="0" t="s">
        <v>728</v>
      </c>
      <c r="I4864" s="0" t="s">
        <v>15</v>
      </c>
      <c r="J4864" s="0" t="s">
        <v>16</v>
      </c>
      <c r="K4864" s="0" t="n">
        <v>1.1510989010989</v>
      </c>
      <c r="L4864" s="0" t="n">
        <v>0.00419908608126467</v>
      </c>
    </row>
    <row r="4865" customFormat="false" ht="15" hidden="false" customHeight="false" outlineLevel="0" collapsed="false">
      <c r="A4865" s="0" t="n">
        <v>15223</v>
      </c>
      <c r="B4865" s="0" t="s">
        <v>35</v>
      </c>
      <c r="C4865" s="0" t="n">
        <v>484924</v>
      </c>
      <c r="D4865" s="0" t="n">
        <v>485058</v>
      </c>
      <c r="E4865" s="0" t="s">
        <v>18</v>
      </c>
      <c r="F4865" s="0" t="n">
        <f aca="false">D4865-C4865+1</f>
        <v>135</v>
      </c>
      <c r="H4865" s="0" t="s">
        <v>535</v>
      </c>
      <c r="I4865" s="0" t="s">
        <v>15</v>
      </c>
      <c r="J4865" s="0" t="s">
        <v>16</v>
      </c>
      <c r="K4865" s="0" t="n">
        <v>0.422653010706108</v>
      </c>
      <c r="L4865" s="0" t="n">
        <v>0.00106420716566158</v>
      </c>
    </row>
    <row r="4866" customFormat="false" ht="15" hidden="false" customHeight="false" outlineLevel="0" collapsed="false">
      <c r="A4866" s="0" t="n">
        <v>15224</v>
      </c>
      <c r="B4866" s="0" t="s">
        <v>12</v>
      </c>
      <c r="C4866" s="0" t="n">
        <v>615717</v>
      </c>
      <c r="D4866" s="0" t="n">
        <v>616075</v>
      </c>
      <c r="E4866" s="0" t="s">
        <v>13</v>
      </c>
      <c r="F4866" s="0" t="n">
        <f aca="false">D4866-C4866+1</f>
        <v>359</v>
      </c>
      <c r="H4866" s="0" t="s">
        <v>1416</v>
      </c>
      <c r="I4866" s="0" t="s">
        <v>15</v>
      </c>
      <c r="J4866" s="0" t="s">
        <v>16</v>
      </c>
      <c r="K4866" s="0" t="n">
        <v>1.6015873015873</v>
      </c>
      <c r="L4866" s="0" t="n">
        <v>0.0048057119318962</v>
      </c>
    </row>
    <row r="4867" customFormat="false" ht="15" hidden="false" customHeight="false" outlineLevel="0" collapsed="false">
      <c r="A4867" s="0" t="n">
        <v>15225</v>
      </c>
      <c r="B4867" s="0" t="s">
        <v>37</v>
      </c>
      <c r="C4867" s="0" t="n">
        <v>2286135</v>
      </c>
      <c r="D4867" s="0" t="n">
        <v>2286271</v>
      </c>
      <c r="E4867" s="0" t="s">
        <v>13</v>
      </c>
      <c r="F4867" s="0" t="n">
        <f aca="false">D4867-C4867+1</f>
        <v>137</v>
      </c>
      <c r="H4867" s="0" t="s">
        <v>2160</v>
      </c>
      <c r="I4867" s="0" t="s">
        <v>15</v>
      </c>
      <c r="J4867" s="0" t="s">
        <v>16</v>
      </c>
      <c r="K4867" s="0" t="n">
        <v>4.98571428571428</v>
      </c>
      <c r="L4867" s="0" t="n">
        <v>0.00145348837209302</v>
      </c>
    </row>
    <row r="4868" customFormat="false" ht="15" hidden="false" customHeight="false" outlineLevel="0" collapsed="false">
      <c r="A4868" s="0" t="n">
        <v>15228</v>
      </c>
      <c r="B4868" s="0" t="s">
        <v>94</v>
      </c>
      <c r="C4868" s="0" t="n">
        <v>749779</v>
      </c>
      <c r="D4868" s="0" t="n">
        <v>749914</v>
      </c>
      <c r="E4868" s="0" t="s">
        <v>13</v>
      </c>
      <c r="F4868" s="0" t="n">
        <f aca="false">D4868-C4868+1</f>
        <v>136</v>
      </c>
      <c r="H4868" s="0" t="s">
        <v>1027</v>
      </c>
      <c r="I4868" s="0" t="s">
        <v>15</v>
      </c>
      <c r="J4868" s="0" t="s">
        <v>16</v>
      </c>
      <c r="K4868" s="0" t="n">
        <v>4.525</v>
      </c>
      <c r="L4868" s="0" t="n">
        <v>0.00371216447744146</v>
      </c>
    </row>
    <row r="4869" customFormat="false" ht="15" hidden="false" customHeight="false" outlineLevel="0" collapsed="false">
      <c r="A4869" s="0" t="n">
        <v>15231</v>
      </c>
      <c r="B4869" s="0" t="s">
        <v>22</v>
      </c>
      <c r="C4869" s="0" t="n">
        <v>1231021</v>
      </c>
      <c r="D4869" s="0" t="n">
        <v>1231119</v>
      </c>
      <c r="E4869" s="0" t="s">
        <v>18</v>
      </c>
      <c r="F4869" s="0" t="n">
        <f aca="false">D4869-C4869+1</f>
        <v>99</v>
      </c>
      <c r="H4869" s="0" t="s">
        <v>1806</v>
      </c>
      <c r="I4869" s="0" t="s">
        <v>15</v>
      </c>
      <c r="J4869" s="0" t="s">
        <v>16</v>
      </c>
      <c r="K4869" s="0" t="n">
        <v>6.26645658263307</v>
      </c>
      <c r="L4869" s="0" t="n">
        <v>0.00143472022955524</v>
      </c>
    </row>
    <row r="4870" customFormat="false" ht="15" hidden="false" customHeight="false" outlineLevel="0" collapsed="false">
      <c r="A4870" s="0" t="n">
        <v>15234</v>
      </c>
      <c r="B4870" s="0" t="s">
        <v>32</v>
      </c>
      <c r="C4870" s="0" t="n">
        <v>2731124</v>
      </c>
      <c r="D4870" s="0" t="n">
        <v>2731273</v>
      </c>
      <c r="E4870" s="0" t="s">
        <v>13</v>
      </c>
      <c r="F4870" s="0" t="n">
        <f aca="false">D4870-C4870+1</f>
        <v>150</v>
      </c>
      <c r="H4870" s="0" t="s">
        <v>405</v>
      </c>
      <c r="I4870" s="0" t="s">
        <v>15</v>
      </c>
      <c r="J4870" s="0" t="s">
        <v>16</v>
      </c>
      <c r="K4870" s="0" t="n">
        <v>7.25</v>
      </c>
      <c r="L4870" s="0" t="n">
        <v>0.0017710870046491</v>
      </c>
    </row>
    <row r="4871" customFormat="false" ht="15" hidden="false" customHeight="false" outlineLevel="0" collapsed="false">
      <c r="A4871" s="0" t="n">
        <v>15238</v>
      </c>
      <c r="B4871" s="0" t="s">
        <v>94</v>
      </c>
      <c r="C4871" s="0" t="n">
        <v>711501</v>
      </c>
      <c r="D4871" s="0" t="n">
        <v>711685</v>
      </c>
      <c r="E4871" s="0" t="s">
        <v>13</v>
      </c>
      <c r="F4871" s="0" t="n">
        <f aca="false">D4871-C4871+1</f>
        <v>185</v>
      </c>
      <c r="H4871" s="0" t="s">
        <v>807</v>
      </c>
      <c r="I4871" s="0" t="s">
        <v>15</v>
      </c>
      <c r="J4871" s="0" t="s">
        <v>16</v>
      </c>
      <c r="K4871" s="0" t="n">
        <v>2.7906432748538</v>
      </c>
      <c r="L4871" s="0" t="n">
        <v>0.00173573443263181</v>
      </c>
    </row>
    <row r="4872" customFormat="false" ht="15" hidden="false" customHeight="false" outlineLevel="0" collapsed="false">
      <c r="A4872" s="0" t="n">
        <v>15243</v>
      </c>
      <c r="B4872" s="0" t="s">
        <v>32</v>
      </c>
      <c r="C4872" s="0" t="n">
        <v>1385073</v>
      </c>
      <c r="D4872" s="0" t="n">
        <v>1385219</v>
      </c>
      <c r="E4872" s="0" t="s">
        <v>13</v>
      </c>
      <c r="F4872" s="0" t="n">
        <f aca="false">D4872-C4872+1</f>
        <v>147</v>
      </c>
      <c r="H4872" s="0" t="s">
        <v>1597</v>
      </c>
      <c r="I4872" s="0" t="s">
        <v>15</v>
      </c>
      <c r="J4872" s="0" t="s">
        <v>16</v>
      </c>
      <c r="K4872" s="0" t="n">
        <v>2.21711915535445</v>
      </c>
      <c r="L4872" s="0" t="n">
        <v>0.00192678227360308</v>
      </c>
    </row>
    <row r="4873" customFormat="false" ht="15" hidden="false" customHeight="false" outlineLevel="0" collapsed="false">
      <c r="A4873" s="0" t="n">
        <v>15248</v>
      </c>
      <c r="B4873" s="0" t="s">
        <v>22</v>
      </c>
      <c r="C4873" s="0" t="n">
        <v>51526</v>
      </c>
      <c r="D4873" s="0" t="n">
        <v>51765</v>
      </c>
      <c r="E4873" s="0" t="s">
        <v>18</v>
      </c>
      <c r="F4873" s="0" t="n">
        <f aca="false">D4873-C4873+1</f>
        <v>240</v>
      </c>
      <c r="H4873" s="0" t="s">
        <v>26</v>
      </c>
      <c r="I4873" s="0" t="s">
        <v>15</v>
      </c>
      <c r="J4873" s="0" t="s">
        <v>16</v>
      </c>
      <c r="K4873" s="0" t="n">
        <v>4.29166666666667</v>
      </c>
      <c r="L4873" s="0" t="n">
        <v>0.00398515871925244</v>
      </c>
    </row>
    <row r="4874" customFormat="false" ht="15" hidden="false" customHeight="false" outlineLevel="0" collapsed="false">
      <c r="A4874" s="0" t="n">
        <v>15249</v>
      </c>
      <c r="B4874" s="0" t="s">
        <v>29</v>
      </c>
      <c r="C4874" s="0" t="n">
        <v>505793</v>
      </c>
      <c r="D4874" s="0" t="n">
        <v>505958</v>
      </c>
      <c r="E4874" s="0" t="s">
        <v>18</v>
      </c>
      <c r="F4874" s="0" t="n">
        <f aca="false">D4874-C4874+1</f>
        <v>166</v>
      </c>
      <c r="H4874" s="0" t="s">
        <v>133</v>
      </c>
      <c r="I4874" s="0" t="s">
        <v>15</v>
      </c>
      <c r="J4874" s="0" t="s">
        <v>16</v>
      </c>
      <c r="K4874" s="0" t="n">
        <v>6.00593512767425</v>
      </c>
      <c r="L4874" s="0" t="n">
        <v>0.00092678405931418</v>
      </c>
    </row>
    <row r="4875" customFormat="false" ht="15" hidden="false" customHeight="false" outlineLevel="0" collapsed="false">
      <c r="A4875" s="0" t="n">
        <v>15250</v>
      </c>
      <c r="B4875" s="0" t="s">
        <v>32</v>
      </c>
      <c r="C4875" s="0" t="n">
        <v>331061</v>
      </c>
      <c r="D4875" s="0" t="n">
        <v>331240</v>
      </c>
      <c r="E4875" s="0" t="s">
        <v>18</v>
      </c>
      <c r="F4875" s="0" t="n">
        <f aca="false">D4875-C4875+1</f>
        <v>180</v>
      </c>
      <c r="H4875" s="0" t="s">
        <v>306</v>
      </c>
      <c r="I4875" s="0" t="s">
        <v>15</v>
      </c>
      <c r="J4875" s="0" t="s">
        <v>16</v>
      </c>
      <c r="K4875" s="0" t="n">
        <v>6.57857142857143</v>
      </c>
      <c r="L4875" s="0" t="n">
        <v>0.000967117988394584</v>
      </c>
    </row>
    <row r="4876" customFormat="false" ht="15" hidden="false" customHeight="false" outlineLevel="0" collapsed="false">
      <c r="A4876" s="0" t="n">
        <v>15251</v>
      </c>
      <c r="B4876" s="0" t="s">
        <v>29</v>
      </c>
      <c r="C4876" s="0" t="n">
        <v>1031743</v>
      </c>
      <c r="D4876" s="0" t="n">
        <v>1032069</v>
      </c>
      <c r="E4876" s="0" t="s">
        <v>13</v>
      </c>
      <c r="F4876" s="0" t="n">
        <f aca="false">D4876-C4876+1</f>
        <v>327</v>
      </c>
      <c r="H4876" s="0" t="s">
        <v>1787</v>
      </c>
      <c r="I4876" s="0" t="s">
        <v>15</v>
      </c>
      <c r="J4876" s="0" t="s">
        <v>16</v>
      </c>
      <c r="K4876" s="0" t="n">
        <v>11.4398028954126</v>
      </c>
      <c r="L4876" s="0" t="n">
        <v>0</v>
      </c>
    </row>
    <row r="4877" customFormat="false" ht="15" hidden="false" customHeight="false" outlineLevel="0" collapsed="false">
      <c r="A4877" s="0" t="n">
        <v>15256</v>
      </c>
      <c r="B4877" s="0" t="s">
        <v>17</v>
      </c>
      <c r="C4877" s="0" t="n">
        <v>603028</v>
      </c>
      <c r="D4877" s="0" t="n">
        <v>603191</v>
      </c>
      <c r="E4877" s="0" t="s">
        <v>18</v>
      </c>
      <c r="F4877" s="0" t="n">
        <f aca="false">D4877-C4877+1</f>
        <v>164</v>
      </c>
      <c r="H4877" s="0" t="s">
        <v>2100</v>
      </c>
      <c r="I4877" s="0" t="s">
        <v>15</v>
      </c>
      <c r="J4877" s="0" t="s">
        <v>16</v>
      </c>
      <c r="K4877" s="0" t="n">
        <v>2.78516688625384</v>
      </c>
      <c r="L4877" s="0" t="n">
        <v>0.00107874865156419</v>
      </c>
    </row>
    <row r="4878" customFormat="false" ht="15" hidden="false" customHeight="false" outlineLevel="0" collapsed="false">
      <c r="A4878" s="0" t="n">
        <v>15265</v>
      </c>
      <c r="B4878" s="0" t="s">
        <v>32</v>
      </c>
      <c r="C4878" s="0" t="n">
        <v>1733301</v>
      </c>
      <c r="D4878" s="0" t="n">
        <v>1733490</v>
      </c>
      <c r="E4878" s="0" t="s">
        <v>13</v>
      </c>
      <c r="F4878" s="0" t="n">
        <f aca="false">D4878-C4878+1</f>
        <v>190</v>
      </c>
      <c r="H4878" s="0" t="s">
        <v>432</v>
      </c>
      <c r="I4878" s="0" t="s">
        <v>15</v>
      </c>
      <c r="J4878" s="0" t="s">
        <v>16</v>
      </c>
      <c r="K4878" s="0" t="n">
        <v>6.91825396825396</v>
      </c>
      <c r="L4878" s="0" t="n">
        <v>0.000908265213442325</v>
      </c>
    </row>
    <row r="4879" customFormat="false" ht="15" hidden="false" customHeight="false" outlineLevel="0" collapsed="false">
      <c r="A4879" s="0" t="n">
        <v>15267</v>
      </c>
      <c r="B4879" s="0" t="s">
        <v>37</v>
      </c>
      <c r="C4879" s="0" t="n">
        <v>1569569</v>
      </c>
      <c r="D4879" s="0" t="n">
        <v>1569671</v>
      </c>
      <c r="E4879" s="0" t="s">
        <v>13</v>
      </c>
      <c r="F4879" s="0" t="n">
        <f aca="false">D4879-C4879+1</f>
        <v>103</v>
      </c>
      <c r="H4879" s="0" t="s">
        <v>160</v>
      </c>
      <c r="I4879" s="0" t="s">
        <v>15</v>
      </c>
      <c r="J4879" s="0" t="s">
        <v>16</v>
      </c>
      <c r="K4879" s="0" t="n">
        <v>0.884253356738114</v>
      </c>
      <c r="L4879" s="0" t="n">
        <v>0.00184034966643662</v>
      </c>
    </row>
    <row r="4880" customFormat="false" ht="15" hidden="false" customHeight="false" outlineLevel="0" collapsed="false">
      <c r="A4880" s="0" t="n">
        <v>15271</v>
      </c>
      <c r="B4880" s="0" t="s">
        <v>80</v>
      </c>
      <c r="C4880" s="0" t="n">
        <v>491688</v>
      </c>
      <c r="D4880" s="0" t="n">
        <v>491835</v>
      </c>
      <c r="E4880" s="0" t="s">
        <v>13</v>
      </c>
      <c r="F4880" s="0" t="n">
        <f aca="false">D4880-C4880+1</f>
        <v>148</v>
      </c>
      <c r="H4880" s="0" t="s">
        <v>289</v>
      </c>
      <c r="I4880" s="0" t="s">
        <v>15</v>
      </c>
      <c r="J4880" s="0" t="s">
        <v>16</v>
      </c>
      <c r="K4880" s="0" t="n">
        <v>0.725265330188678</v>
      </c>
      <c r="L4880" s="0" t="n">
        <v>0.0017710870046491</v>
      </c>
    </row>
    <row r="4881" customFormat="false" ht="15" hidden="false" customHeight="false" outlineLevel="0" collapsed="false">
      <c r="A4881" s="0" t="n">
        <v>15273</v>
      </c>
      <c r="B4881" s="0" t="s">
        <v>20</v>
      </c>
      <c r="C4881" s="0" t="n">
        <v>448132</v>
      </c>
      <c r="D4881" s="0" t="n">
        <v>448313</v>
      </c>
      <c r="E4881" s="0" t="s">
        <v>13</v>
      </c>
      <c r="F4881" s="0" t="n">
        <f aca="false">D4881-C4881+1</f>
        <v>182</v>
      </c>
      <c r="H4881" s="0" t="s">
        <v>2161</v>
      </c>
      <c r="I4881" s="0" t="s">
        <v>15</v>
      </c>
      <c r="J4881" s="0" t="s">
        <v>16</v>
      </c>
      <c r="K4881" s="0" t="n">
        <v>1.47802197802198</v>
      </c>
      <c r="L4881" s="0" t="n">
        <v>0.00375397054576956</v>
      </c>
    </row>
    <row r="4882" customFormat="false" ht="15" hidden="false" customHeight="false" outlineLevel="0" collapsed="false">
      <c r="A4882" s="0" t="n">
        <v>15274</v>
      </c>
      <c r="B4882" s="0" t="s">
        <v>24</v>
      </c>
      <c r="C4882" s="0" t="n">
        <v>215660</v>
      </c>
      <c r="D4882" s="0" t="n">
        <v>215880</v>
      </c>
      <c r="E4882" s="0" t="s">
        <v>13</v>
      </c>
      <c r="F4882" s="0" t="n">
        <f aca="false">D4882-C4882+1</f>
        <v>221</v>
      </c>
      <c r="H4882" s="0" t="s">
        <v>2162</v>
      </c>
      <c r="I4882" s="0" t="s">
        <v>15</v>
      </c>
      <c r="J4882" s="0" t="s">
        <v>16</v>
      </c>
      <c r="K4882" s="0" t="n">
        <v>4.14245718050066</v>
      </c>
      <c r="L4882" s="0" t="n">
        <v>0.00142314990512334</v>
      </c>
    </row>
    <row r="4883" customFormat="false" ht="15" hidden="false" customHeight="false" outlineLevel="0" collapsed="false">
      <c r="A4883" s="0" t="n">
        <v>15280</v>
      </c>
      <c r="B4883" s="0" t="s">
        <v>17</v>
      </c>
      <c r="C4883" s="0" t="n">
        <v>546188</v>
      </c>
      <c r="D4883" s="0" t="n">
        <v>546373</v>
      </c>
      <c r="E4883" s="0" t="s">
        <v>13</v>
      </c>
      <c r="F4883" s="0" t="n">
        <f aca="false">D4883-C4883+1</f>
        <v>186</v>
      </c>
      <c r="H4883" s="0" t="s">
        <v>179</v>
      </c>
      <c r="I4883" s="0" t="s">
        <v>15</v>
      </c>
      <c r="J4883" s="0" t="s">
        <v>16</v>
      </c>
      <c r="K4883" s="0" t="n">
        <v>3.55357142857142</v>
      </c>
      <c r="L4883" s="0" t="n">
        <v>0.00300395256916996</v>
      </c>
    </row>
    <row r="4884" customFormat="false" ht="15" hidden="false" customHeight="false" outlineLevel="0" collapsed="false">
      <c r="A4884" s="0" t="n">
        <v>15281</v>
      </c>
      <c r="B4884" s="0" t="s">
        <v>17</v>
      </c>
      <c r="C4884" s="0" t="n">
        <v>588023</v>
      </c>
      <c r="D4884" s="0" t="n">
        <v>588199</v>
      </c>
      <c r="E4884" s="0" t="s">
        <v>18</v>
      </c>
      <c r="F4884" s="0" t="n">
        <f aca="false">D4884-C4884+1</f>
        <v>177</v>
      </c>
      <c r="H4884" s="0" t="s">
        <v>2163</v>
      </c>
      <c r="I4884" s="0" t="s">
        <v>15</v>
      </c>
      <c r="K4884" s="0" t="n">
        <v>0.0543410623472121</v>
      </c>
      <c r="L4884" s="0" t="n">
        <v>0.00341398248478551</v>
      </c>
    </row>
    <row r="4885" customFormat="false" ht="15" hidden="false" customHeight="false" outlineLevel="0" collapsed="false">
      <c r="A4885" s="0" t="n">
        <v>15297</v>
      </c>
      <c r="B4885" s="0" t="s">
        <v>20</v>
      </c>
      <c r="C4885" s="0" t="n">
        <v>965250</v>
      </c>
      <c r="D4885" s="0" t="n">
        <v>965376</v>
      </c>
      <c r="E4885" s="0" t="s">
        <v>13</v>
      </c>
      <c r="F4885" s="0" t="n">
        <f aca="false">D4885-C4885+1</f>
        <v>127</v>
      </c>
      <c r="H4885" s="0" t="s">
        <v>1848</v>
      </c>
      <c r="I4885" s="0" t="s">
        <v>15</v>
      </c>
      <c r="J4885" s="0" t="s">
        <v>16</v>
      </c>
      <c r="K4885" s="0" t="n">
        <v>1.84656084656085</v>
      </c>
      <c r="L4885" s="0" t="n">
        <v>0.00492859850878302</v>
      </c>
    </row>
    <row r="4886" customFormat="false" ht="15" hidden="false" customHeight="false" outlineLevel="0" collapsed="false">
      <c r="A4886" s="0" t="n">
        <v>15301</v>
      </c>
      <c r="B4886" s="0" t="s">
        <v>35</v>
      </c>
      <c r="C4886" s="0" t="n">
        <v>1371053</v>
      </c>
      <c r="D4886" s="0" t="n">
        <v>1371246</v>
      </c>
      <c r="E4886" s="0" t="s">
        <v>13</v>
      </c>
      <c r="F4886" s="0" t="n">
        <f aca="false">D4886-C4886+1</f>
        <v>194</v>
      </c>
      <c r="H4886" s="0" t="s">
        <v>256</v>
      </c>
      <c r="I4886" s="0" t="s">
        <v>15</v>
      </c>
      <c r="J4886" s="0" t="s">
        <v>16</v>
      </c>
      <c r="K4886" s="0" t="n">
        <v>1.28290132529866</v>
      </c>
      <c r="L4886" s="0" t="n">
        <v>0.00125</v>
      </c>
    </row>
    <row r="4887" customFormat="false" ht="15" hidden="false" customHeight="false" outlineLevel="0" collapsed="false">
      <c r="A4887" s="0" t="n">
        <v>15304</v>
      </c>
      <c r="B4887" s="0" t="s">
        <v>40</v>
      </c>
      <c r="C4887" s="0" t="n">
        <v>1246353</v>
      </c>
      <c r="D4887" s="0" t="n">
        <v>1246517</v>
      </c>
      <c r="E4887" s="0" t="s">
        <v>18</v>
      </c>
      <c r="F4887" s="0" t="n">
        <f aca="false">D4887-C4887+1</f>
        <v>165</v>
      </c>
      <c r="H4887" s="0" t="s">
        <v>2164</v>
      </c>
      <c r="I4887" s="0" t="s">
        <v>15</v>
      </c>
      <c r="J4887" s="0" t="s">
        <v>16</v>
      </c>
      <c r="K4887" s="0" t="n">
        <v>2.17911713286714</v>
      </c>
      <c r="L4887" s="0" t="n">
        <v>0.00126143172500788</v>
      </c>
    </row>
    <row r="4888" customFormat="false" ht="15" hidden="false" customHeight="false" outlineLevel="0" collapsed="false">
      <c r="A4888" s="0" t="n">
        <v>15306</v>
      </c>
      <c r="B4888" s="0" t="s">
        <v>29</v>
      </c>
      <c r="C4888" s="0" t="n">
        <v>691693</v>
      </c>
      <c r="D4888" s="0" t="n">
        <v>691827</v>
      </c>
      <c r="E4888" s="0" t="s">
        <v>13</v>
      </c>
      <c r="F4888" s="0" t="n">
        <f aca="false">D4888-C4888+1</f>
        <v>135</v>
      </c>
      <c r="H4888" s="0" t="s">
        <v>61</v>
      </c>
      <c r="I4888" s="0" t="s">
        <v>15</v>
      </c>
      <c r="J4888" s="0" t="s">
        <v>16</v>
      </c>
      <c r="K4888" s="0" t="n">
        <v>51</v>
      </c>
      <c r="L4888" s="0" t="n">
        <v>0.00414054181947238</v>
      </c>
    </row>
    <row r="4889" customFormat="false" ht="15" hidden="false" customHeight="false" outlineLevel="0" collapsed="false">
      <c r="A4889" s="0" t="n">
        <v>15312</v>
      </c>
      <c r="B4889" s="0" t="s">
        <v>94</v>
      </c>
      <c r="C4889" s="0" t="n">
        <v>459923</v>
      </c>
      <c r="D4889" s="0" t="n">
        <v>460060</v>
      </c>
      <c r="E4889" s="0" t="s">
        <v>18</v>
      </c>
      <c r="F4889" s="0" t="n">
        <f aca="false">D4889-C4889+1</f>
        <v>138</v>
      </c>
      <c r="H4889" s="0" t="s">
        <v>2165</v>
      </c>
      <c r="I4889" s="0" t="s">
        <v>15</v>
      </c>
      <c r="J4889" s="0" t="s">
        <v>16</v>
      </c>
      <c r="K4889" s="0" t="n">
        <v>1.13571428571428</v>
      </c>
      <c r="L4889" s="0" t="n">
        <v>0.00371216447744146</v>
      </c>
    </row>
    <row r="4890" customFormat="false" ht="15" hidden="false" customHeight="false" outlineLevel="0" collapsed="false">
      <c r="A4890" s="0" t="n">
        <v>15315</v>
      </c>
      <c r="B4890" s="0" t="s">
        <v>48</v>
      </c>
      <c r="C4890" s="0" t="n">
        <v>298913</v>
      </c>
      <c r="D4890" s="0" t="n">
        <v>299139</v>
      </c>
      <c r="E4890" s="0" t="s">
        <v>18</v>
      </c>
      <c r="F4890" s="0" t="n">
        <f aca="false">D4890-C4890+1</f>
        <v>227</v>
      </c>
      <c r="H4890" s="0" t="s">
        <v>636</v>
      </c>
      <c r="I4890" s="0" t="s">
        <v>15</v>
      </c>
      <c r="J4890" s="0" t="s">
        <v>16</v>
      </c>
      <c r="K4890" s="0" t="n">
        <v>5.81249999999999</v>
      </c>
      <c r="L4890" s="0" t="n">
        <v>0.00157016683022571</v>
      </c>
    </row>
    <row r="4891" customFormat="false" ht="15" hidden="false" customHeight="false" outlineLevel="0" collapsed="false">
      <c r="A4891" s="0" t="n">
        <v>15320</v>
      </c>
      <c r="B4891" s="0" t="s">
        <v>40</v>
      </c>
      <c r="C4891" s="0" t="n">
        <v>913506</v>
      </c>
      <c r="D4891" s="0" t="n">
        <v>913695</v>
      </c>
      <c r="E4891" s="0" t="s">
        <v>18</v>
      </c>
      <c r="F4891" s="0" t="n">
        <f aca="false">D4891-C4891+1</f>
        <v>190</v>
      </c>
      <c r="H4891" s="0" t="s">
        <v>2166</v>
      </c>
      <c r="I4891" s="0" t="s">
        <v>15</v>
      </c>
      <c r="J4891" s="0" t="s">
        <v>16</v>
      </c>
      <c r="K4891" s="0" t="n">
        <v>9.95162672140181</v>
      </c>
      <c r="L4891" s="0" t="n">
        <v>0</v>
      </c>
    </row>
    <row r="4892" customFormat="false" ht="15" hidden="false" customHeight="false" outlineLevel="0" collapsed="false">
      <c r="A4892" s="0" t="n">
        <v>15324</v>
      </c>
      <c r="B4892" s="0" t="s">
        <v>12</v>
      </c>
      <c r="C4892" s="0" t="n">
        <v>237023</v>
      </c>
      <c r="D4892" s="0" t="n">
        <v>237154</v>
      </c>
      <c r="E4892" s="0" t="s">
        <v>13</v>
      </c>
      <c r="F4892" s="0" t="n">
        <f aca="false">D4892-C4892+1</f>
        <v>132</v>
      </c>
      <c r="H4892" s="0" t="s">
        <v>225</v>
      </c>
      <c r="I4892" s="0" t="s">
        <v>15</v>
      </c>
      <c r="J4892" s="0" t="s">
        <v>16</v>
      </c>
      <c r="K4892" s="0" t="n">
        <v>8.51388888888885</v>
      </c>
      <c r="L4892" s="0" t="n">
        <v>0.00173573443263181</v>
      </c>
    </row>
    <row r="4893" customFormat="false" ht="15" hidden="false" customHeight="false" outlineLevel="0" collapsed="false">
      <c r="A4893" s="0" t="n">
        <v>15329</v>
      </c>
      <c r="B4893" s="0" t="s">
        <v>37</v>
      </c>
      <c r="C4893" s="0" t="n">
        <v>2204602</v>
      </c>
      <c r="D4893" s="0" t="n">
        <v>2204790</v>
      </c>
      <c r="E4893" s="0" t="s">
        <v>18</v>
      </c>
      <c r="F4893" s="0" t="n">
        <f aca="false">D4893-C4893+1</f>
        <v>189</v>
      </c>
      <c r="H4893" s="0" t="s">
        <v>155</v>
      </c>
      <c r="I4893" s="0" t="s">
        <v>15</v>
      </c>
      <c r="J4893" s="0" t="s">
        <v>16</v>
      </c>
      <c r="K4893" s="0" t="n">
        <v>0.81010101010101</v>
      </c>
      <c r="L4893" s="0" t="n">
        <v>0.00371216447744146</v>
      </c>
    </row>
    <row r="4894" customFormat="false" ht="15" hidden="false" customHeight="false" outlineLevel="0" collapsed="false">
      <c r="A4894" s="0" t="n">
        <v>15330</v>
      </c>
      <c r="B4894" s="0" t="s">
        <v>75</v>
      </c>
      <c r="C4894" s="0" t="n">
        <v>726313</v>
      </c>
      <c r="D4894" s="0" t="n">
        <v>726478</v>
      </c>
      <c r="E4894" s="0" t="s">
        <v>13</v>
      </c>
      <c r="F4894" s="0" t="n">
        <f aca="false">D4894-C4894+1</f>
        <v>166</v>
      </c>
      <c r="I4894" s="0" t="s">
        <v>34</v>
      </c>
      <c r="K4894" s="0" t="n">
        <v>31.7954545454546</v>
      </c>
      <c r="L4894" s="0" t="n">
        <v>0.00153994225216554</v>
      </c>
    </row>
    <row r="4895" customFormat="false" ht="15" hidden="false" customHeight="false" outlineLevel="0" collapsed="false">
      <c r="A4895" s="0" t="n">
        <v>15335</v>
      </c>
      <c r="B4895" s="0" t="s">
        <v>12</v>
      </c>
      <c r="C4895" s="0" t="n">
        <v>551562</v>
      </c>
      <c r="D4895" s="0" t="n">
        <v>551876</v>
      </c>
      <c r="E4895" s="0" t="s">
        <v>18</v>
      </c>
      <c r="F4895" s="0" t="n">
        <f aca="false">D4895-C4895+1</f>
        <v>315</v>
      </c>
      <c r="H4895" s="0" t="s">
        <v>2167</v>
      </c>
      <c r="I4895" s="0" t="s">
        <v>15</v>
      </c>
      <c r="J4895" s="0" t="s">
        <v>16</v>
      </c>
      <c r="K4895" s="0" t="n">
        <v>1.84724154052006</v>
      </c>
      <c r="L4895" s="0" t="n">
        <v>0.000922509225092251</v>
      </c>
    </row>
    <row r="4896" customFormat="false" ht="15" hidden="false" customHeight="false" outlineLevel="0" collapsed="false">
      <c r="A4896" s="0" t="n">
        <v>15336</v>
      </c>
      <c r="B4896" s="0" t="s">
        <v>48</v>
      </c>
      <c r="C4896" s="0" t="n">
        <v>159138</v>
      </c>
      <c r="D4896" s="0" t="n">
        <v>159327</v>
      </c>
      <c r="E4896" s="0" t="s">
        <v>18</v>
      </c>
      <c r="F4896" s="0" t="n">
        <f aca="false">D4896-C4896+1</f>
        <v>190</v>
      </c>
      <c r="H4896" s="0" t="s">
        <v>2168</v>
      </c>
      <c r="I4896" s="0" t="s">
        <v>15</v>
      </c>
      <c r="J4896" s="0" t="s">
        <v>16</v>
      </c>
      <c r="K4896" s="0" t="n">
        <v>13.3164335664335</v>
      </c>
      <c r="L4896" s="0" t="n">
        <v>0.000709219858156028</v>
      </c>
    </row>
    <row r="4897" customFormat="false" ht="15" hidden="false" customHeight="false" outlineLevel="0" collapsed="false">
      <c r="A4897" s="0" t="n">
        <v>15337</v>
      </c>
      <c r="B4897" s="0" t="s">
        <v>37</v>
      </c>
      <c r="C4897" s="0" t="n">
        <v>1671592</v>
      </c>
      <c r="D4897" s="0" t="n">
        <v>1671774</v>
      </c>
      <c r="E4897" s="0" t="s">
        <v>18</v>
      </c>
      <c r="F4897" s="0" t="n">
        <f aca="false">D4897-C4897+1</f>
        <v>183</v>
      </c>
      <c r="H4897" s="0" t="s">
        <v>208</v>
      </c>
      <c r="I4897" s="0" t="s">
        <v>15</v>
      </c>
      <c r="J4897" s="0" t="s">
        <v>16</v>
      </c>
      <c r="K4897" s="0" t="n">
        <v>1.1003861003861</v>
      </c>
      <c r="L4897" s="0" t="n">
        <v>0.00171636987770865</v>
      </c>
    </row>
    <row r="4898" customFormat="false" ht="15" hidden="false" customHeight="false" outlineLevel="0" collapsed="false">
      <c r="A4898" s="0" t="n">
        <v>15338</v>
      </c>
      <c r="B4898" s="0" t="s">
        <v>32</v>
      </c>
      <c r="C4898" s="0" t="n">
        <v>363299</v>
      </c>
      <c r="D4898" s="0" t="n">
        <v>363455</v>
      </c>
      <c r="E4898" s="0" t="s">
        <v>13</v>
      </c>
      <c r="F4898" s="0" t="n">
        <f aca="false">D4898-C4898+1</f>
        <v>157</v>
      </c>
      <c r="H4898" s="0" t="s">
        <v>1233</v>
      </c>
      <c r="I4898" s="0" t="s">
        <v>15</v>
      </c>
      <c r="J4898" s="0" t="s">
        <v>16</v>
      </c>
      <c r="K4898" s="0" t="n">
        <v>2.02281236628156</v>
      </c>
      <c r="L4898" s="0" t="n">
        <v>0.00124740124740125</v>
      </c>
    </row>
    <row r="4899" customFormat="false" ht="15" hidden="false" customHeight="false" outlineLevel="0" collapsed="false">
      <c r="A4899" s="0" t="n">
        <v>15339</v>
      </c>
      <c r="B4899" s="0" t="s">
        <v>40</v>
      </c>
      <c r="C4899" s="0" t="n">
        <v>1607082</v>
      </c>
      <c r="D4899" s="0" t="n">
        <v>1607300</v>
      </c>
      <c r="E4899" s="0" t="s">
        <v>13</v>
      </c>
      <c r="F4899" s="0" t="n">
        <f aca="false">D4899-C4899+1</f>
        <v>219</v>
      </c>
      <c r="H4899" s="0" t="s">
        <v>2169</v>
      </c>
      <c r="I4899" s="0" t="s">
        <v>15</v>
      </c>
      <c r="J4899" s="0" t="s">
        <v>16</v>
      </c>
      <c r="K4899" s="0" t="n">
        <v>5.58333333333332</v>
      </c>
      <c r="L4899" s="0" t="n">
        <v>0.00402090872537193</v>
      </c>
    </row>
    <row r="4900" customFormat="false" ht="15" hidden="false" customHeight="false" outlineLevel="0" collapsed="false">
      <c r="A4900" s="0" t="n">
        <v>15340</v>
      </c>
      <c r="B4900" s="0" t="s">
        <v>32</v>
      </c>
      <c r="C4900" s="0" t="n">
        <v>234544</v>
      </c>
      <c r="D4900" s="0" t="n">
        <v>234691</v>
      </c>
      <c r="E4900" s="0" t="s">
        <v>13</v>
      </c>
      <c r="F4900" s="0" t="n">
        <f aca="false">D4900-C4900+1</f>
        <v>148</v>
      </c>
      <c r="H4900" s="0" t="s">
        <v>216</v>
      </c>
      <c r="I4900" s="0" t="s">
        <v>15</v>
      </c>
      <c r="J4900" s="0" t="s">
        <v>16</v>
      </c>
      <c r="K4900" s="0" t="n">
        <v>0.841374269005847</v>
      </c>
      <c r="L4900" s="0" t="n">
        <v>0.00375397054576956</v>
      </c>
    </row>
    <row r="4901" customFormat="false" ht="15" hidden="false" customHeight="false" outlineLevel="0" collapsed="false">
      <c r="A4901" s="0" t="n">
        <v>15342</v>
      </c>
      <c r="B4901" s="0" t="s">
        <v>40</v>
      </c>
      <c r="C4901" s="0" t="n">
        <v>1639804</v>
      </c>
      <c r="D4901" s="0" t="n">
        <v>1639947</v>
      </c>
      <c r="E4901" s="0" t="s">
        <v>18</v>
      </c>
      <c r="F4901" s="0" t="n">
        <f aca="false">D4901-C4901+1</f>
        <v>144</v>
      </c>
      <c r="H4901" s="0" t="s">
        <v>2082</v>
      </c>
      <c r="I4901" s="0" t="s">
        <v>15</v>
      </c>
      <c r="J4901" s="0" t="s">
        <v>16</v>
      </c>
      <c r="K4901" s="0" t="n">
        <v>3.58939393939394</v>
      </c>
      <c r="L4901" s="0" t="n">
        <v>0.00128617363344051</v>
      </c>
    </row>
    <row r="4902" customFormat="false" ht="15" hidden="false" customHeight="false" outlineLevel="0" collapsed="false">
      <c r="A4902" s="0" t="n">
        <v>15346</v>
      </c>
      <c r="B4902" s="0" t="s">
        <v>40</v>
      </c>
      <c r="C4902" s="0" t="n">
        <v>557860</v>
      </c>
      <c r="D4902" s="0" t="n">
        <v>558013</v>
      </c>
      <c r="E4902" s="0" t="s">
        <v>13</v>
      </c>
      <c r="F4902" s="0" t="n">
        <f aca="false">D4902-C4902+1</f>
        <v>154</v>
      </c>
      <c r="H4902" s="0" t="s">
        <v>1387</v>
      </c>
      <c r="I4902" s="0" t="s">
        <v>15</v>
      </c>
      <c r="J4902" s="0" t="s">
        <v>16</v>
      </c>
      <c r="K4902" s="0" t="n">
        <v>0.323949408404733</v>
      </c>
      <c r="L4902" s="0" t="n">
        <v>0.00349384778976151</v>
      </c>
    </row>
    <row r="4903" customFormat="false" ht="15" hidden="false" customHeight="false" outlineLevel="0" collapsed="false">
      <c r="A4903" s="0" t="n">
        <v>15347</v>
      </c>
      <c r="B4903" s="0" t="s">
        <v>20</v>
      </c>
      <c r="C4903" s="0" t="n">
        <v>718691</v>
      </c>
      <c r="D4903" s="0" t="n">
        <v>718907</v>
      </c>
      <c r="E4903" s="0" t="s">
        <v>18</v>
      </c>
      <c r="F4903" s="0" t="n">
        <f aca="false">D4903-C4903+1</f>
        <v>217</v>
      </c>
      <c r="H4903" s="0" t="s">
        <v>2170</v>
      </c>
      <c r="I4903" s="0" t="s">
        <v>15</v>
      </c>
      <c r="J4903" s="0" t="s">
        <v>16</v>
      </c>
      <c r="K4903" s="0" t="n">
        <v>26.175</v>
      </c>
      <c r="L4903" s="0" t="n">
        <v>0.00419908608126467</v>
      </c>
    </row>
    <row r="4904" customFormat="false" ht="15" hidden="false" customHeight="false" outlineLevel="0" collapsed="false">
      <c r="A4904" s="0" t="n">
        <v>15349</v>
      </c>
      <c r="B4904" s="0" t="s">
        <v>17</v>
      </c>
      <c r="C4904" s="0" t="n">
        <v>710167</v>
      </c>
      <c r="D4904" s="0" t="n">
        <v>710320</v>
      </c>
      <c r="E4904" s="0" t="s">
        <v>13</v>
      </c>
      <c r="F4904" s="0" t="n">
        <f aca="false">D4904-C4904+1</f>
        <v>154</v>
      </c>
      <c r="H4904" s="0" t="s">
        <v>1339</v>
      </c>
      <c r="I4904" s="0" t="s">
        <v>15</v>
      </c>
      <c r="J4904" s="0" t="s">
        <v>16</v>
      </c>
      <c r="K4904" s="0" t="n">
        <v>4.1875</v>
      </c>
      <c r="L4904" s="0" t="n">
        <v>0.000995024875621891</v>
      </c>
    </row>
    <row r="4905" customFormat="false" ht="15" hidden="false" customHeight="false" outlineLevel="0" collapsed="false">
      <c r="A4905" s="0" t="n">
        <v>15353</v>
      </c>
      <c r="B4905" s="0" t="s">
        <v>32</v>
      </c>
      <c r="C4905" s="0" t="n">
        <v>248957</v>
      </c>
      <c r="D4905" s="0" t="n">
        <v>249271</v>
      </c>
      <c r="E4905" s="0" t="s">
        <v>13</v>
      </c>
      <c r="F4905" s="0" t="n">
        <f aca="false">D4905-C4905+1</f>
        <v>315</v>
      </c>
      <c r="H4905" s="0" t="s">
        <v>788</v>
      </c>
      <c r="I4905" s="0" t="s">
        <v>15</v>
      </c>
      <c r="J4905" s="0" t="s">
        <v>16</v>
      </c>
      <c r="K4905" s="0" t="n">
        <v>7.14722222222224</v>
      </c>
      <c r="L4905" s="0" t="n">
        <v>0.00118448326917382</v>
      </c>
    </row>
    <row r="4906" customFormat="false" ht="15" hidden="false" customHeight="false" outlineLevel="0" collapsed="false">
      <c r="A4906" s="0" t="n">
        <v>15355</v>
      </c>
      <c r="B4906" s="0" t="s">
        <v>29</v>
      </c>
      <c r="C4906" s="0" t="n">
        <v>1207650</v>
      </c>
      <c r="D4906" s="0" t="n">
        <v>1207751</v>
      </c>
      <c r="E4906" s="0" t="s">
        <v>18</v>
      </c>
      <c r="F4906" s="0" t="n">
        <f aca="false">D4906-C4906+1</f>
        <v>102</v>
      </c>
      <c r="H4906" s="0" t="s">
        <v>329</v>
      </c>
      <c r="I4906" s="0" t="s">
        <v>15</v>
      </c>
      <c r="J4906" s="0" t="s">
        <v>16</v>
      </c>
      <c r="K4906" s="0" t="n">
        <v>4.69285714285714</v>
      </c>
      <c r="L4906" s="0" t="n">
        <v>0.0015719151165837</v>
      </c>
    </row>
    <row r="4907" customFormat="false" ht="15" hidden="false" customHeight="false" outlineLevel="0" collapsed="false">
      <c r="A4907" s="0" t="n">
        <v>15363</v>
      </c>
      <c r="B4907" s="0" t="s">
        <v>40</v>
      </c>
      <c r="C4907" s="0" t="n">
        <v>627600</v>
      </c>
      <c r="D4907" s="0" t="n">
        <v>627780</v>
      </c>
      <c r="E4907" s="0" t="s">
        <v>18</v>
      </c>
      <c r="F4907" s="0" t="n">
        <f aca="false">D4907-C4907+1</f>
        <v>181</v>
      </c>
      <c r="H4907" s="0" t="s">
        <v>1566</v>
      </c>
      <c r="I4907" s="0" t="s">
        <v>15</v>
      </c>
      <c r="J4907" s="0" t="s">
        <v>16</v>
      </c>
      <c r="K4907" s="0" t="n">
        <v>1.92496081504702</v>
      </c>
      <c r="L4907" s="0" t="n">
        <v>0.00192678227360308</v>
      </c>
    </row>
    <row r="4908" customFormat="false" ht="15" hidden="false" customHeight="false" outlineLevel="0" collapsed="false">
      <c r="A4908" s="0" t="n">
        <v>15378</v>
      </c>
      <c r="B4908" s="0" t="s">
        <v>35</v>
      </c>
      <c r="C4908" s="0" t="n">
        <v>861469</v>
      </c>
      <c r="D4908" s="0" t="n">
        <v>861637</v>
      </c>
      <c r="E4908" s="0" t="s">
        <v>13</v>
      </c>
      <c r="F4908" s="0" t="n">
        <f aca="false">D4908-C4908+1</f>
        <v>169</v>
      </c>
      <c r="H4908" s="0" t="s">
        <v>394</v>
      </c>
      <c r="I4908" s="0" t="s">
        <v>15</v>
      </c>
      <c r="J4908" s="0" t="s">
        <v>16</v>
      </c>
      <c r="K4908" s="0" t="n">
        <v>1.64181034482759</v>
      </c>
      <c r="L4908" s="0" t="n">
        <v>0.000987816924596642</v>
      </c>
    </row>
    <row r="4909" customFormat="false" ht="15" hidden="false" customHeight="false" outlineLevel="0" collapsed="false">
      <c r="A4909" s="0" t="n">
        <v>15384</v>
      </c>
      <c r="B4909" s="0" t="s">
        <v>17</v>
      </c>
      <c r="C4909" s="0" t="n">
        <v>720045</v>
      </c>
      <c r="D4909" s="0" t="n">
        <v>720064</v>
      </c>
      <c r="E4909" s="0" t="s">
        <v>18</v>
      </c>
      <c r="F4909" s="0" t="n">
        <f aca="false">D4909-C4909+1</f>
        <v>20</v>
      </c>
      <c r="H4909" s="0" t="s">
        <v>2171</v>
      </c>
      <c r="I4909" s="0" t="s">
        <v>15</v>
      </c>
      <c r="K4909" s="0" t="n">
        <v>0.734209744503862</v>
      </c>
      <c r="L4909" s="0" t="n">
        <v>0.00165357585779248</v>
      </c>
    </row>
    <row r="4910" customFormat="false" ht="15" hidden="false" customHeight="false" outlineLevel="0" collapsed="false">
      <c r="A4910" s="0" t="n">
        <v>15385</v>
      </c>
      <c r="B4910" s="0" t="s">
        <v>22</v>
      </c>
      <c r="C4910" s="0" t="n">
        <v>1952276</v>
      </c>
      <c r="D4910" s="0" t="n">
        <v>1952416</v>
      </c>
      <c r="E4910" s="0" t="s">
        <v>18</v>
      </c>
      <c r="F4910" s="0" t="n">
        <f aca="false">D4910-C4910+1</f>
        <v>141</v>
      </c>
      <c r="G4910" s="0" t="s">
        <v>30</v>
      </c>
      <c r="H4910" s="0" t="s">
        <v>534</v>
      </c>
      <c r="I4910" s="0" t="s">
        <v>15</v>
      </c>
      <c r="J4910" s="0" t="s">
        <v>16</v>
      </c>
      <c r="K4910" s="0" t="n">
        <v>2.12957758354177</v>
      </c>
      <c r="L4910" s="0" t="n">
        <v>0.0015530964861192</v>
      </c>
    </row>
    <row r="4911" customFormat="false" ht="15" hidden="false" customHeight="false" outlineLevel="0" collapsed="false">
      <c r="A4911" s="0" t="n">
        <v>15386</v>
      </c>
      <c r="B4911" s="0" t="s">
        <v>24</v>
      </c>
      <c r="C4911" s="0" t="n">
        <v>553992</v>
      </c>
      <c r="D4911" s="0" t="n">
        <v>554125</v>
      </c>
      <c r="E4911" s="0" t="s">
        <v>18</v>
      </c>
      <c r="F4911" s="0" t="n">
        <f aca="false">D4911-C4911+1</f>
        <v>134</v>
      </c>
      <c r="H4911" s="0" t="s">
        <v>391</v>
      </c>
      <c r="I4911" s="0" t="s">
        <v>15</v>
      </c>
      <c r="J4911" s="0" t="s">
        <v>16</v>
      </c>
      <c r="K4911" s="0" t="n">
        <v>3.88328664799253</v>
      </c>
      <c r="L4911" s="0" t="n">
        <v>0.00229650421025772</v>
      </c>
    </row>
    <row r="4912" customFormat="false" ht="15" hidden="false" customHeight="false" outlineLevel="0" collapsed="false">
      <c r="A4912" s="0" t="n">
        <v>15391</v>
      </c>
      <c r="B4912" s="0" t="s">
        <v>22</v>
      </c>
      <c r="C4912" s="0" t="n">
        <v>744877</v>
      </c>
      <c r="D4912" s="0" t="n">
        <v>745127</v>
      </c>
      <c r="E4912" s="0" t="s">
        <v>13</v>
      </c>
      <c r="F4912" s="0" t="n">
        <f aca="false">D4912-C4912+1</f>
        <v>251</v>
      </c>
      <c r="H4912" s="0" t="s">
        <v>2172</v>
      </c>
      <c r="I4912" s="0" t="s">
        <v>15</v>
      </c>
      <c r="J4912" s="0" t="s">
        <v>16</v>
      </c>
      <c r="K4912" s="0" t="n">
        <v>2.53603896103896</v>
      </c>
      <c r="L4912" s="0" t="n">
        <v>0.0017870819504723</v>
      </c>
    </row>
    <row r="4913" customFormat="false" ht="15" hidden="false" customHeight="false" outlineLevel="0" collapsed="false">
      <c r="A4913" s="0" t="n">
        <v>15396</v>
      </c>
      <c r="B4913" s="0" t="s">
        <v>94</v>
      </c>
      <c r="C4913" s="0" t="n">
        <v>519853</v>
      </c>
      <c r="D4913" s="0" t="n">
        <v>519993</v>
      </c>
      <c r="E4913" s="0" t="s">
        <v>13</v>
      </c>
      <c r="F4913" s="0" t="n">
        <f aca="false">D4913-C4913+1</f>
        <v>141</v>
      </c>
      <c r="G4913" s="0" t="s">
        <v>30</v>
      </c>
      <c r="H4913" s="0" t="s">
        <v>1053</v>
      </c>
      <c r="I4913" s="0" t="s">
        <v>15</v>
      </c>
      <c r="J4913" s="0" t="s">
        <v>16</v>
      </c>
      <c r="K4913" s="0" t="n">
        <v>1.15494071146245</v>
      </c>
      <c r="L4913" s="0" t="n">
        <v>0.00180878552971576</v>
      </c>
    </row>
    <row r="4914" customFormat="false" ht="15" hidden="false" customHeight="false" outlineLevel="0" collapsed="false">
      <c r="A4914" s="0" t="n">
        <v>15397</v>
      </c>
      <c r="B4914" s="0" t="s">
        <v>22</v>
      </c>
      <c r="C4914" s="0" t="n">
        <v>1167425</v>
      </c>
      <c r="D4914" s="0" t="n">
        <v>1167681</v>
      </c>
      <c r="E4914" s="0" t="s">
        <v>18</v>
      </c>
      <c r="F4914" s="0" t="n">
        <f aca="false">D4914-C4914+1</f>
        <v>257</v>
      </c>
      <c r="H4914" s="0" t="s">
        <v>1600</v>
      </c>
      <c r="I4914" s="0" t="s">
        <v>15</v>
      </c>
      <c r="J4914" s="0" t="s">
        <v>16</v>
      </c>
      <c r="K4914" s="0" t="n">
        <v>3.84610355319737</v>
      </c>
      <c r="L4914" s="0" t="n">
        <v>0.00112359550561798</v>
      </c>
    </row>
    <row r="4915" customFormat="false" ht="15" hidden="false" customHeight="false" outlineLevel="0" collapsed="false">
      <c r="A4915" s="0" t="n">
        <v>15402</v>
      </c>
      <c r="B4915" s="0" t="s">
        <v>37</v>
      </c>
      <c r="C4915" s="0" t="n">
        <v>1198373</v>
      </c>
      <c r="D4915" s="0" t="n">
        <v>1198553</v>
      </c>
      <c r="E4915" s="0" t="s">
        <v>18</v>
      </c>
      <c r="F4915" s="0" t="n">
        <f aca="false">D4915-C4915+1</f>
        <v>181</v>
      </c>
      <c r="H4915" s="0" t="s">
        <v>2173</v>
      </c>
      <c r="I4915" s="0" t="s">
        <v>15</v>
      </c>
      <c r="J4915" s="0" t="s">
        <v>16</v>
      </c>
      <c r="K4915" s="0" t="n">
        <v>0.605554391844714</v>
      </c>
      <c r="L4915" s="0" t="n">
        <v>0.00221918743598498</v>
      </c>
    </row>
    <row r="4916" customFormat="false" ht="15" hidden="false" customHeight="false" outlineLevel="0" collapsed="false">
      <c r="A4916" s="0" t="n">
        <v>15405</v>
      </c>
      <c r="B4916" s="0" t="s">
        <v>17</v>
      </c>
      <c r="C4916" s="0" t="n">
        <v>816865</v>
      </c>
      <c r="D4916" s="0" t="n">
        <v>817037</v>
      </c>
      <c r="E4916" s="0" t="s">
        <v>18</v>
      </c>
      <c r="F4916" s="0" t="n">
        <f aca="false">D4916-C4916+1</f>
        <v>173</v>
      </c>
      <c r="H4916" s="0" t="s">
        <v>2174</v>
      </c>
      <c r="I4916" s="0" t="s">
        <v>15</v>
      </c>
      <c r="J4916" s="0" t="s">
        <v>16</v>
      </c>
      <c r="K4916" s="0" t="n">
        <v>3.0430334443543</v>
      </c>
      <c r="L4916" s="0" t="n">
        <v>0</v>
      </c>
    </row>
    <row r="4917" customFormat="false" ht="15" hidden="false" customHeight="false" outlineLevel="0" collapsed="false">
      <c r="A4917" s="0" t="n">
        <v>15408</v>
      </c>
      <c r="B4917" s="0" t="s">
        <v>40</v>
      </c>
      <c r="C4917" s="0" t="n">
        <v>1754916</v>
      </c>
      <c r="D4917" s="0" t="n">
        <v>1755096</v>
      </c>
      <c r="E4917" s="0" t="s">
        <v>13</v>
      </c>
      <c r="F4917" s="0" t="n">
        <f aca="false">D4917-C4917+1</f>
        <v>181</v>
      </c>
      <c r="H4917" s="0" t="s">
        <v>583</v>
      </c>
      <c r="I4917" s="0" t="s">
        <v>15</v>
      </c>
      <c r="J4917" s="0" t="s">
        <v>16</v>
      </c>
      <c r="K4917" s="0" t="n">
        <v>0.412269287559985</v>
      </c>
      <c r="L4917" s="0" t="n">
        <v>0.00287953927371621</v>
      </c>
    </row>
    <row r="4918" customFormat="false" ht="15" hidden="false" customHeight="false" outlineLevel="0" collapsed="false">
      <c r="A4918" s="0" t="n">
        <v>15413</v>
      </c>
      <c r="B4918" s="0" t="s">
        <v>80</v>
      </c>
      <c r="C4918" s="0" t="n">
        <v>658670</v>
      </c>
      <c r="D4918" s="0" t="n">
        <v>658967</v>
      </c>
      <c r="E4918" s="0" t="s">
        <v>13</v>
      </c>
      <c r="F4918" s="0" t="n">
        <f aca="false">D4918-C4918+1</f>
        <v>298</v>
      </c>
      <c r="H4918" s="0" t="s">
        <v>462</v>
      </c>
      <c r="I4918" s="0" t="s">
        <v>15</v>
      </c>
      <c r="J4918" s="0" t="s">
        <v>16</v>
      </c>
      <c r="K4918" s="0" t="n">
        <v>4.96031746031746</v>
      </c>
      <c r="L4918" s="0" t="n">
        <v>0.001953125</v>
      </c>
    </row>
    <row r="4919" customFormat="false" ht="15" hidden="false" customHeight="false" outlineLevel="0" collapsed="false">
      <c r="A4919" s="0" t="n">
        <v>15414</v>
      </c>
      <c r="B4919" s="0" t="s">
        <v>29</v>
      </c>
      <c r="C4919" s="0" t="n">
        <v>727717</v>
      </c>
      <c r="D4919" s="0" t="n">
        <v>727839</v>
      </c>
      <c r="E4919" s="0" t="s">
        <v>13</v>
      </c>
      <c r="F4919" s="0" t="n">
        <f aca="false">D4919-C4919+1</f>
        <v>123</v>
      </c>
      <c r="H4919" s="0" t="s">
        <v>1293</v>
      </c>
      <c r="I4919" s="0" t="s">
        <v>15</v>
      </c>
      <c r="J4919" s="0" t="s">
        <v>16</v>
      </c>
      <c r="K4919" s="0" t="n">
        <v>2.18383838383839</v>
      </c>
      <c r="L4919" s="0" t="n">
        <v>0.00266355918095555</v>
      </c>
    </row>
    <row r="4920" customFormat="false" ht="15" hidden="false" customHeight="false" outlineLevel="0" collapsed="false">
      <c r="A4920" s="0" t="n">
        <v>15415</v>
      </c>
      <c r="B4920" s="0" t="s">
        <v>17</v>
      </c>
      <c r="C4920" s="0" t="n">
        <v>203942</v>
      </c>
      <c r="D4920" s="0" t="n">
        <v>204038</v>
      </c>
      <c r="E4920" s="0" t="s">
        <v>13</v>
      </c>
      <c r="F4920" s="0" t="n">
        <f aca="false">D4920-C4920+1</f>
        <v>97</v>
      </c>
      <c r="H4920" s="0" t="s">
        <v>78</v>
      </c>
      <c r="I4920" s="0" t="s">
        <v>15</v>
      </c>
      <c r="J4920" s="0" t="s">
        <v>16</v>
      </c>
      <c r="K4920" s="0" t="n">
        <v>2.46607142857143</v>
      </c>
      <c r="L4920" s="0" t="n">
        <v>0.00341398248478551</v>
      </c>
    </row>
    <row r="4921" customFormat="false" ht="15" hidden="false" customHeight="false" outlineLevel="0" collapsed="false">
      <c r="A4921" s="0" t="n">
        <v>15418</v>
      </c>
      <c r="B4921" s="0" t="s">
        <v>22</v>
      </c>
      <c r="C4921" s="0" t="n">
        <v>1902523</v>
      </c>
      <c r="D4921" s="0" t="n">
        <v>1902724</v>
      </c>
      <c r="E4921" s="0" t="s">
        <v>13</v>
      </c>
      <c r="F4921" s="0" t="n">
        <f aca="false">D4921-C4921+1</f>
        <v>202</v>
      </c>
      <c r="H4921" s="0" t="s">
        <v>2146</v>
      </c>
      <c r="I4921" s="0" t="s">
        <v>15</v>
      </c>
      <c r="J4921" s="0" t="s">
        <v>16</v>
      </c>
      <c r="K4921" s="0" t="n">
        <v>4.14427244582043</v>
      </c>
      <c r="L4921" s="0" t="n">
        <v>0.00180878552971576</v>
      </c>
    </row>
    <row r="4922" customFormat="false" ht="15" hidden="false" customHeight="false" outlineLevel="0" collapsed="false">
      <c r="A4922" s="0" t="n">
        <v>15424</v>
      </c>
      <c r="B4922" s="0" t="s">
        <v>20</v>
      </c>
      <c r="C4922" s="0" t="n">
        <v>826061</v>
      </c>
      <c r="D4922" s="0" t="n">
        <v>826277</v>
      </c>
      <c r="E4922" s="0" t="s">
        <v>13</v>
      </c>
      <c r="F4922" s="0" t="n">
        <f aca="false">D4922-C4922+1</f>
        <v>217</v>
      </c>
      <c r="H4922" s="0" t="s">
        <v>1929</v>
      </c>
      <c r="I4922" s="0" t="s">
        <v>15</v>
      </c>
      <c r="J4922" s="0" t="s">
        <v>16</v>
      </c>
      <c r="K4922" s="0" t="n">
        <v>4.75</v>
      </c>
      <c r="L4922" s="0" t="n">
        <v>0.00163369032492285</v>
      </c>
    </row>
    <row r="4923" customFormat="false" ht="15" hidden="false" customHeight="false" outlineLevel="0" collapsed="false">
      <c r="A4923" s="0" t="n">
        <v>15430</v>
      </c>
      <c r="B4923" s="0" t="s">
        <v>17</v>
      </c>
      <c r="C4923" s="0" t="n">
        <v>270496</v>
      </c>
      <c r="D4923" s="0" t="n">
        <v>270641</v>
      </c>
      <c r="E4923" s="0" t="s">
        <v>13</v>
      </c>
      <c r="F4923" s="0" t="n">
        <f aca="false">D4923-C4923+1</f>
        <v>146</v>
      </c>
      <c r="H4923" s="0" t="s">
        <v>152</v>
      </c>
      <c r="I4923" s="0" t="s">
        <v>15</v>
      </c>
      <c r="J4923" s="0" t="s">
        <v>16</v>
      </c>
      <c r="K4923" s="0" t="n">
        <v>0.447920322920323</v>
      </c>
      <c r="L4923" s="0" t="n">
        <v>0.001885458402074</v>
      </c>
    </row>
    <row r="4924" customFormat="false" ht="15" hidden="false" customHeight="false" outlineLevel="0" collapsed="false">
      <c r="A4924" s="0" t="n">
        <v>15431</v>
      </c>
      <c r="B4924" s="0" t="s">
        <v>40</v>
      </c>
      <c r="C4924" s="0" t="n">
        <v>470982</v>
      </c>
      <c r="D4924" s="0" t="n">
        <v>471149</v>
      </c>
      <c r="E4924" s="0" t="s">
        <v>13</v>
      </c>
      <c r="F4924" s="0" t="n">
        <f aca="false">D4924-C4924+1</f>
        <v>168</v>
      </c>
      <c r="H4924" s="0" t="s">
        <v>865</v>
      </c>
      <c r="I4924" s="0" t="s">
        <v>15</v>
      </c>
      <c r="J4924" s="0" t="s">
        <v>16</v>
      </c>
      <c r="K4924" s="0" t="n">
        <v>28.6041666666667</v>
      </c>
      <c r="L4924" s="0" t="n">
        <v>0.00375397054576956</v>
      </c>
    </row>
    <row r="4925" customFormat="false" ht="15" hidden="false" customHeight="false" outlineLevel="0" collapsed="false">
      <c r="A4925" s="0" t="n">
        <v>15432</v>
      </c>
      <c r="B4925" s="0" t="s">
        <v>35</v>
      </c>
      <c r="C4925" s="0" t="n">
        <v>1012598</v>
      </c>
      <c r="D4925" s="0" t="n">
        <v>1012794</v>
      </c>
      <c r="E4925" s="0" t="s">
        <v>18</v>
      </c>
      <c r="F4925" s="0" t="n">
        <f aca="false">D4925-C4925+1</f>
        <v>197</v>
      </c>
      <c r="H4925" s="0" t="s">
        <v>137</v>
      </c>
      <c r="I4925" s="0" t="s">
        <v>15</v>
      </c>
      <c r="J4925" s="0" t="s">
        <v>16</v>
      </c>
      <c r="K4925" s="0" t="n">
        <v>2.09179292929293</v>
      </c>
      <c r="L4925" s="0" t="n">
        <v>0.00209497206703911</v>
      </c>
    </row>
    <row r="4926" customFormat="false" ht="15" hidden="false" customHeight="false" outlineLevel="0" collapsed="false">
      <c r="A4926" s="0" t="n">
        <v>15433</v>
      </c>
      <c r="B4926" s="0" t="s">
        <v>37</v>
      </c>
      <c r="C4926" s="0" t="n">
        <v>2102450</v>
      </c>
      <c r="D4926" s="0" t="n">
        <v>2102587</v>
      </c>
      <c r="E4926" s="0" t="s">
        <v>13</v>
      </c>
      <c r="F4926" s="0" t="n">
        <f aca="false">D4926-C4926+1</f>
        <v>138</v>
      </c>
      <c r="H4926" s="0" t="s">
        <v>406</v>
      </c>
      <c r="I4926" s="0" t="s">
        <v>15</v>
      </c>
      <c r="J4926" s="0" t="s">
        <v>16</v>
      </c>
      <c r="K4926" s="0" t="n">
        <v>2.95876532887402</v>
      </c>
      <c r="L4926" s="0" t="n">
        <v>0.00126143172500788</v>
      </c>
    </row>
    <row r="4927" customFormat="false" ht="15" hidden="false" customHeight="false" outlineLevel="0" collapsed="false">
      <c r="A4927" s="0" t="n">
        <v>15435</v>
      </c>
      <c r="B4927" s="0" t="s">
        <v>32</v>
      </c>
      <c r="C4927" s="0" t="n">
        <v>2009002</v>
      </c>
      <c r="D4927" s="0" t="n">
        <v>2009096</v>
      </c>
      <c r="E4927" s="0" t="s">
        <v>13</v>
      </c>
      <c r="F4927" s="0" t="n">
        <f aca="false">D4927-C4927+1</f>
        <v>95</v>
      </c>
      <c r="H4927" s="0" t="s">
        <v>1505</v>
      </c>
      <c r="I4927" s="0" t="s">
        <v>15</v>
      </c>
      <c r="J4927" s="0" t="s">
        <v>16</v>
      </c>
      <c r="K4927" s="0" t="n">
        <v>5.84335839598997</v>
      </c>
      <c r="L4927" s="0" t="n">
        <v>0.00126342387871131</v>
      </c>
    </row>
    <row r="4928" customFormat="false" ht="15" hidden="false" customHeight="false" outlineLevel="0" collapsed="false">
      <c r="A4928" s="0" t="n">
        <v>15436</v>
      </c>
      <c r="B4928" s="0" t="s">
        <v>48</v>
      </c>
      <c r="C4928" s="0" t="n">
        <v>749098</v>
      </c>
      <c r="D4928" s="0" t="n">
        <v>749229</v>
      </c>
      <c r="E4928" s="0" t="s">
        <v>13</v>
      </c>
      <c r="F4928" s="0" t="n">
        <f aca="false">D4928-C4928+1</f>
        <v>132</v>
      </c>
      <c r="H4928" s="0" t="s">
        <v>1514</v>
      </c>
      <c r="I4928" s="0" t="s">
        <v>15</v>
      </c>
      <c r="J4928" s="0" t="s">
        <v>16</v>
      </c>
      <c r="K4928" s="0" t="n">
        <v>4.1</v>
      </c>
      <c r="L4928" s="0" t="n">
        <v>0.00169707254985151</v>
      </c>
    </row>
    <row r="4929" customFormat="false" ht="15" hidden="false" customHeight="false" outlineLevel="0" collapsed="false">
      <c r="A4929" s="0" t="n">
        <v>15438</v>
      </c>
      <c r="B4929" s="0" t="s">
        <v>32</v>
      </c>
      <c r="C4929" s="0" t="n">
        <v>1856491</v>
      </c>
      <c r="D4929" s="0" t="n">
        <v>1856687</v>
      </c>
      <c r="E4929" s="0" t="s">
        <v>13</v>
      </c>
      <c r="F4929" s="0" t="n">
        <f aca="false">D4929-C4929+1</f>
        <v>197</v>
      </c>
      <c r="H4929" s="0" t="s">
        <v>2175</v>
      </c>
      <c r="I4929" s="0" t="s">
        <v>15</v>
      </c>
      <c r="J4929" s="0" t="s">
        <v>16</v>
      </c>
      <c r="K4929" s="0" t="n">
        <v>10.2375</v>
      </c>
      <c r="L4929" s="0" t="n">
        <v>0.00152380952380952</v>
      </c>
    </row>
    <row r="4930" customFormat="false" ht="15" hidden="false" customHeight="false" outlineLevel="0" collapsed="false">
      <c r="A4930" s="0" t="n">
        <v>15441</v>
      </c>
      <c r="B4930" s="0" t="s">
        <v>32</v>
      </c>
      <c r="C4930" s="0" t="n">
        <v>154539</v>
      </c>
      <c r="D4930" s="0" t="n">
        <v>154667</v>
      </c>
      <c r="E4930" s="0" t="s">
        <v>18</v>
      </c>
      <c r="F4930" s="0" t="n">
        <f aca="false">D4930-C4930+1</f>
        <v>129</v>
      </c>
      <c r="H4930" s="0" t="s">
        <v>793</v>
      </c>
      <c r="I4930" s="0" t="s">
        <v>15</v>
      </c>
      <c r="J4930" s="0" t="s">
        <v>16</v>
      </c>
      <c r="K4930" s="0" t="n">
        <v>1.49242424242424</v>
      </c>
      <c r="L4930" s="0" t="n">
        <v>0.00375678308056213</v>
      </c>
    </row>
    <row r="4931" customFormat="false" ht="15" hidden="false" customHeight="false" outlineLevel="0" collapsed="false">
      <c r="A4931" s="0" t="n">
        <v>15442</v>
      </c>
      <c r="B4931" s="0" t="s">
        <v>40</v>
      </c>
      <c r="C4931" s="0" t="n">
        <v>1683654</v>
      </c>
      <c r="D4931" s="0" t="n">
        <v>1683793</v>
      </c>
      <c r="E4931" s="0" t="s">
        <v>13</v>
      </c>
      <c r="F4931" s="0" t="n">
        <f aca="false">D4931-C4931+1</f>
        <v>140</v>
      </c>
      <c r="H4931" s="0" t="s">
        <v>2176</v>
      </c>
      <c r="I4931" s="0" t="s">
        <v>15</v>
      </c>
      <c r="J4931" s="0" t="s">
        <v>16</v>
      </c>
      <c r="K4931" s="0" t="n">
        <v>3.90362646885348</v>
      </c>
      <c r="L4931" s="0" t="n">
        <v>0</v>
      </c>
    </row>
    <row r="4932" customFormat="false" ht="15" hidden="false" customHeight="false" outlineLevel="0" collapsed="false">
      <c r="A4932" s="0" t="n">
        <v>15444</v>
      </c>
      <c r="B4932" s="0" t="s">
        <v>32</v>
      </c>
      <c r="C4932" s="0" t="n">
        <v>148612</v>
      </c>
      <c r="D4932" s="0" t="n">
        <v>148794</v>
      </c>
      <c r="E4932" s="0" t="s">
        <v>18</v>
      </c>
      <c r="F4932" s="0" t="n">
        <f aca="false">D4932-C4932+1</f>
        <v>183</v>
      </c>
      <c r="H4932" s="0" t="s">
        <v>925</v>
      </c>
      <c r="I4932" s="0" t="s">
        <v>15</v>
      </c>
      <c r="J4932" s="0" t="s">
        <v>16</v>
      </c>
      <c r="K4932" s="0" t="n">
        <v>5.8452380952381</v>
      </c>
      <c r="L4932" s="0" t="n">
        <v>0.00125891733109526</v>
      </c>
    </row>
    <row r="4933" customFormat="false" ht="15" hidden="false" customHeight="false" outlineLevel="0" collapsed="false">
      <c r="A4933" s="0" t="n">
        <v>15445</v>
      </c>
      <c r="B4933" s="0" t="s">
        <v>75</v>
      </c>
      <c r="C4933" s="0" t="n">
        <v>634636</v>
      </c>
      <c r="D4933" s="0" t="n">
        <v>634764</v>
      </c>
      <c r="E4933" s="0" t="s">
        <v>18</v>
      </c>
      <c r="F4933" s="0" t="n">
        <f aca="false">D4933-C4933+1</f>
        <v>129</v>
      </c>
      <c r="I4933" s="0" t="s">
        <v>34</v>
      </c>
      <c r="K4933" s="0" t="n">
        <v>0.845833333333332</v>
      </c>
      <c r="L4933" s="0" t="n">
        <v>0.00423728813559322</v>
      </c>
    </row>
    <row r="4934" customFormat="false" ht="15" hidden="false" customHeight="false" outlineLevel="0" collapsed="false">
      <c r="A4934" s="0" t="n">
        <v>15447</v>
      </c>
      <c r="B4934" s="0" t="s">
        <v>37</v>
      </c>
      <c r="C4934" s="0" t="n">
        <v>2632775</v>
      </c>
      <c r="D4934" s="0" t="n">
        <v>2632903</v>
      </c>
      <c r="E4934" s="0" t="s">
        <v>13</v>
      </c>
      <c r="F4934" s="0" t="n">
        <f aca="false">D4934-C4934+1</f>
        <v>129</v>
      </c>
      <c r="H4934" s="0" t="s">
        <v>2177</v>
      </c>
      <c r="I4934" s="0" t="s">
        <v>15</v>
      </c>
      <c r="J4934" s="0" t="s">
        <v>16</v>
      </c>
      <c r="K4934" s="0" t="n">
        <v>5.33333333333333</v>
      </c>
      <c r="L4934" s="0" t="n">
        <v>0.00397245762711864</v>
      </c>
    </row>
    <row r="4935" customFormat="false" ht="15" hidden="false" customHeight="false" outlineLevel="0" collapsed="false">
      <c r="A4935" s="0" t="n">
        <v>15451</v>
      </c>
      <c r="B4935" s="0" t="s">
        <v>17</v>
      </c>
      <c r="C4935" s="0" t="n">
        <v>355029</v>
      </c>
      <c r="D4935" s="0" t="n">
        <v>355187</v>
      </c>
      <c r="E4935" s="0" t="s">
        <v>13</v>
      </c>
      <c r="F4935" s="0" t="n">
        <f aca="false">D4935-C4935+1</f>
        <v>159</v>
      </c>
      <c r="H4935" s="0" t="s">
        <v>2178</v>
      </c>
      <c r="I4935" s="0" t="s">
        <v>15</v>
      </c>
      <c r="J4935" s="0" t="s">
        <v>16</v>
      </c>
      <c r="K4935" s="0" t="n">
        <v>3.31324786324787</v>
      </c>
      <c r="L4935" s="0" t="n">
        <v>0.0015530964861192</v>
      </c>
    </row>
    <row r="4936" customFormat="false" ht="15" hidden="false" customHeight="false" outlineLevel="0" collapsed="false">
      <c r="A4936" s="0" t="n">
        <v>15452</v>
      </c>
      <c r="B4936" s="0" t="s">
        <v>20</v>
      </c>
      <c r="C4936" s="0" t="n">
        <v>1361858</v>
      </c>
      <c r="D4936" s="0" t="n">
        <v>1362008</v>
      </c>
      <c r="E4936" s="0" t="s">
        <v>13</v>
      </c>
      <c r="F4936" s="0" t="n">
        <f aca="false">D4936-C4936+1</f>
        <v>151</v>
      </c>
      <c r="G4936" s="0" t="s">
        <v>30</v>
      </c>
      <c r="H4936" s="0" t="s">
        <v>2179</v>
      </c>
      <c r="I4936" s="0" t="s">
        <v>15</v>
      </c>
      <c r="J4936" s="0" t="s">
        <v>267</v>
      </c>
      <c r="K4936" s="0" t="n">
        <v>0.119241379273482</v>
      </c>
      <c r="L4936" s="0" t="n">
        <v>0.00221918743598498</v>
      </c>
    </row>
    <row r="4937" customFormat="false" ht="15" hidden="false" customHeight="false" outlineLevel="0" collapsed="false">
      <c r="A4937" s="0" t="n">
        <v>15460</v>
      </c>
      <c r="B4937" s="0" t="s">
        <v>75</v>
      </c>
      <c r="C4937" s="0" t="n">
        <v>1826408</v>
      </c>
      <c r="D4937" s="0" t="n">
        <v>1826633</v>
      </c>
      <c r="E4937" s="0" t="s">
        <v>18</v>
      </c>
      <c r="F4937" s="0" t="n">
        <f aca="false">D4937-C4937+1</f>
        <v>226</v>
      </c>
      <c r="H4937" s="0" t="s">
        <v>1167</v>
      </c>
      <c r="I4937" s="0" t="s">
        <v>15</v>
      </c>
      <c r="J4937" s="0" t="s">
        <v>16</v>
      </c>
      <c r="K4937" s="0" t="n">
        <v>2.23452380952381</v>
      </c>
      <c r="L4937" s="0" t="n">
        <v>0.00345397206787806</v>
      </c>
    </row>
    <row r="4938" customFormat="false" ht="15" hidden="false" customHeight="false" outlineLevel="0" collapsed="false">
      <c r="A4938" s="0" t="n">
        <v>15461</v>
      </c>
      <c r="B4938" s="0" t="s">
        <v>22</v>
      </c>
      <c r="C4938" s="0" t="n">
        <v>818285</v>
      </c>
      <c r="D4938" s="0" t="n">
        <v>818583</v>
      </c>
      <c r="E4938" s="0" t="s">
        <v>18</v>
      </c>
      <c r="F4938" s="0" t="n">
        <f aca="false">D4938-C4938+1</f>
        <v>299</v>
      </c>
      <c r="H4938" s="0" t="s">
        <v>2180</v>
      </c>
      <c r="I4938" s="0" t="s">
        <v>15</v>
      </c>
      <c r="J4938" s="0" t="s">
        <v>16</v>
      </c>
      <c r="K4938" s="0" t="n">
        <v>1.45823120915033</v>
      </c>
      <c r="L4938" s="0" t="n">
        <v>0.001885458402074</v>
      </c>
    </row>
    <row r="4939" customFormat="false" ht="15" hidden="false" customHeight="false" outlineLevel="0" collapsed="false">
      <c r="A4939" s="0" t="n">
        <v>15466</v>
      </c>
      <c r="B4939" s="0" t="s">
        <v>22</v>
      </c>
      <c r="C4939" s="0" t="n">
        <v>970028</v>
      </c>
      <c r="D4939" s="0" t="n">
        <v>970141</v>
      </c>
      <c r="E4939" s="0" t="s">
        <v>13</v>
      </c>
      <c r="F4939" s="0" t="n">
        <f aca="false">D4939-C4939+1</f>
        <v>114</v>
      </c>
      <c r="H4939" s="0" t="s">
        <v>808</v>
      </c>
      <c r="I4939" s="0" t="s">
        <v>15</v>
      </c>
      <c r="J4939" s="0" t="s">
        <v>16</v>
      </c>
      <c r="K4939" s="0" t="n">
        <v>5.99900793650792</v>
      </c>
      <c r="L4939" s="0" t="n">
        <v>0.00107449856733524</v>
      </c>
    </row>
    <row r="4940" customFormat="false" ht="15" hidden="false" customHeight="false" outlineLevel="0" collapsed="false">
      <c r="A4940" s="0" t="n">
        <v>15469</v>
      </c>
      <c r="B4940" s="0" t="s">
        <v>48</v>
      </c>
      <c r="C4940" s="0" t="n">
        <v>663739</v>
      </c>
      <c r="D4940" s="0" t="n">
        <v>663893</v>
      </c>
      <c r="E4940" s="0" t="s">
        <v>13</v>
      </c>
      <c r="F4940" s="0" t="n">
        <f aca="false">D4940-C4940+1</f>
        <v>155</v>
      </c>
      <c r="H4940" s="0" t="s">
        <v>2181</v>
      </c>
      <c r="I4940" s="0" t="s">
        <v>15</v>
      </c>
      <c r="J4940" s="0" t="s">
        <v>16</v>
      </c>
      <c r="K4940" s="0" t="n">
        <v>0.629736545362853</v>
      </c>
      <c r="L4940" s="0" t="n">
        <v>0.00101694915254237</v>
      </c>
    </row>
    <row r="4941" customFormat="false" ht="15" hidden="false" customHeight="false" outlineLevel="0" collapsed="false">
      <c r="A4941" s="0" t="n">
        <v>15477</v>
      </c>
      <c r="B4941" s="0" t="s">
        <v>22</v>
      </c>
      <c r="C4941" s="0" t="n">
        <v>1378695</v>
      </c>
      <c r="D4941" s="0" t="n">
        <v>1378858</v>
      </c>
      <c r="E4941" s="0" t="s">
        <v>18</v>
      </c>
      <c r="F4941" s="0" t="n">
        <f aca="false">D4941-C4941+1</f>
        <v>164</v>
      </c>
      <c r="H4941" s="0" t="s">
        <v>286</v>
      </c>
      <c r="I4941" s="0" t="s">
        <v>15</v>
      </c>
      <c r="J4941" s="0" t="s">
        <v>16</v>
      </c>
      <c r="K4941" s="0" t="n">
        <v>1.78359250398724</v>
      </c>
      <c r="L4941" s="0" t="n">
        <v>0.00141123341800734</v>
      </c>
    </row>
    <row r="4942" customFormat="false" ht="15" hidden="false" customHeight="false" outlineLevel="0" collapsed="false">
      <c r="A4942" s="0" t="n">
        <v>15481</v>
      </c>
      <c r="B4942" s="0" t="s">
        <v>20</v>
      </c>
      <c r="C4942" s="0" t="n">
        <v>133604</v>
      </c>
      <c r="D4942" s="0" t="n">
        <v>133921</v>
      </c>
      <c r="E4942" s="0" t="s">
        <v>13</v>
      </c>
      <c r="F4942" s="0" t="n">
        <f aca="false">D4942-C4942+1</f>
        <v>318</v>
      </c>
      <c r="H4942" s="0" t="s">
        <v>2182</v>
      </c>
      <c r="I4942" s="0" t="s">
        <v>15</v>
      </c>
      <c r="J4942" s="0" t="s">
        <v>16</v>
      </c>
      <c r="K4942" s="0" t="n">
        <v>6.62080280830281</v>
      </c>
      <c r="L4942" s="0" t="n">
        <v>0.000720980533525595</v>
      </c>
    </row>
    <row r="4943" customFormat="false" ht="15" hidden="false" customHeight="false" outlineLevel="0" collapsed="false">
      <c r="A4943" s="0" t="n">
        <v>15482</v>
      </c>
      <c r="B4943" s="0" t="s">
        <v>32</v>
      </c>
      <c r="C4943" s="0" t="n">
        <v>1726415</v>
      </c>
      <c r="D4943" s="0" t="n">
        <v>1726613</v>
      </c>
      <c r="E4943" s="0" t="s">
        <v>18</v>
      </c>
      <c r="F4943" s="0" t="n">
        <f aca="false">D4943-C4943+1</f>
        <v>199</v>
      </c>
      <c r="H4943" s="0" t="s">
        <v>281</v>
      </c>
      <c r="I4943" s="0" t="s">
        <v>15</v>
      </c>
      <c r="J4943" s="0" t="s">
        <v>16</v>
      </c>
      <c r="K4943" s="0" t="n">
        <v>3.15917874396135</v>
      </c>
      <c r="L4943" s="0" t="n">
        <v>0.00120772946859903</v>
      </c>
    </row>
    <row r="4944" customFormat="false" ht="15" hidden="false" customHeight="false" outlineLevel="0" collapsed="false">
      <c r="A4944" s="0" t="n">
        <v>15484</v>
      </c>
      <c r="B4944" s="0" t="s">
        <v>29</v>
      </c>
      <c r="C4944" s="0" t="n">
        <v>149636</v>
      </c>
      <c r="D4944" s="0" t="n">
        <v>149887</v>
      </c>
      <c r="E4944" s="0" t="s">
        <v>18</v>
      </c>
      <c r="F4944" s="0" t="n">
        <f aca="false">D4944-C4944+1</f>
        <v>252</v>
      </c>
      <c r="G4944" s="0" t="s">
        <v>30</v>
      </c>
      <c r="H4944" s="0" t="s">
        <v>842</v>
      </c>
      <c r="I4944" s="0" t="s">
        <v>15</v>
      </c>
      <c r="J4944" s="0" t="s">
        <v>267</v>
      </c>
      <c r="K4944" s="0" t="n">
        <v>0.0466064150274676</v>
      </c>
      <c r="L4944" s="0" t="n">
        <v>0.00542740841248304</v>
      </c>
    </row>
    <row r="4945" customFormat="false" ht="15" hidden="false" customHeight="false" outlineLevel="0" collapsed="false">
      <c r="A4945" s="0" t="n">
        <v>15490</v>
      </c>
      <c r="B4945" s="0" t="s">
        <v>24</v>
      </c>
      <c r="C4945" s="0" t="n">
        <v>901649</v>
      </c>
      <c r="D4945" s="0" t="n">
        <v>901764</v>
      </c>
      <c r="E4945" s="0" t="s">
        <v>13</v>
      </c>
      <c r="F4945" s="0" t="n">
        <f aca="false">D4945-C4945+1</f>
        <v>116</v>
      </c>
      <c r="H4945" s="0" t="s">
        <v>846</v>
      </c>
      <c r="I4945" s="0" t="s">
        <v>15</v>
      </c>
      <c r="J4945" s="0" t="s">
        <v>16</v>
      </c>
      <c r="K4945" s="0" t="n">
        <v>3.675</v>
      </c>
      <c r="L4945" s="0" t="n">
        <v>0.00375678308056213</v>
      </c>
    </row>
    <row r="4946" customFormat="false" ht="15" hidden="false" customHeight="false" outlineLevel="0" collapsed="false">
      <c r="A4946" s="0" t="n">
        <v>15492</v>
      </c>
      <c r="B4946" s="0" t="s">
        <v>20</v>
      </c>
      <c r="C4946" s="0" t="n">
        <v>485688</v>
      </c>
      <c r="D4946" s="0" t="n">
        <v>485786</v>
      </c>
      <c r="E4946" s="0" t="s">
        <v>18</v>
      </c>
      <c r="F4946" s="0" t="n">
        <f aca="false">D4946-C4946+1</f>
        <v>99</v>
      </c>
      <c r="H4946" s="0" t="s">
        <v>123</v>
      </c>
      <c r="I4946" s="0" t="s">
        <v>15</v>
      </c>
      <c r="J4946" s="0" t="s">
        <v>16</v>
      </c>
      <c r="K4946" s="0" t="n">
        <v>2.78269230769231</v>
      </c>
      <c r="L4946" s="0" t="n">
        <v>0.000987816924596642</v>
      </c>
    </row>
    <row r="4947" customFormat="false" ht="15" hidden="false" customHeight="false" outlineLevel="0" collapsed="false">
      <c r="A4947" s="0" t="n">
        <v>15494</v>
      </c>
      <c r="B4947" s="0" t="s">
        <v>17</v>
      </c>
      <c r="C4947" s="0" t="n">
        <v>335328</v>
      </c>
      <c r="D4947" s="0" t="n">
        <v>335472</v>
      </c>
      <c r="E4947" s="0" t="s">
        <v>18</v>
      </c>
      <c r="F4947" s="0" t="n">
        <f aca="false">D4947-C4947+1</f>
        <v>145</v>
      </c>
      <c r="H4947" s="0" t="s">
        <v>1841</v>
      </c>
      <c r="I4947" s="0" t="s">
        <v>15</v>
      </c>
      <c r="J4947" s="0" t="s">
        <v>16</v>
      </c>
      <c r="K4947" s="0" t="n">
        <v>1.18030303030303</v>
      </c>
      <c r="L4947" s="0" t="n">
        <v>0.00371216447744146</v>
      </c>
    </row>
    <row r="4948" customFormat="false" ht="15" hidden="false" customHeight="false" outlineLevel="0" collapsed="false">
      <c r="A4948" s="0" t="n">
        <v>15496</v>
      </c>
      <c r="B4948" s="0" t="s">
        <v>75</v>
      </c>
      <c r="C4948" s="0" t="n">
        <v>1503116</v>
      </c>
      <c r="D4948" s="0" t="n">
        <v>1503325</v>
      </c>
      <c r="E4948" s="0" t="s">
        <v>13</v>
      </c>
      <c r="F4948" s="0" t="n">
        <f aca="false">D4948-C4948+1</f>
        <v>210</v>
      </c>
      <c r="H4948" s="0" t="s">
        <v>1658</v>
      </c>
      <c r="I4948" s="0" t="s">
        <v>15</v>
      </c>
      <c r="J4948" s="0" t="s">
        <v>16</v>
      </c>
      <c r="K4948" s="0" t="n">
        <v>1.91690937738732</v>
      </c>
      <c r="L4948" s="0" t="n">
        <v>0.00116754232340922</v>
      </c>
    </row>
    <row r="4949" customFormat="false" ht="15" hidden="false" customHeight="false" outlineLevel="0" collapsed="false">
      <c r="A4949" s="0" t="n">
        <v>15501</v>
      </c>
      <c r="B4949" s="0" t="s">
        <v>20</v>
      </c>
      <c r="C4949" s="0" t="n">
        <v>932713</v>
      </c>
      <c r="D4949" s="0" t="n">
        <v>932833</v>
      </c>
      <c r="E4949" s="0" t="s">
        <v>13</v>
      </c>
      <c r="F4949" s="0" t="n">
        <f aca="false">D4949-C4949+1</f>
        <v>121</v>
      </c>
      <c r="H4949" s="0" t="s">
        <v>437</v>
      </c>
      <c r="I4949" s="0" t="s">
        <v>15</v>
      </c>
      <c r="J4949" s="0" t="s">
        <v>16</v>
      </c>
      <c r="K4949" s="0" t="n">
        <v>2.39523809523809</v>
      </c>
      <c r="L4949" s="0" t="n">
        <v>0.00371216447744146</v>
      </c>
    </row>
    <row r="4950" customFormat="false" ht="15" hidden="false" customHeight="false" outlineLevel="0" collapsed="false">
      <c r="A4950" s="0" t="n">
        <v>15512</v>
      </c>
      <c r="B4950" s="0" t="s">
        <v>12</v>
      </c>
      <c r="C4950" s="0" t="n">
        <v>458185</v>
      </c>
      <c r="D4950" s="0" t="n">
        <v>458423</v>
      </c>
      <c r="E4950" s="0" t="s">
        <v>13</v>
      </c>
      <c r="F4950" s="0" t="n">
        <f aca="false">D4950-C4950+1</f>
        <v>239</v>
      </c>
      <c r="H4950" s="0" t="s">
        <v>366</v>
      </c>
      <c r="I4950" s="0" t="s">
        <v>15</v>
      </c>
      <c r="J4950" s="0" t="s">
        <v>16</v>
      </c>
      <c r="K4950" s="0" t="n">
        <v>1.53650793650794</v>
      </c>
      <c r="L4950" s="0" t="n">
        <v>0.00419908608126467</v>
      </c>
    </row>
    <row r="4951" customFormat="false" ht="15" hidden="false" customHeight="false" outlineLevel="0" collapsed="false">
      <c r="A4951" s="0" t="n">
        <v>15514</v>
      </c>
      <c r="B4951" s="0" t="s">
        <v>12</v>
      </c>
      <c r="C4951" s="0" t="n">
        <v>134512</v>
      </c>
      <c r="D4951" s="0" t="n">
        <v>134765</v>
      </c>
      <c r="E4951" s="0" t="s">
        <v>18</v>
      </c>
      <c r="F4951" s="0" t="n">
        <f aca="false">D4951-C4951+1</f>
        <v>254</v>
      </c>
      <c r="H4951" s="0" t="s">
        <v>936</v>
      </c>
      <c r="I4951" s="0" t="s">
        <v>15</v>
      </c>
      <c r="J4951" s="0" t="s">
        <v>16</v>
      </c>
      <c r="K4951" s="0" t="n">
        <v>28.225</v>
      </c>
      <c r="L4951" s="0" t="n">
        <v>0.00327102803738318</v>
      </c>
    </row>
    <row r="4952" customFormat="false" ht="15" hidden="false" customHeight="false" outlineLevel="0" collapsed="false">
      <c r="A4952" s="0" t="n">
        <v>15517</v>
      </c>
      <c r="B4952" s="0" t="s">
        <v>35</v>
      </c>
      <c r="C4952" s="0" t="n">
        <v>496934</v>
      </c>
      <c r="D4952" s="0" t="n">
        <v>497063</v>
      </c>
      <c r="E4952" s="0" t="s">
        <v>13</v>
      </c>
      <c r="F4952" s="0" t="n">
        <f aca="false">D4952-C4952+1</f>
        <v>130</v>
      </c>
      <c r="H4952" s="0" t="s">
        <v>465</v>
      </c>
      <c r="I4952" s="0" t="s">
        <v>15</v>
      </c>
      <c r="J4952" s="0" t="s">
        <v>16</v>
      </c>
      <c r="K4952" s="0" t="n">
        <v>0.877300235995889</v>
      </c>
      <c r="L4952" s="0" t="n">
        <v>0.00127334465195246</v>
      </c>
    </row>
    <row r="4953" customFormat="false" ht="15" hidden="false" customHeight="false" outlineLevel="0" collapsed="false">
      <c r="A4953" s="0" t="n">
        <v>15518</v>
      </c>
      <c r="B4953" s="0" t="s">
        <v>37</v>
      </c>
      <c r="C4953" s="0" t="n">
        <v>354107</v>
      </c>
      <c r="D4953" s="0" t="n">
        <v>354302</v>
      </c>
      <c r="E4953" s="0" t="s">
        <v>13</v>
      </c>
      <c r="F4953" s="0" t="n">
        <f aca="false">D4953-C4953+1</f>
        <v>196</v>
      </c>
      <c r="H4953" s="0" t="s">
        <v>1168</v>
      </c>
      <c r="I4953" s="0" t="s">
        <v>15</v>
      </c>
      <c r="J4953" s="0" t="s">
        <v>16</v>
      </c>
      <c r="K4953" s="0" t="n">
        <v>7.84236596736597</v>
      </c>
      <c r="L4953" s="0" t="n">
        <v>0.00119904076738609</v>
      </c>
    </row>
    <row r="4954" customFormat="false" ht="15" hidden="false" customHeight="false" outlineLevel="0" collapsed="false">
      <c r="A4954" s="0" t="n">
        <v>15522</v>
      </c>
      <c r="B4954" s="0" t="s">
        <v>12</v>
      </c>
      <c r="C4954" s="0" t="n">
        <v>212869</v>
      </c>
      <c r="D4954" s="0" t="n">
        <v>213082</v>
      </c>
      <c r="E4954" s="0" t="s">
        <v>13</v>
      </c>
      <c r="F4954" s="0" t="n">
        <f aca="false">D4954-C4954+1</f>
        <v>214</v>
      </c>
      <c r="H4954" s="0" t="s">
        <v>1386</v>
      </c>
      <c r="I4954" s="0" t="s">
        <v>15</v>
      </c>
      <c r="J4954" s="0" t="s">
        <v>16</v>
      </c>
      <c r="K4954" s="0" t="n">
        <v>0.493025210084034</v>
      </c>
      <c r="L4954" s="0" t="n">
        <v>0.00341398248478551</v>
      </c>
    </row>
    <row r="4955" customFormat="false" ht="15" hidden="false" customHeight="false" outlineLevel="0" collapsed="false">
      <c r="A4955" s="0" t="n">
        <v>15529</v>
      </c>
      <c r="B4955" s="0" t="s">
        <v>75</v>
      </c>
      <c r="C4955" s="0" t="n">
        <v>986733</v>
      </c>
      <c r="D4955" s="0" t="n">
        <v>986873</v>
      </c>
      <c r="E4955" s="0" t="s">
        <v>13</v>
      </c>
      <c r="F4955" s="0" t="n">
        <f aca="false">D4955-C4955+1</f>
        <v>141</v>
      </c>
      <c r="H4955" s="0" t="s">
        <v>511</v>
      </c>
      <c r="I4955" s="0" t="s">
        <v>15</v>
      </c>
      <c r="J4955" s="0" t="s">
        <v>16</v>
      </c>
      <c r="K4955" s="0" t="n">
        <v>5.90000000000001</v>
      </c>
      <c r="L4955" s="0" t="n">
        <v>0.00327102803738318</v>
      </c>
    </row>
    <row r="4956" customFormat="false" ht="15" hidden="false" customHeight="false" outlineLevel="0" collapsed="false">
      <c r="A4956" s="0" t="n">
        <v>15531</v>
      </c>
      <c r="B4956" s="0" t="s">
        <v>24</v>
      </c>
      <c r="C4956" s="0" t="n">
        <v>979663</v>
      </c>
      <c r="D4956" s="0" t="n">
        <v>979882</v>
      </c>
      <c r="E4956" s="0" t="s">
        <v>18</v>
      </c>
      <c r="F4956" s="0" t="n">
        <f aca="false">D4956-C4956+1</f>
        <v>220</v>
      </c>
      <c r="H4956" s="0" t="s">
        <v>1074</v>
      </c>
      <c r="I4956" s="0" t="s">
        <v>15</v>
      </c>
      <c r="J4956" s="0" t="s">
        <v>16</v>
      </c>
      <c r="K4956" s="0" t="n">
        <v>1.68310287535295</v>
      </c>
      <c r="L4956" s="0" t="n">
        <v>0.0016323199347072</v>
      </c>
    </row>
    <row r="4957" customFormat="false" ht="15" hidden="false" customHeight="false" outlineLevel="0" collapsed="false">
      <c r="A4957" s="0" t="n">
        <v>15535</v>
      </c>
      <c r="B4957" s="0" t="s">
        <v>40</v>
      </c>
      <c r="C4957" s="0" t="n">
        <v>1035121</v>
      </c>
      <c r="D4957" s="0" t="n">
        <v>1035293</v>
      </c>
      <c r="E4957" s="0" t="s">
        <v>18</v>
      </c>
      <c r="F4957" s="0" t="n">
        <f aca="false">D4957-C4957+1</f>
        <v>173</v>
      </c>
      <c r="H4957" s="0" t="s">
        <v>53</v>
      </c>
      <c r="I4957" s="0" t="s">
        <v>15</v>
      </c>
      <c r="J4957" s="0" t="s">
        <v>16</v>
      </c>
      <c r="K4957" s="0" t="n">
        <v>1.55</v>
      </c>
      <c r="L4957" s="0" t="n">
        <v>0.00425</v>
      </c>
    </row>
    <row r="4958" customFormat="false" ht="15" hidden="false" customHeight="false" outlineLevel="0" collapsed="false">
      <c r="A4958" s="0" t="n">
        <v>15536</v>
      </c>
      <c r="B4958" s="0" t="s">
        <v>32</v>
      </c>
      <c r="C4958" s="0" t="n">
        <v>2154410</v>
      </c>
      <c r="D4958" s="0" t="n">
        <v>2154620</v>
      </c>
      <c r="E4958" s="0" t="s">
        <v>18</v>
      </c>
      <c r="F4958" s="0" t="n">
        <f aca="false">D4958-C4958+1</f>
        <v>211</v>
      </c>
      <c r="H4958" s="0" t="s">
        <v>2183</v>
      </c>
      <c r="I4958" s="0" t="s">
        <v>15</v>
      </c>
      <c r="J4958" s="0" t="s">
        <v>16</v>
      </c>
      <c r="K4958" s="0" t="n">
        <v>5.56818181818182</v>
      </c>
      <c r="L4958" s="0" t="n">
        <v>0.00266355918095555</v>
      </c>
    </row>
    <row r="4959" customFormat="false" ht="15" hidden="false" customHeight="false" outlineLevel="0" collapsed="false">
      <c r="A4959" s="0" t="n">
        <v>15537</v>
      </c>
      <c r="B4959" s="0" t="s">
        <v>22</v>
      </c>
      <c r="C4959" s="0" t="n">
        <v>1857863</v>
      </c>
      <c r="D4959" s="0" t="n">
        <v>1858053</v>
      </c>
      <c r="E4959" s="0" t="s">
        <v>13</v>
      </c>
      <c r="F4959" s="0" t="n">
        <f aca="false">D4959-C4959+1</f>
        <v>191</v>
      </c>
      <c r="H4959" s="0" t="s">
        <v>820</v>
      </c>
      <c r="I4959" s="0" t="s">
        <v>15</v>
      </c>
      <c r="J4959" s="0" t="s">
        <v>16</v>
      </c>
      <c r="K4959" s="0" t="n">
        <v>10.0000000000001</v>
      </c>
      <c r="L4959" s="0" t="n">
        <v>0.00262338088211182</v>
      </c>
    </row>
    <row r="4960" customFormat="false" ht="15" hidden="false" customHeight="false" outlineLevel="0" collapsed="false">
      <c r="A4960" s="0" t="n">
        <v>15545</v>
      </c>
      <c r="B4960" s="0" t="s">
        <v>37</v>
      </c>
      <c r="C4960" s="0" t="n">
        <v>2705605</v>
      </c>
      <c r="D4960" s="0" t="n">
        <v>2705775</v>
      </c>
      <c r="E4960" s="0" t="s">
        <v>18</v>
      </c>
      <c r="F4960" s="0" t="n">
        <f aca="false">D4960-C4960+1</f>
        <v>171</v>
      </c>
      <c r="H4960" s="0" t="s">
        <v>2184</v>
      </c>
      <c r="I4960" s="0" t="s">
        <v>15</v>
      </c>
      <c r="J4960" s="0" t="s">
        <v>16</v>
      </c>
      <c r="K4960" s="0" t="n">
        <v>4.625</v>
      </c>
      <c r="L4960" s="0" t="n">
        <v>0.00300395256916996</v>
      </c>
    </row>
    <row r="4961" customFormat="false" ht="15" hidden="false" customHeight="false" outlineLevel="0" collapsed="false">
      <c r="A4961" s="0" t="n">
        <v>15547</v>
      </c>
      <c r="B4961" s="0" t="s">
        <v>35</v>
      </c>
      <c r="C4961" s="0" t="n">
        <v>839305</v>
      </c>
      <c r="D4961" s="0" t="n">
        <v>839413</v>
      </c>
      <c r="E4961" s="0" t="s">
        <v>18</v>
      </c>
      <c r="F4961" s="0" t="n">
        <f aca="false">D4961-C4961+1</f>
        <v>109</v>
      </c>
      <c r="H4961" s="0" t="s">
        <v>1097</v>
      </c>
      <c r="I4961" s="0" t="s">
        <v>15</v>
      </c>
      <c r="J4961" s="0" t="s">
        <v>16</v>
      </c>
      <c r="K4961" s="0" t="n">
        <v>6.5980857424823</v>
      </c>
      <c r="L4961" s="0" t="n">
        <v>0.00184162062615101</v>
      </c>
    </row>
    <row r="4962" customFormat="false" ht="15" hidden="false" customHeight="false" outlineLevel="0" collapsed="false">
      <c r="A4962" s="0" t="n">
        <v>15563</v>
      </c>
      <c r="B4962" s="0" t="s">
        <v>22</v>
      </c>
      <c r="C4962" s="0" t="n">
        <v>1079729</v>
      </c>
      <c r="D4962" s="0" t="n">
        <v>1079857</v>
      </c>
      <c r="E4962" s="0" t="s">
        <v>13</v>
      </c>
      <c r="F4962" s="0" t="n">
        <f aca="false">D4962-C4962+1</f>
        <v>129</v>
      </c>
      <c r="H4962" s="0" t="s">
        <v>965</v>
      </c>
      <c r="I4962" s="0" t="s">
        <v>15</v>
      </c>
      <c r="J4962" s="0" t="s">
        <v>16</v>
      </c>
      <c r="K4962" s="0" t="n">
        <v>4.45487381555492</v>
      </c>
      <c r="L4962" s="0" t="n">
        <v>0.00190430849797667</v>
      </c>
    </row>
    <row r="4963" customFormat="false" ht="15" hidden="false" customHeight="false" outlineLevel="0" collapsed="false">
      <c r="A4963" s="0" t="n">
        <v>15565</v>
      </c>
      <c r="B4963" s="0" t="s">
        <v>94</v>
      </c>
      <c r="C4963" s="0" t="n">
        <v>1063183</v>
      </c>
      <c r="D4963" s="0" t="n">
        <v>1063375</v>
      </c>
      <c r="E4963" s="0" t="s">
        <v>18</v>
      </c>
      <c r="F4963" s="0" t="n">
        <f aca="false">D4963-C4963+1</f>
        <v>193</v>
      </c>
      <c r="H4963" s="0" t="s">
        <v>883</v>
      </c>
      <c r="I4963" s="0" t="s">
        <v>15</v>
      </c>
      <c r="J4963" s="0" t="s">
        <v>16</v>
      </c>
      <c r="K4963" s="0" t="n">
        <v>4.88333333333334</v>
      </c>
      <c r="L4963" s="0" t="n">
        <v>0.00353519827851214</v>
      </c>
    </row>
    <row r="4964" customFormat="false" ht="15" hidden="false" customHeight="false" outlineLevel="0" collapsed="false">
      <c r="A4964" s="0" t="n">
        <v>15566</v>
      </c>
      <c r="B4964" s="0" t="s">
        <v>48</v>
      </c>
      <c r="C4964" s="0" t="n">
        <v>560469</v>
      </c>
      <c r="D4964" s="0" t="n">
        <v>560598</v>
      </c>
      <c r="E4964" s="0" t="s">
        <v>18</v>
      </c>
      <c r="F4964" s="0" t="n">
        <f aca="false">D4964-C4964+1</f>
        <v>130</v>
      </c>
      <c r="H4964" s="0" t="s">
        <v>2185</v>
      </c>
      <c r="I4964" s="0" t="s">
        <v>15</v>
      </c>
      <c r="J4964" s="0" t="s">
        <v>16</v>
      </c>
      <c r="K4964" s="0" t="n">
        <v>2.66666666666667</v>
      </c>
      <c r="L4964" s="0" t="n">
        <v>0.00425</v>
      </c>
    </row>
    <row r="4965" customFormat="false" ht="15" hidden="false" customHeight="false" outlineLevel="0" collapsed="false">
      <c r="A4965" s="0" t="n">
        <v>15567</v>
      </c>
      <c r="B4965" s="0" t="s">
        <v>20</v>
      </c>
      <c r="C4965" s="0" t="n">
        <v>350138</v>
      </c>
      <c r="D4965" s="0" t="n">
        <v>350308</v>
      </c>
      <c r="E4965" s="0" t="s">
        <v>13</v>
      </c>
      <c r="F4965" s="0" t="n">
        <f aca="false">D4965-C4965+1</f>
        <v>171</v>
      </c>
      <c r="H4965" s="0" t="s">
        <v>1843</v>
      </c>
      <c r="I4965" s="0" t="s">
        <v>15</v>
      </c>
      <c r="J4965" s="0" t="s">
        <v>16</v>
      </c>
      <c r="K4965" s="0" t="n">
        <v>3.12689176245211</v>
      </c>
      <c r="L4965" s="0" t="n">
        <v>0.000962463907603465</v>
      </c>
    </row>
    <row r="4966" customFormat="false" ht="15" hidden="false" customHeight="false" outlineLevel="0" collapsed="false">
      <c r="A4966" s="0" t="n">
        <v>15570</v>
      </c>
      <c r="B4966" s="0" t="s">
        <v>75</v>
      </c>
      <c r="C4966" s="0" t="n">
        <v>1289481</v>
      </c>
      <c r="D4966" s="0" t="n">
        <v>1289668</v>
      </c>
      <c r="E4966" s="0" t="s">
        <v>18</v>
      </c>
      <c r="F4966" s="0" t="n">
        <f aca="false">D4966-C4966+1</f>
        <v>188</v>
      </c>
      <c r="H4966" s="0" t="s">
        <v>621</v>
      </c>
      <c r="I4966" s="0" t="s">
        <v>15</v>
      </c>
      <c r="J4966" s="0" t="s">
        <v>16</v>
      </c>
      <c r="K4966" s="0" t="n">
        <v>2.07948306595365</v>
      </c>
      <c r="L4966" s="0" t="n">
        <v>0.00120772946859903</v>
      </c>
    </row>
    <row r="4967" customFormat="false" ht="15" hidden="false" customHeight="false" outlineLevel="0" collapsed="false">
      <c r="A4967" s="0" t="n">
        <v>15573</v>
      </c>
      <c r="B4967" s="0" t="s">
        <v>29</v>
      </c>
      <c r="C4967" s="0" t="n">
        <v>891352</v>
      </c>
      <c r="D4967" s="0" t="n">
        <v>891635</v>
      </c>
      <c r="E4967" s="0" t="s">
        <v>18</v>
      </c>
      <c r="F4967" s="0" t="n">
        <f aca="false">D4967-C4967+1</f>
        <v>284</v>
      </c>
      <c r="H4967" s="0" t="s">
        <v>1203</v>
      </c>
      <c r="I4967" s="0" t="s">
        <v>15</v>
      </c>
      <c r="J4967" s="0" t="s">
        <v>16</v>
      </c>
      <c r="K4967" s="0" t="n">
        <v>1.00827712399541</v>
      </c>
      <c r="L4967" s="0" t="n">
        <v>0.00105374077976818</v>
      </c>
    </row>
    <row r="4968" customFormat="false" ht="15" hidden="false" customHeight="false" outlineLevel="0" collapsed="false">
      <c r="A4968" s="0" t="n">
        <v>15575</v>
      </c>
      <c r="B4968" s="0" t="s">
        <v>32</v>
      </c>
      <c r="C4968" s="0" t="n">
        <v>2310111</v>
      </c>
      <c r="D4968" s="0" t="n">
        <v>2310381</v>
      </c>
      <c r="E4968" s="0" t="s">
        <v>13</v>
      </c>
      <c r="F4968" s="0" t="n">
        <f aca="false">D4968-C4968+1</f>
        <v>271</v>
      </c>
      <c r="H4968" s="0" t="s">
        <v>613</v>
      </c>
      <c r="I4968" s="0" t="s">
        <v>15</v>
      </c>
      <c r="J4968" s="0" t="s">
        <v>16</v>
      </c>
      <c r="K4968" s="0" t="n">
        <v>1.82281746031746</v>
      </c>
      <c r="L4968" s="0" t="n">
        <v>0.000892857142857143</v>
      </c>
    </row>
    <row r="4969" customFormat="false" ht="15" hidden="false" customHeight="false" outlineLevel="0" collapsed="false">
      <c r="A4969" s="0" t="n">
        <v>15580</v>
      </c>
      <c r="B4969" s="0" t="s">
        <v>37</v>
      </c>
      <c r="C4969" s="0" t="n">
        <v>1433308</v>
      </c>
      <c r="D4969" s="0" t="n">
        <v>1433478</v>
      </c>
      <c r="E4969" s="0" t="s">
        <v>18</v>
      </c>
      <c r="F4969" s="0" t="n">
        <f aca="false">D4969-C4969+1</f>
        <v>171</v>
      </c>
      <c r="H4969" s="0" t="s">
        <v>611</v>
      </c>
      <c r="I4969" s="0" t="s">
        <v>15</v>
      </c>
      <c r="J4969" s="0" t="s">
        <v>16</v>
      </c>
      <c r="K4969" s="0" t="n">
        <v>1.02540532725326</v>
      </c>
      <c r="L4969" s="0" t="n">
        <v>0.00181818181818182</v>
      </c>
    </row>
    <row r="4970" customFormat="false" ht="15" hidden="false" customHeight="false" outlineLevel="0" collapsed="false">
      <c r="A4970" s="0" t="n">
        <v>15583</v>
      </c>
      <c r="B4970" s="0" t="s">
        <v>40</v>
      </c>
      <c r="C4970" s="0" t="n">
        <v>20358</v>
      </c>
      <c r="D4970" s="0" t="n">
        <v>20539</v>
      </c>
      <c r="E4970" s="0" t="s">
        <v>18</v>
      </c>
      <c r="F4970" s="0" t="n">
        <f aca="false">D4970-C4970+1</f>
        <v>182</v>
      </c>
      <c r="H4970" s="0" t="s">
        <v>2186</v>
      </c>
      <c r="I4970" s="0" t="s">
        <v>15</v>
      </c>
      <c r="J4970" s="0" t="s">
        <v>16</v>
      </c>
      <c r="K4970" s="0" t="n">
        <v>2.65431963869464</v>
      </c>
      <c r="L4970" s="0" t="n">
        <v>0</v>
      </c>
    </row>
    <row r="4971" customFormat="false" ht="15" hidden="false" customHeight="false" outlineLevel="0" collapsed="false">
      <c r="A4971" s="0" t="n">
        <v>15584</v>
      </c>
      <c r="B4971" s="0" t="s">
        <v>75</v>
      </c>
      <c r="C4971" s="0" t="n">
        <v>236058</v>
      </c>
      <c r="D4971" s="0" t="n">
        <v>236192</v>
      </c>
      <c r="E4971" s="0" t="s">
        <v>18</v>
      </c>
      <c r="F4971" s="0" t="n">
        <f aca="false">D4971-C4971+1</f>
        <v>135</v>
      </c>
      <c r="H4971" s="0" t="s">
        <v>1643</v>
      </c>
      <c r="I4971" s="0" t="s">
        <v>15</v>
      </c>
      <c r="J4971" s="0" t="s">
        <v>16</v>
      </c>
      <c r="K4971" s="0" t="n">
        <v>4.30357142857143</v>
      </c>
      <c r="L4971" s="0" t="n">
        <v>0.00109829763866008</v>
      </c>
    </row>
    <row r="4972" customFormat="false" ht="15" hidden="false" customHeight="false" outlineLevel="0" collapsed="false">
      <c r="A4972" s="0" t="n">
        <v>15585</v>
      </c>
      <c r="B4972" s="0" t="s">
        <v>20</v>
      </c>
      <c r="C4972" s="0" t="n">
        <v>697838</v>
      </c>
      <c r="D4972" s="0" t="n">
        <v>697974</v>
      </c>
      <c r="E4972" s="0" t="s">
        <v>13</v>
      </c>
      <c r="F4972" s="0" t="n">
        <f aca="false">D4972-C4972+1</f>
        <v>137</v>
      </c>
      <c r="H4972" s="0" t="s">
        <v>322</v>
      </c>
      <c r="I4972" s="0" t="s">
        <v>15</v>
      </c>
      <c r="J4972" s="0" t="s">
        <v>16</v>
      </c>
      <c r="K4972" s="0" t="n">
        <v>2.73333333333333</v>
      </c>
      <c r="L4972" s="0" t="n">
        <v>0.00425</v>
      </c>
    </row>
    <row r="4973" customFormat="false" ht="15" hidden="false" customHeight="false" outlineLevel="0" collapsed="false">
      <c r="A4973" s="0" t="n">
        <v>15587</v>
      </c>
      <c r="B4973" s="0" t="s">
        <v>29</v>
      </c>
      <c r="C4973" s="0" t="n">
        <v>1578962</v>
      </c>
      <c r="D4973" s="0" t="n">
        <v>1579133</v>
      </c>
      <c r="E4973" s="0" t="s">
        <v>13</v>
      </c>
      <c r="F4973" s="0" t="n">
        <f aca="false">D4973-C4973+1</f>
        <v>172</v>
      </c>
      <c r="H4973" s="0" t="s">
        <v>335</v>
      </c>
      <c r="I4973" s="0" t="s">
        <v>15</v>
      </c>
      <c r="J4973" s="0" t="s">
        <v>16</v>
      </c>
      <c r="K4973" s="0" t="n">
        <v>2.57116977225673</v>
      </c>
      <c r="L4973" s="0" t="n">
        <v>0.00120870265914585</v>
      </c>
    </row>
    <row r="4974" customFormat="false" ht="15" hidden="false" customHeight="false" outlineLevel="0" collapsed="false">
      <c r="A4974" s="0" t="n">
        <v>15591</v>
      </c>
      <c r="B4974" s="0" t="s">
        <v>40</v>
      </c>
      <c r="C4974" s="0" t="n">
        <v>1649847</v>
      </c>
      <c r="D4974" s="0" t="n">
        <v>1649985</v>
      </c>
      <c r="E4974" s="0" t="s">
        <v>13</v>
      </c>
      <c r="F4974" s="0" t="n">
        <f aca="false">D4974-C4974+1</f>
        <v>139</v>
      </c>
      <c r="H4974" s="0" t="s">
        <v>420</v>
      </c>
      <c r="I4974" s="0" t="s">
        <v>15</v>
      </c>
      <c r="J4974" s="0" t="s">
        <v>16</v>
      </c>
      <c r="K4974" s="0" t="n">
        <v>3.36047008547008</v>
      </c>
      <c r="L4974" s="0" t="n">
        <v>0.00136147038801906</v>
      </c>
    </row>
    <row r="4975" customFormat="false" ht="15" hidden="false" customHeight="false" outlineLevel="0" collapsed="false">
      <c r="A4975" s="0" t="n">
        <v>15598</v>
      </c>
      <c r="B4975" s="0" t="s">
        <v>22</v>
      </c>
      <c r="C4975" s="0" t="n">
        <v>801130</v>
      </c>
      <c r="D4975" s="0" t="n">
        <v>801271</v>
      </c>
      <c r="E4975" s="0" t="s">
        <v>13</v>
      </c>
      <c r="F4975" s="0" t="n">
        <f aca="false">D4975-C4975+1</f>
        <v>142</v>
      </c>
      <c r="H4975" s="0" t="s">
        <v>971</v>
      </c>
      <c r="I4975" s="0" t="s">
        <v>15</v>
      </c>
      <c r="J4975" s="0" t="s">
        <v>16</v>
      </c>
      <c r="K4975" s="0" t="n">
        <v>1.92380952380952</v>
      </c>
      <c r="L4975" s="0" t="n">
        <v>0.00375397054576956</v>
      </c>
    </row>
    <row r="4976" customFormat="false" ht="15" hidden="false" customHeight="false" outlineLevel="0" collapsed="false">
      <c r="A4976" s="0" t="n">
        <v>15599</v>
      </c>
      <c r="B4976" s="0" t="s">
        <v>24</v>
      </c>
      <c r="C4976" s="0" t="n">
        <v>901308</v>
      </c>
      <c r="D4976" s="0" t="n">
        <v>901482</v>
      </c>
      <c r="E4976" s="0" t="s">
        <v>13</v>
      </c>
      <c r="F4976" s="0" t="n">
        <f aca="false">D4976-C4976+1</f>
        <v>175</v>
      </c>
      <c r="H4976" s="0" t="s">
        <v>846</v>
      </c>
      <c r="I4976" s="0" t="s">
        <v>15</v>
      </c>
      <c r="J4976" s="0" t="s">
        <v>16</v>
      </c>
      <c r="K4976" s="0" t="n">
        <v>27.25</v>
      </c>
      <c r="L4976" s="0" t="n">
        <v>0.00397245762711864</v>
      </c>
    </row>
    <row r="4977" customFormat="false" ht="15" hidden="false" customHeight="false" outlineLevel="0" collapsed="false">
      <c r="A4977" s="0" t="n">
        <v>15600</v>
      </c>
      <c r="B4977" s="0" t="s">
        <v>32</v>
      </c>
      <c r="C4977" s="0" t="n">
        <v>55511</v>
      </c>
      <c r="D4977" s="0" t="n">
        <v>55658</v>
      </c>
      <c r="E4977" s="0" t="s">
        <v>18</v>
      </c>
      <c r="F4977" s="0" t="n">
        <f aca="false">D4977-C4977+1</f>
        <v>148</v>
      </c>
      <c r="H4977" s="0" t="s">
        <v>249</v>
      </c>
      <c r="I4977" s="0" t="s">
        <v>15</v>
      </c>
      <c r="J4977" s="0" t="s">
        <v>16</v>
      </c>
      <c r="K4977" s="0" t="n">
        <v>1.47222222222222</v>
      </c>
      <c r="L4977" s="0" t="n">
        <v>0.00512051954539778</v>
      </c>
    </row>
    <row r="4978" customFormat="false" ht="15" hidden="false" customHeight="false" outlineLevel="0" collapsed="false">
      <c r="A4978" s="0" t="n">
        <v>15601</v>
      </c>
      <c r="B4978" s="0" t="s">
        <v>35</v>
      </c>
      <c r="C4978" s="0" t="n">
        <v>1318620</v>
      </c>
      <c r="D4978" s="0" t="n">
        <v>1318773</v>
      </c>
      <c r="E4978" s="0" t="s">
        <v>18</v>
      </c>
      <c r="F4978" s="0" t="n">
        <f aca="false">D4978-C4978+1</f>
        <v>154</v>
      </c>
      <c r="H4978" s="0" t="s">
        <v>1350</v>
      </c>
      <c r="I4978" s="0" t="s">
        <v>15</v>
      </c>
      <c r="J4978" s="0" t="s">
        <v>16</v>
      </c>
      <c r="K4978" s="0" t="n">
        <v>1.9265130611889</v>
      </c>
      <c r="L4978" s="0" t="n">
        <v>0.00124223602484472</v>
      </c>
    </row>
    <row r="4979" customFormat="false" ht="15" hidden="false" customHeight="false" outlineLevel="0" collapsed="false">
      <c r="A4979" s="0" t="n">
        <v>15602</v>
      </c>
      <c r="B4979" s="0" t="s">
        <v>24</v>
      </c>
      <c r="C4979" s="0" t="n">
        <v>461841</v>
      </c>
      <c r="D4979" s="0" t="n">
        <v>461997</v>
      </c>
      <c r="E4979" s="0" t="s">
        <v>13</v>
      </c>
      <c r="F4979" s="0" t="n">
        <f aca="false">D4979-C4979+1</f>
        <v>157</v>
      </c>
      <c r="H4979" s="0" t="s">
        <v>176</v>
      </c>
      <c r="I4979" s="0" t="s">
        <v>15</v>
      </c>
      <c r="J4979" s="0" t="s">
        <v>16</v>
      </c>
      <c r="K4979" s="0" t="n">
        <v>3.62499999999999</v>
      </c>
      <c r="L4979" s="0" t="n">
        <v>0.00300395256916996</v>
      </c>
    </row>
    <row r="4980" customFormat="false" ht="15" hidden="false" customHeight="false" outlineLevel="0" collapsed="false">
      <c r="A4980" s="0" t="n">
        <v>15603</v>
      </c>
      <c r="B4980" s="0" t="s">
        <v>24</v>
      </c>
      <c r="C4980" s="0" t="n">
        <v>460575</v>
      </c>
      <c r="D4980" s="0" t="n">
        <v>460725</v>
      </c>
      <c r="E4980" s="0" t="s">
        <v>13</v>
      </c>
      <c r="F4980" s="0" t="n">
        <f aca="false">D4980-C4980+1</f>
        <v>151</v>
      </c>
      <c r="H4980" s="0" t="s">
        <v>176</v>
      </c>
      <c r="I4980" s="0" t="s">
        <v>15</v>
      </c>
      <c r="J4980" s="0" t="s">
        <v>16</v>
      </c>
      <c r="K4980" s="0" t="n">
        <v>3.53571428571428</v>
      </c>
      <c r="L4980" s="0" t="n">
        <v>0.00258815917178907</v>
      </c>
    </row>
    <row r="4981" customFormat="false" ht="15" hidden="false" customHeight="false" outlineLevel="0" collapsed="false">
      <c r="A4981" s="0" t="n">
        <v>15606</v>
      </c>
      <c r="B4981" s="0" t="s">
        <v>20</v>
      </c>
      <c r="C4981" s="0" t="n">
        <v>328666</v>
      </c>
      <c r="D4981" s="0" t="n">
        <v>328792</v>
      </c>
      <c r="E4981" s="0" t="s">
        <v>18</v>
      </c>
      <c r="F4981" s="0" t="n">
        <f aca="false">D4981-C4981+1</f>
        <v>127</v>
      </c>
      <c r="H4981" s="0" t="s">
        <v>1031</v>
      </c>
      <c r="I4981" s="0" t="s">
        <v>15</v>
      </c>
      <c r="J4981" s="0" t="s">
        <v>16</v>
      </c>
      <c r="K4981" s="0" t="n">
        <v>3.78363844393593</v>
      </c>
      <c r="L4981" s="0" t="n">
        <v>0.00127334465195246</v>
      </c>
    </row>
    <row r="4982" customFormat="false" ht="15" hidden="false" customHeight="false" outlineLevel="0" collapsed="false">
      <c r="A4982" s="0" t="n">
        <v>15608</v>
      </c>
      <c r="B4982" s="0" t="s">
        <v>32</v>
      </c>
      <c r="C4982" s="0" t="n">
        <v>716577</v>
      </c>
      <c r="D4982" s="0" t="n">
        <v>716963</v>
      </c>
      <c r="E4982" s="0" t="s">
        <v>18</v>
      </c>
      <c r="F4982" s="0" t="n">
        <f aca="false">D4982-C4982+1</f>
        <v>387</v>
      </c>
      <c r="H4982" s="0" t="s">
        <v>1877</v>
      </c>
      <c r="I4982" s="0" t="s">
        <v>15</v>
      </c>
      <c r="J4982" s="0" t="s">
        <v>16</v>
      </c>
      <c r="K4982" s="0" t="n">
        <v>3.48249158249158</v>
      </c>
      <c r="L4982" s="0" t="n">
        <v>0.0013869625520111</v>
      </c>
    </row>
    <row r="4983" customFormat="false" ht="15" hidden="false" customHeight="false" outlineLevel="0" collapsed="false">
      <c r="A4983" s="0" t="n">
        <v>15612</v>
      </c>
      <c r="B4983" s="0" t="s">
        <v>35</v>
      </c>
      <c r="C4983" s="0" t="n">
        <v>1059991</v>
      </c>
      <c r="D4983" s="0" t="n">
        <v>1060151</v>
      </c>
      <c r="E4983" s="0" t="s">
        <v>13</v>
      </c>
      <c r="F4983" s="0" t="n">
        <f aca="false">D4983-C4983+1</f>
        <v>161</v>
      </c>
      <c r="H4983" s="0" t="s">
        <v>184</v>
      </c>
      <c r="I4983" s="0" t="s">
        <v>15</v>
      </c>
      <c r="J4983" s="0" t="s">
        <v>16</v>
      </c>
      <c r="K4983" s="0" t="n">
        <v>1.50793650793651</v>
      </c>
      <c r="L4983" s="0" t="n">
        <v>0.00408893432149246</v>
      </c>
    </row>
    <row r="4984" customFormat="false" ht="15" hidden="false" customHeight="false" outlineLevel="0" collapsed="false">
      <c r="A4984" s="0" t="n">
        <v>15618</v>
      </c>
      <c r="B4984" s="0" t="s">
        <v>75</v>
      </c>
      <c r="C4984" s="0" t="n">
        <v>1646482</v>
      </c>
      <c r="D4984" s="0" t="n">
        <v>1646662</v>
      </c>
      <c r="E4984" s="0" t="s">
        <v>18</v>
      </c>
      <c r="F4984" s="0" t="n">
        <f aca="false">D4984-C4984+1</f>
        <v>181</v>
      </c>
      <c r="H4984" s="0" t="s">
        <v>1260</v>
      </c>
      <c r="I4984" s="0" t="s">
        <v>15</v>
      </c>
      <c r="J4984" s="0" t="s">
        <v>16</v>
      </c>
      <c r="K4984" s="0" t="n">
        <v>3.40649801587302</v>
      </c>
      <c r="L4984" s="0" t="n">
        <v>0.00113507377979569</v>
      </c>
    </row>
    <row r="4985" customFormat="false" ht="15" hidden="false" customHeight="false" outlineLevel="0" collapsed="false">
      <c r="A4985" s="0" t="n">
        <v>15626</v>
      </c>
      <c r="B4985" s="0" t="s">
        <v>37</v>
      </c>
      <c r="C4985" s="0" t="n">
        <v>2385891</v>
      </c>
      <c r="D4985" s="0" t="n">
        <v>2386017</v>
      </c>
      <c r="E4985" s="0" t="s">
        <v>18</v>
      </c>
      <c r="F4985" s="0" t="n">
        <f aca="false">D4985-C4985+1</f>
        <v>127</v>
      </c>
      <c r="H4985" s="0" t="s">
        <v>2187</v>
      </c>
      <c r="I4985" s="0" t="s">
        <v>15</v>
      </c>
      <c r="J4985" s="0" t="s">
        <v>16</v>
      </c>
      <c r="K4985" s="0" t="n">
        <v>10.4035714285715</v>
      </c>
      <c r="L4985" s="0" t="n">
        <v>0.0015719151165837</v>
      </c>
    </row>
    <row r="4986" customFormat="false" ht="15" hidden="false" customHeight="false" outlineLevel="0" collapsed="false">
      <c r="A4986" s="0" t="n">
        <v>15627</v>
      </c>
      <c r="B4986" s="0" t="s">
        <v>24</v>
      </c>
      <c r="C4986" s="0" t="n">
        <v>80185</v>
      </c>
      <c r="D4986" s="0" t="n">
        <v>80377</v>
      </c>
      <c r="E4986" s="0" t="s">
        <v>13</v>
      </c>
      <c r="F4986" s="0" t="n">
        <f aca="false">D4986-C4986+1</f>
        <v>193</v>
      </c>
      <c r="H4986" s="0" t="s">
        <v>2188</v>
      </c>
      <c r="I4986" s="0" t="s">
        <v>15</v>
      </c>
      <c r="J4986" s="0" t="s">
        <v>16</v>
      </c>
      <c r="K4986" s="0" t="n">
        <v>3.78030303030303</v>
      </c>
      <c r="L4986" s="0" t="n">
        <v>0.00186349871884463</v>
      </c>
    </row>
    <row r="4987" customFormat="false" ht="15" hidden="false" customHeight="false" outlineLevel="0" collapsed="false">
      <c r="A4987" s="0" t="n">
        <v>15629</v>
      </c>
      <c r="B4987" s="0" t="s">
        <v>75</v>
      </c>
      <c r="C4987" s="0" t="n">
        <v>1613087</v>
      </c>
      <c r="D4987" s="0" t="n">
        <v>1613106</v>
      </c>
      <c r="E4987" s="0" t="s">
        <v>18</v>
      </c>
      <c r="F4987" s="0" t="n">
        <f aca="false">D4987-C4987+1</f>
        <v>20</v>
      </c>
      <c r="H4987" s="0" t="s">
        <v>2189</v>
      </c>
      <c r="I4987" s="0" t="s">
        <v>15</v>
      </c>
      <c r="K4987" s="0" t="n">
        <v>29.125</v>
      </c>
      <c r="L4987" s="0" t="n">
        <v>0.00262338088211182</v>
      </c>
    </row>
    <row r="4988" customFormat="false" ht="15" hidden="false" customHeight="false" outlineLevel="0" collapsed="false">
      <c r="A4988" s="0" t="n">
        <v>15630</v>
      </c>
      <c r="B4988" s="0" t="s">
        <v>35</v>
      </c>
      <c r="C4988" s="0" t="n">
        <v>423476</v>
      </c>
      <c r="D4988" s="0" t="n">
        <v>423585</v>
      </c>
      <c r="E4988" s="0" t="s">
        <v>18</v>
      </c>
      <c r="F4988" s="0" t="n">
        <f aca="false">D4988-C4988+1</f>
        <v>110</v>
      </c>
      <c r="G4988" s="0" t="s">
        <v>30</v>
      </c>
      <c r="H4988" s="0" t="s">
        <v>374</v>
      </c>
      <c r="I4988" s="0" t="s">
        <v>15</v>
      </c>
      <c r="J4988" s="0" t="s">
        <v>267</v>
      </c>
      <c r="K4988" s="0" t="n">
        <v>0.56765873015873</v>
      </c>
      <c r="L4988" s="0" t="n">
        <v>0.00345397206787806</v>
      </c>
    </row>
    <row r="4989" customFormat="false" ht="15" hidden="false" customHeight="false" outlineLevel="0" collapsed="false">
      <c r="A4989" s="0" t="n">
        <v>15638</v>
      </c>
      <c r="B4989" s="0" t="s">
        <v>29</v>
      </c>
      <c r="C4989" s="0" t="n">
        <v>1221639</v>
      </c>
      <c r="D4989" s="0" t="n">
        <v>1221846</v>
      </c>
      <c r="E4989" s="0" t="s">
        <v>13</v>
      </c>
      <c r="F4989" s="0" t="n">
        <f aca="false">D4989-C4989+1</f>
        <v>208</v>
      </c>
      <c r="H4989" s="0" t="s">
        <v>1319</v>
      </c>
      <c r="I4989" s="0" t="s">
        <v>15</v>
      </c>
      <c r="J4989" s="0" t="s">
        <v>16</v>
      </c>
      <c r="K4989" s="0" t="n">
        <v>14.8047619047618</v>
      </c>
      <c r="L4989" s="0" t="n">
        <v>0.0015719151165837</v>
      </c>
    </row>
    <row r="4990" customFormat="false" ht="15" hidden="false" customHeight="false" outlineLevel="0" collapsed="false">
      <c r="A4990" s="0" t="n">
        <v>15641</v>
      </c>
      <c r="B4990" s="0" t="s">
        <v>22</v>
      </c>
      <c r="C4990" s="0" t="n">
        <v>802245</v>
      </c>
      <c r="D4990" s="0" t="n">
        <v>802376</v>
      </c>
      <c r="E4990" s="0" t="s">
        <v>13</v>
      </c>
      <c r="F4990" s="0" t="n">
        <f aca="false">D4990-C4990+1</f>
        <v>132</v>
      </c>
      <c r="H4990" s="0" t="s">
        <v>971</v>
      </c>
      <c r="I4990" s="0" t="s">
        <v>15</v>
      </c>
      <c r="J4990" s="0" t="s">
        <v>16</v>
      </c>
      <c r="K4990" s="0" t="n">
        <v>2.25714285714286</v>
      </c>
      <c r="L4990" s="0" t="n">
        <v>0.00398515871925244</v>
      </c>
    </row>
    <row r="4991" customFormat="false" ht="15" hidden="false" customHeight="false" outlineLevel="0" collapsed="false">
      <c r="A4991" s="0" t="n">
        <v>15642</v>
      </c>
      <c r="B4991" s="0" t="s">
        <v>29</v>
      </c>
      <c r="C4991" s="0" t="n">
        <v>1258201</v>
      </c>
      <c r="D4991" s="0" t="n">
        <v>1258323</v>
      </c>
      <c r="E4991" s="0" t="s">
        <v>13</v>
      </c>
      <c r="F4991" s="0" t="n">
        <f aca="false">D4991-C4991+1</f>
        <v>123</v>
      </c>
      <c r="H4991" s="0" t="s">
        <v>265</v>
      </c>
      <c r="I4991" s="0" t="s">
        <v>15</v>
      </c>
      <c r="J4991" s="0" t="s">
        <v>16</v>
      </c>
      <c r="K4991" s="0" t="n">
        <v>1.29794973544974</v>
      </c>
      <c r="L4991" s="0" t="n">
        <v>0.0012998266897747</v>
      </c>
    </row>
    <row r="4992" customFormat="false" ht="15" hidden="false" customHeight="false" outlineLevel="0" collapsed="false">
      <c r="A4992" s="0" t="n">
        <v>15648</v>
      </c>
      <c r="B4992" s="0" t="s">
        <v>32</v>
      </c>
      <c r="C4992" s="0" t="n">
        <v>1618355</v>
      </c>
      <c r="D4992" s="0" t="n">
        <v>1618502</v>
      </c>
      <c r="E4992" s="0" t="s">
        <v>18</v>
      </c>
      <c r="F4992" s="0" t="n">
        <f aca="false">D4992-C4992+1</f>
        <v>148</v>
      </c>
      <c r="H4992" s="0" t="s">
        <v>887</v>
      </c>
      <c r="I4992" s="0" t="s">
        <v>15</v>
      </c>
      <c r="J4992" s="0" t="s">
        <v>16</v>
      </c>
      <c r="K4992" s="0" t="n">
        <v>0.854312392935802</v>
      </c>
      <c r="L4992" s="0" t="n">
        <v>0.00169707254985151</v>
      </c>
    </row>
    <row r="4993" customFormat="false" ht="15" hidden="false" customHeight="false" outlineLevel="0" collapsed="false">
      <c r="A4993" s="0" t="n">
        <v>15661</v>
      </c>
      <c r="B4993" s="0" t="s">
        <v>94</v>
      </c>
      <c r="C4993" s="0" t="n">
        <v>573636</v>
      </c>
      <c r="D4993" s="0" t="n">
        <v>573761</v>
      </c>
      <c r="E4993" s="0" t="s">
        <v>13</v>
      </c>
      <c r="F4993" s="0" t="n">
        <f aca="false">D4993-C4993+1</f>
        <v>126</v>
      </c>
      <c r="H4993" s="0" t="s">
        <v>2190</v>
      </c>
      <c r="I4993" s="0" t="s">
        <v>15</v>
      </c>
      <c r="J4993" s="0" t="s">
        <v>16</v>
      </c>
      <c r="K4993" s="0" t="n">
        <v>0.966540404040405</v>
      </c>
      <c r="L4993" s="0" t="n">
        <v>0.00408893432149246</v>
      </c>
    </row>
    <row r="4994" customFormat="false" ht="15" hidden="false" customHeight="false" outlineLevel="0" collapsed="false">
      <c r="A4994" s="0" t="n">
        <v>15663</v>
      </c>
      <c r="B4994" s="0" t="s">
        <v>35</v>
      </c>
      <c r="C4994" s="0" t="n">
        <v>378754</v>
      </c>
      <c r="D4994" s="0" t="n">
        <v>378915</v>
      </c>
      <c r="E4994" s="0" t="s">
        <v>13</v>
      </c>
      <c r="F4994" s="0" t="n">
        <f aca="false">D4994-C4994+1</f>
        <v>162</v>
      </c>
      <c r="H4994" s="0" t="s">
        <v>1110</v>
      </c>
      <c r="I4994" s="0" t="s">
        <v>15</v>
      </c>
      <c r="J4994" s="0" t="s">
        <v>16</v>
      </c>
      <c r="K4994" s="0" t="n">
        <v>2.47517165243151</v>
      </c>
      <c r="L4994" s="0" t="n">
        <v>0.000834724540901503</v>
      </c>
    </row>
    <row r="4995" customFormat="false" ht="15" hidden="false" customHeight="false" outlineLevel="0" collapsed="false">
      <c r="A4995" s="0" t="n">
        <v>15674</v>
      </c>
      <c r="B4995" s="0" t="s">
        <v>37</v>
      </c>
      <c r="C4995" s="0" t="n">
        <v>266029</v>
      </c>
      <c r="D4995" s="0" t="n">
        <v>266133</v>
      </c>
      <c r="E4995" s="0" t="s">
        <v>13</v>
      </c>
      <c r="F4995" s="0" t="n">
        <f aca="false">D4995-C4995+1</f>
        <v>105</v>
      </c>
      <c r="H4995" s="0" t="s">
        <v>571</v>
      </c>
      <c r="I4995" s="0" t="s">
        <v>15</v>
      </c>
      <c r="J4995" s="0" t="s">
        <v>16</v>
      </c>
      <c r="K4995" s="0" t="n">
        <v>1.09551282051282</v>
      </c>
      <c r="L4995" s="0" t="n">
        <v>0.00397245762711864</v>
      </c>
    </row>
    <row r="4996" customFormat="false" ht="15" hidden="false" customHeight="false" outlineLevel="0" collapsed="false">
      <c r="A4996" s="0" t="n">
        <v>15676</v>
      </c>
      <c r="B4996" s="0" t="s">
        <v>22</v>
      </c>
      <c r="C4996" s="0" t="n">
        <v>1142208</v>
      </c>
      <c r="D4996" s="0" t="n">
        <v>1142510</v>
      </c>
      <c r="E4996" s="0" t="s">
        <v>18</v>
      </c>
      <c r="F4996" s="0" t="n">
        <f aca="false">D4996-C4996+1</f>
        <v>303</v>
      </c>
      <c r="I4996" s="0" t="s">
        <v>34</v>
      </c>
      <c r="K4996" s="0" t="n">
        <v>1.83892773892774</v>
      </c>
      <c r="L4996" s="0" t="n">
        <v>0.0015054572826496</v>
      </c>
    </row>
    <row r="4997" customFormat="false" ht="15" hidden="false" customHeight="false" outlineLevel="0" collapsed="false">
      <c r="A4997" s="0" t="n">
        <v>15677</v>
      </c>
      <c r="B4997" s="0" t="s">
        <v>20</v>
      </c>
      <c r="C4997" s="0" t="n">
        <v>883500</v>
      </c>
      <c r="D4997" s="0" t="n">
        <v>883665</v>
      </c>
      <c r="E4997" s="0" t="s">
        <v>13</v>
      </c>
      <c r="F4997" s="0" t="n">
        <f aca="false">D4997-C4997+1</f>
        <v>166</v>
      </c>
      <c r="H4997" s="0" t="s">
        <v>1952</v>
      </c>
      <c r="I4997" s="0" t="s">
        <v>45</v>
      </c>
      <c r="J4997" s="0" t="s">
        <v>16</v>
      </c>
      <c r="K4997" s="0" t="n">
        <v>1.50867269984917</v>
      </c>
      <c r="L4997" s="0" t="n">
        <v>0.00100267379679144</v>
      </c>
    </row>
    <row r="4998" customFormat="false" ht="15" hidden="false" customHeight="false" outlineLevel="0" collapsed="false">
      <c r="A4998" s="0" t="n">
        <v>15678</v>
      </c>
      <c r="B4998" s="0" t="s">
        <v>37</v>
      </c>
      <c r="C4998" s="0" t="n">
        <v>2895043</v>
      </c>
      <c r="D4998" s="0" t="n">
        <v>2895437</v>
      </c>
      <c r="E4998" s="0" t="s">
        <v>13</v>
      </c>
      <c r="F4998" s="0" t="n">
        <f aca="false">D4998-C4998+1</f>
        <v>395</v>
      </c>
      <c r="H4998" s="0" t="s">
        <v>2047</v>
      </c>
      <c r="I4998" s="0" t="s">
        <v>15</v>
      </c>
      <c r="J4998" s="0" t="s">
        <v>16</v>
      </c>
      <c r="K4998" s="0" t="n">
        <v>1.8275641025641</v>
      </c>
      <c r="L4998" s="0" t="n">
        <v>0.00148809523809524</v>
      </c>
    </row>
    <row r="4999" customFormat="false" ht="15" hidden="false" customHeight="false" outlineLevel="0" collapsed="false">
      <c r="A4999" s="0" t="n">
        <v>15680</v>
      </c>
      <c r="B4999" s="0" t="s">
        <v>32</v>
      </c>
      <c r="C4999" s="0" t="n">
        <v>2399589</v>
      </c>
      <c r="D4999" s="0" t="n">
        <v>2399782</v>
      </c>
      <c r="E4999" s="0" t="s">
        <v>18</v>
      </c>
      <c r="F4999" s="0" t="n">
        <f aca="false">D4999-C4999+1</f>
        <v>194</v>
      </c>
      <c r="H4999" s="0" t="s">
        <v>1164</v>
      </c>
      <c r="I4999" s="0" t="s">
        <v>15</v>
      </c>
      <c r="J4999" s="0" t="s">
        <v>16</v>
      </c>
      <c r="K4999" s="0" t="n">
        <v>1.80654761904762</v>
      </c>
      <c r="L4999" s="0" t="n">
        <v>0.00153994225216554</v>
      </c>
    </row>
    <row r="5000" customFormat="false" ht="15" hidden="false" customHeight="false" outlineLevel="0" collapsed="false">
      <c r="A5000" s="0" t="n">
        <v>15685</v>
      </c>
      <c r="B5000" s="0" t="s">
        <v>37</v>
      </c>
      <c r="C5000" s="0" t="n">
        <v>2237571</v>
      </c>
      <c r="D5000" s="0" t="n">
        <v>2237792</v>
      </c>
      <c r="E5000" s="0" t="s">
        <v>13</v>
      </c>
      <c r="F5000" s="0" t="n">
        <f aca="false">D5000-C5000+1</f>
        <v>222</v>
      </c>
      <c r="H5000" s="0" t="s">
        <v>2125</v>
      </c>
      <c r="I5000" s="0" t="s">
        <v>15</v>
      </c>
      <c r="J5000" s="0" t="s">
        <v>16</v>
      </c>
      <c r="K5000" s="0" t="n">
        <v>0.572101449275362</v>
      </c>
      <c r="L5000" s="0" t="n">
        <v>0.00371216447744146</v>
      </c>
    </row>
    <row r="5001" customFormat="false" ht="15" hidden="false" customHeight="false" outlineLevel="0" collapsed="false">
      <c r="A5001" s="0" t="n">
        <v>15693</v>
      </c>
      <c r="B5001" s="0" t="s">
        <v>35</v>
      </c>
      <c r="C5001" s="0" t="n">
        <v>686423</v>
      </c>
      <c r="D5001" s="0" t="n">
        <v>686616</v>
      </c>
      <c r="E5001" s="0" t="s">
        <v>13</v>
      </c>
      <c r="F5001" s="0" t="n">
        <f aca="false">D5001-C5001+1</f>
        <v>194</v>
      </c>
      <c r="H5001" s="0" t="s">
        <v>2191</v>
      </c>
      <c r="I5001" s="0" t="s">
        <v>15</v>
      </c>
      <c r="J5001" s="0" t="s">
        <v>16</v>
      </c>
      <c r="K5001" s="0" t="n">
        <v>8.95714285714285</v>
      </c>
      <c r="L5001" s="0" t="n">
        <v>0.00118764845605701</v>
      </c>
    </row>
    <row r="5002" customFormat="false" ht="15" hidden="false" customHeight="false" outlineLevel="0" collapsed="false">
      <c r="A5002" s="0" t="n">
        <v>15694</v>
      </c>
      <c r="B5002" s="0" t="s">
        <v>17</v>
      </c>
      <c r="C5002" s="0" t="n">
        <v>283121</v>
      </c>
      <c r="D5002" s="0" t="n">
        <v>283256</v>
      </c>
      <c r="E5002" s="0" t="s">
        <v>18</v>
      </c>
      <c r="F5002" s="0" t="n">
        <f aca="false">D5002-C5002+1</f>
        <v>136</v>
      </c>
      <c r="H5002" s="0" t="s">
        <v>756</v>
      </c>
      <c r="I5002" s="0" t="s">
        <v>15</v>
      </c>
      <c r="J5002" s="0" t="s">
        <v>16</v>
      </c>
      <c r="K5002" s="0" t="n">
        <v>3.90634920634921</v>
      </c>
      <c r="L5002" s="0" t="n">
        <v>0.00165357585779248</v>
      </c>
    </row>
    <row r="5003" customFormat="false" ht="15" hidden="false" customHeight="false" outlineLevel="0" collapsed="false">
      <c r="A5003" s="0" t="n">
        <v>15696</v>
      </c>
      <c r="B5003" s="0" t="s">
        <v>22</v>
      </c>
      <c r="C5003" s="0" t="n">
        <v>1700568</v>
      </c>
      <c r="D5003" s="0" t="n">
        <v>1700738</v>
      </c>
      <c r="E5003" s="0" t="s">
        <v>13</v>
      </c>
      <c r="F5003" s="0" t="n">
        <f aca="false">D5003-C5003+1</f>
        <v>171</v>
      </c>
      <c r="I5003" s="0" t="s">
        <v>34</v>
      </c>
      <c r="K5003" s="0" t="n">
        <v>3.10672514619883</v>
      </c>
      <c r="L5003" s="0" t="n">
        <v>0.00131578947368421</v>
      </c>
    </row>
    <row r="5004" customFormat="false" ht="15" hidden="false" customHeight="false" outlineLevel="0" collapsed="false">
      <c r="A5004" s="0" t="n">
        <v>15697</v>
      </c>
      <c r="B5004" s="0" t="s">
        <v>35</v>
      </c>
      <c r="C5004" s="0" t="n">
        <v>378015</v>
      </c>
      <c r="D5004" s="0" t="n">
        <v>378188</v>
      </c>
      <c r="E5004" s="0" t="s">
        <v>13</v>
      </c>
      <c r="F5004" s="0" t="n">
        <f aca="false">D5004-C5004+1</f>
        <v>174</v>
      </c>
      <c r="H5004" s="0" t="s">
        <v>1110</v>
      </c>
      <c r="I5004" s="0" t="s">
        <v>15</v>
      </c>
      <c r="J5004" s="0" t="s">
        <v>16</v>
      </c>
      <c r="K5004" s="0" t="n">
        <v>3.32179144385027</v>
      </c>
      <c r="L5004" s="0" t="n">
        <v>0.00103412616339193</v>
      </c>
    </row>
    <row r="5005" customFormat="false" ht="15" hidden="false" customHeight="false" outlineLevel="0" collapsed="false">
      <c r="A5005" s="0" t="n">
        <v>15699</v>
      </c>
      <c r="B5005" s="0" t="s">
        <v>24</v>
      </c>
      <c r="C5005" s="0" t="n">
        <v>444044</v>
      </c>
      <c r="D5005" s="0" t="n">
        <v>444216</v>
      </c>
      <c r="E5005" s="0" t="s">
        <v>13</v>
      </c>
      <c r="F5005" s="0" t="n">
        <f aca="false">D5005-C5005+1</f>
        <v>173</v>
      </c>
      <c r="H5005" s="0" t="s">
        <v>1048</v>
      </c>
      <c r="I5005" s="0" t="s">
        <v>15</v>
      </c>
      <c r="J5005" s="0" t="s">
        <v>16</v>
      </c>
      <c r="K5005" s="0" t="n">
        <v>2.7786231884058</v>
      </c>
      <c r="L5005" s="0" t="n">
        <v>0.00124804992199688</v>
      </c>
    </row>
    <row r="5006" customFormat="false" ht="15" hidden="false" customHeight="false" outlineLevel="0" collapsed="false">
      <c r="A5006" s="0" t="n">
        <v>15702</v>
      </c>
      <c r="B5006" s="0" t="s">
        <v>35</v>
      </c>
      <c r="C5006" s="0" t="n">
        <v>1011640</v>
      </c>
      <c r="D5006" s="0" t="n">
        <v>1011809</v>
      </c>
      <c r="E5006" s="0" t="s">
        <v>18</v>
      </c>
      <c r="F5006" s="0" t="n">
        <f aca="false">D5006-C5006+1</f>
        <v>170</v>
      </c>
      <c r="H5006" s="0" t="s">
        <v>137</v>
      </c>
      <c r="I5006" s="0" t="s">
        <v>15</v>
      </c>
      <c r="J5006" s="0" t="s">
        <v>16</v>
      </c>
      <c r="K5006" s="0" t="n">
        <v>1.00919701213819</v>
      </c>
      <c r="L5006" s="0" t="n">
        <v>0.00147167034584253</v>
      </c>
    </row>
    <row r="5007" customFormat="false" ht="15" hidden="false" customHeight="false" outlineLevel="0" collapsed="false">
      <c r="A5007" s="0" t="n">
        <v>15703</v>
      </c>
      <c r="B5007" s="0" t="s">
        <v>29</v>
      </c>
      <c r="C5007" s="0" t="n">
        <v>1293705</v>
      </c>
      <c r="D5007" s="0" t="n">
        <v>1293826</v>
      </c>
      <c r="E5007" s="0" t="s">
        <v>18</v>
      </c>
      <c r="F5007" s="0" t="n">
        <f aca="false">D5007-C5007+1</f>
        <v>122</v>
      </c>
      <c r="H5007" s="0" t="s">
        <v>1377</v>
      </c>
      <c r="I5007" s="0" t="s">
        <v>15</v>
      </c>
      <c r="J5007" s="0" t="s">
        <v>16</v>
      </c>
      <c r="K5007" s="0" t="n">
        <v>4.42613636363637</v>
      </c>
      <c r="L5007" s="0" t="n">
        <v>0.00100267379679144</v>
      </c>
    </row>
    <row r="5008" customFormat="false" ht="15" hidden="false" customHeight="false" outlineLevel="0" collapsed="false">
      <c r="A5008" s="0" t="n">
        <v>15705</v>
      </c>
      <c r="B5008" s="0" t="s">
        <v>40</v>
      </c>
      <c r="C5008" s="0" t="n">
        <v>1232565</v>
      </c>
      <c r="D5008" s="0" t="n">
        <v>1232652</v>
      </c>
      <c r="E5008" s="0" t="s">
        <v>18</v>
      </c>
      <c r="F5008" s="0" t="n">
        <f aca="false">D5008-C5008+1</f>
        <v>88</v>
      </c>
      <c r="H5008" s="0" t="s">
        <v>1779</v>
      </c>
      <c r="I5008" s="0" t="s">
        <v>45</v>
      </c>
      <c r="K5008" s="0" t="n">
        <v>1.12713675213675</v>
      </c>
      <c r="L5008" s="0" t="n">
        <v>0.00464592425735605</v>
      </c>
    </row>
    <row r="5009" customFormat="false" ht="15" hidden="false" customHeight="false" outlineLevel="0" collapsed="false">
      <c r="A5009" s="0" t="n">
        <v>15706</v>
      </c>
      <c r="B5009" s="0" t="s">
        <v>75</v>
      </c>
      <c r="C5009" s="0" t="n">
        <v>1063638</v>
      </c>
      <c r="D5009" s="0" t="n">
        <v>1063820</v>
      </c>
      <c r="E5009" s="0" t="s">
        <v>18</v>
      </c>
      <c r="F5009" s="0" t="n">
        <f aca="false">D5009-C5009+1</f>
        <v>183</v>
      </c>
      <c r="H5009" s="0" t="s">
        <v>1670</v>
      </c>
      <c r="I5009" s="0" t="s">
        <v>15</v>
      </c>
      <c r="J5009" s="0" t="s">
        <v>16</v>
      </c>
      <c r="K5009" s="0" t="n">
        <v>3.4998774509804</v>
      </c>
      <c r="L5009" s="0" t="n">
        <v>0.00124740124740125</v>
      </c>
    </row>
    <row r="5010" customFormat="false" ht="15" hidden="false" customHeight="false" outlineLevel="0" collapsed="false">
      <c r="A5010" s="0" t="n">
        <v>15707</v>
      </c>
      <c r="B5010" s="0" t="s">
        <v>32</v>
      </c>
      <c r="C5010" s="0" t="n">
        <v>1315230</v>
      </c>
      <c r="D5010" s="0" t="n">
        <v>1315356</v>
      </c>
      <c r="E5010" s="0" t="s">
        <v>13</v>
      </c>
      <c r="F5010" s="0" t="n">
        <f aca="false">D5010-C5010+1</f>
        <v>127</v>
      </c>
      <c r="H5010" s="0" t="s">
        <v>1731</v>
      </c>
      <c r="I5010" s="0" t="s">
        <v>15</v>
      </c>
      <c r="J5010" s="0" t="s">
        <v>16</v>
      </c>
      <c r="K5010" s="0" t="n">
        <v>2.075</v>
      </c>
      <c r="L5010" s="0" t="n">
        <v>0.00420016800672027</v>
      </c>
    </row>
    <row r="5011" customFormat="false" ht="15" hidden="false" customHeight="false" outlineLevel="0" collapsed="false">
      <c r="A5011" s="0" t="n">
        <v>15708</v>
      </c>
      <c r="B5011" s="0" t="s">
        <v>37</v>
      </c>
      <c r="C5011" s="0" t="n">
        <v>691804</v>
      </c>
      <c r="D5011" s="0" t="n">
        <v>692045</v>
      </c>
      <c r="E5011" s="0" t="s">
        <v>18</v>
      </c>
      <c r="F5011" s="0" t="n">
        <f aca="false">D5011-C5011+1</f>
        <v>242</v>
      </c>
      <c r="H5011" s="0" t="s">
        <v>2192</v>
      </c>
      <c r="I5011" s="0" t="s">
        <v>15</v>
      </c>
      <c r="J5011" s="0" t="s">
        <v>16</v>
      </c>
      <c r="K5011" s="0" t="n">
        <v>7.0947634237108</v>
      </c>
      <c r="L5011" s="0" t="n">
        <v>0.000753579502637528</v>
      </c>
    </row>
    <row r="5012" customFormat="false" ht="15" hidden="false" customHeight="false" outlineLevel="0" collapsed="false">
      <c r="A5012" s="0" t="n">
        <v>15711</v>
      </c>
      <c r="B5012" s="0" t="s">
        <v>37</v>
      </c>
      <c r="C5012" s="0" t="n">
        <v>1678215</v>
      </c>
      <c r="D5012" s="0" t="n">
        <v>1678429</v>
      </c>
      <c r="E5012" s="0" t="s">
        <v>13</v>
      </c>
      <c r="F5012" s="0" t="n">
        <f aca="false">D5012-C5012+1</f>
        <v>215</v>
      </c>
      <c r="H5012" s="0" t="s">
        <v>490</v>
      </c>
      <c r="I5012" s="0" t="s">
        <v>15</v>
      </c>
      <c r="J5012" s="0" t="s">
        <v>16</v>
      </c>
      <c r="K5012" s="0" t="n">
        <v>1.68286713286713</v>
      </c>
      <c r="L5012" s="0" t="n">
        <v>0.00258815917178907</v>
      </c>
    </row>
    <row r="5013" customFormat="false" ht="15" hidden="false" customHeight="false" outlineLevel="0" collapsed="false">
      <c r="A5013" s="0" t="n">
        <v>15712</v>
      </c>
      <c r="B5013" s="0" t="s">
        <v>32</v>
      </c>
      <c r="C5013" s="0" t="n">
        <v>2765723</v>
      </c>
      <c r="D5013" s="0" t="n">
        <v>2765927</v>
      </c>
      <c r="E5013" s="0" t="s">
        <v>18</v>
      </c>
      <c r="F5013" s="0" t="n">
        <f aca="false">D5013-C5013+1</f>
        <v>205</v>
      </c>
      <c r="H5013" s="0" t="s">
        <v>977</v>
      </c>
      <c r="I5013" s="0" t="s">
        <v>15</v>
      </c>
      <c r="J5013" s="0" t="s">
        <v>16</v>
      </c>
      <c r="K5013" s="0" t="n">
        <v>0.84347466259231</v>
      </c>
      <c r="L5013" s="0" t="n">
        <v>0.00224331320103538</v>
      </c>
    </row>
    <row r="5014" customFormat="false" ht="15" hidden="false" customHeight="false" outlineLevel="0" collapsed="false">
      <c r="A5014" s="0" t="n">
        <v>15715</v>
      </c>
      <c r="B5014" s="0" t="s">
        <v>75</v>
      </c>
      <c r="C5014" s="0" t="n">
        <v>1271199</v>
      </c>
      <c r="D5014" s="0" t="n">
        <v>1271403</v>
      </c>
      <c r="E5014" s="0" t="s">
        <v>18</v>
      </c>
      <c r="F5014" s="0" t="n">
        <f aca="false">D5014-C5014+1</f>
        <v>205</v>
      </c>
      <c r="H5014" s="0" t="s">
        <v>305</v>
      </c>
      <c r="I5014" s="0" t="s">
        <v>15</v>
      </c>
      <c r="J5014" s="0" t="s">
        <v>16</v>
      </c>
      <c r="K5014" s="0" t="n">
        <v>4.3073489010989</v>
      </c>
      <c r="L5014" s="0" t="n">
        <v>0.00124740124740125</v>
      </c>
    </row>
    <row r="5015" customFormat="false" ht="15" hidden="false" customHeight="false" outlineLevel="0" collapsed="false">
      <c r="A5015" s="0" t="n">
        <v>15721</v>
      </c>
      <c r="B5015" s="0" t="s">
        <v>32</v>
      </c>
      <c r="C5015" s="0" t="n">
        <v>851396</v>
      </c>
      <c r="D5015" s="0" t="n">
        <v>851616</v>
      </c>
      <c r="E5015" s="0" t="s">
        <v>18</v>
      </c>
      <c r="F5015" s="0" t="n">
        <f aca="false">D5015-C5015+1</f>
        <v>221</v>
      </c>
      <c r="H5015" s="0" t="s">
        <v>744</v>
      </c>
      <c r="I5015" s="0" t="s">
        <v>15</v>
      </c>
      <c r="J5015" s="0" t="s">
        <v>16</v>
      </c>
      <c r="K5015" s="0" t="n">
        <v>6.89784356725147</v>
      </c>
      <c r="L5015" s="0" t="n">
        <v>0.00136798905608755</v>
      </c>
    </row>
    <row r="5016" customFormat="false" ht="15" hidden="false" customHeight="false" outlineLevel="0" collapsed="false">
      <c r="A5016" s="0" t="n">
        <v>15726</v>
      </c>
      <c r="B5016" s="0" t="s">
        <v>75</v>
      </c>
      <c r="C5016" s="0" t="n">
        <v>381002</v>
      </c>
      <c r="D5016" s="0" t="n">
        <v>381139</v>
      </c>
      <c r="E5016" s="0" t="s">
        <v>13</v>
      </c>
      <c r="F5016" s="0" t="n">
        <f aca="false">D5016-C5016+1</f>
        <v>138</v>
      </c>
      <c r="H5016" s="0" t="s">
        <v>1062</v>
      </c>
      <c r="I5016" s="0" t="s">
        <v>15</v>
      </c>
      <c r="J5016" s="0" t="s">
        <v>16</v>
      </c>
      <c r="K5016" s="0" t="n">
        <v>4.08021442495127</v>
      </c>
      <c r="L5016" s="0" t="n">
        <v>0.00134589502018843</v>
      </c>
    </row>
    <row r="5017" customFormat="false" ht="15" hidden="false" customHeight="false" outlineLevel="0" collapsed="false">
      <c r="A5017" s="0" t="n">
        <v>15732</v>
      </c>
      <c r="B5017" s="0" t="s">
        <v>32</v>
      </c>
      <c r="C5017" s="0" t="n">
        <v>481000</v>
      </c>
      <c r="D5017" s="0" t="n">
        <v>481134</v>
      </c>
      <c r="E5017" s="0" t="s">
        <v>13</v>
      </c>
      <c r="F5017" s="0" t="n">
        <f aca="false">D5017-C5017+1</f>
        <v>135</v>
      </c>
      <c r="H5017" s="0" t="s">
        <v>549</v>
      </c>
      <c r="I5017" s="0" t="s">
        <v>15</v>
      </c>
      <c r="J5017" s="0" t="s">
        <v>16</v>
      </c>
      <c r="K5017" s="0" t="n">
        <v>0.292226176761884</v>
      </c>
      <c r="L5017" s="0" t="n">
        <v>0.00117508813160987</v>
      </c>
    </row>
    <row r="5018" customFormat="false" ht="15" hidden="false" customHeight="false" outlineLevel="0" collapsed="false">
      <c r="A5018" s="0" t="n">
        <v>15737</v>
      </c>
      <c r="B5018" s="0" t="s">
        <v>48</v>
      </c>
      <c r="C5018" s="0" t="n">
        <v>169313</v>
      </c>
      <c r="D5018" s="0" t="n">
        <v>169471</v>
      </c>
      <c r="E5018" s="0" t="s">
        <v>13</v>
      </c>
      <c r="F5018" s="0" t="n">
        <f aca="false">D5018-C5018+1</f>
        <v>159</v>
      </c>
      <c r="H5018" s="0" t="s">
        <v>2193</v>
      </c>
      <c r="I5018" s="0" t="s">
        <v>15</v>
      </c>
      <c r="J5018" s="0" t="s">
        <v>16</v>
      </c>
      <c r="K5018" s="0" t="n">
        <v>35</v>
      </c>
      <c r="L5018" s="0" t="n">
        <v>0.00353519827851214</v>
      </c>
    </row>
    <row r="5019" customFormat="false" ht="15" hidden="false" customHeight="false" outlineLevel="0" collapsed="false">
      <c r="A5019" s="0" t="n">
        <v>15740</v>
      </c>
      <c r="B5019" s="0" t="s">
        <v>75</v>
      </c>
      <c r="C5019" s="0" t="n">
        <v>1817296</v>
      </c>
      <c r="D5019" s="0" t="n">
        <v>1817482</v>
      </c>
      <c r="E5019" s="0" t="s">
        <v>18</v>
      </c>
      <c r="F5019" s="0" t="n">
        <f aca="false">D5019-C5019+1</f>
        <v>187</v>
      </c>
      <c r="H5019" s="0" t="s">
        <v>1338</v>
      </c>
      <c r="I5019" s="0" t="s">
        <v>15</v>
      </c>
      <c r="J5019" s="0" t="s">
        <v>16</v>
      </c>
      <c r="K5019" s="0" t="n">
        <v>0.456828174655</v>
      </c>
      <c r="L5019" s="0" t="n">
        <v>0.0038061777192212</v>
      </c>
    </row>
    <row r="5020" customFormat="false" ht="15" hidden="false" customHeight="false" outlineLevel="0" collapsed="false">
      <c r="A5020" s="0" t="n">
        <v>15750</v>
      </c>
      <c r="B5020" s="0" t="s">
        <v>24</v>
      </c>
      <c r="C5020" s="0" t="n">
        <v>720688</v>
      </c>
      <c r="D5020" s="0" t="n">
        <v>720855</v>
      </c>
      <c r="E5020" s="0" t="s">
        <v>13</v>
      </c>
      <c r="F5020" s="0" t="n">
        <f aca="false">D5020-C5020+1</f>
        <v>168</v>
      </c>
      <c r="I5020" s="0" t="s">
        <v>34</v>
      </c>
      <c r="K5020" s="0" t="n">
        <v>2.43828056493591</v>
      </c>
      <c r="L5020" s="0" t="n">
        <v>0.00134952766531714</v>
      </c>
    </row>
    <row r="5021" customFormat="false" ht="15" hidden="false" customHeight="false" outlineLevel="0" collapsed="false">
      <c r="A5021" s="0" t="n">
        <v>15752</v>
      </c>
      <c r="B5021" s="0" t="s">
        <v>32</v>
      </c>
      <c r="C5021" s="0" t="n">
        <v>1054122</v>
      </c>
      <c r="D5021" s="0" t="n">
        <v>1054246</v>
      </c>
      <c r="E5021" s="0" t="s">
        <v>18</v>
      </c>
      <c r="F5021" s="0" t="n">
        <f aca="false">D5021-C5021+1</f>
        <v>125</v>
      </c>
      <c r="H5021" s="0" t="s">
        <v>2194</v>
      </c>
      <c r="I5021" s="0" t="s">
        <v>15</v>
      </c>
      <c r="J5021" s="0" t="s">
        <v>16</v>
      </c>
      <c r="K5021" s="0" t="n">
        <v>0.816666666666668</v>
      </c>
      <c r="L5021" s="0" t="n">
        <v>0.00497893527384144</v>
      </c>
    </row>
    <row r="5022" customFormat="false" ht="15" hidden="false" customHeight="false" outlineLevel="0" collapsed="false">
      <c r="A5022" s="0" t="n">
        <v>15754</v>
      </c>
      <c r="B5022" s="0" t="s">
        <v>32</v>
      </c>
      <c r="C5022" s="0" t="n">
        <v>1895888</v>
      </c>
      <c r="D5022" s="0" t="n">
        <v>1896053</v>
      </c>
      <c r="E5022" s="0" t="s">
        <v>18</v>
      </c>
      <c r="F5022" s="0" t="n">
        <f aca="false">D5022-C5022+1</f>
        <v>166</v>
      </c>
      <c r="G5022" s="0" t="s">
        <v>30</v>
      </c>
      <c r="H5022" s="0" t="s">
        <v>376</v>
      </c>
      <c r="I5022" s="0" t="s">
        <v>15</v>
      </c>
      <c r="J5022" s="0" t="s">
        <v>16</v>
      </c>
      <c r="K5022" s="0" t="n">
        <v>0.599486001659915</v>
      </c>
      <c r="L5022" s="0" t="n">
        <v>0.00221918743598498</v>
      </c>
    </row>
    <row r="5023" customFormat="false" ht="15" hidden="false" customHeight="false" outlineLevel="0" collapsed="false">
      <c r="A5023" s="0" t="n">
        <v>15756</v>
      </c>
      <c r="B5023" s="0" t="s">
        <v>22</v>
      </c>
      <c r="C5023" s="0" t="n">
        <v>1320234</v>
      </c>
      <c r="D5023" s="0" t="n">
        <v>1321254</v>
      </c>
      <c r="E5023" s="0" t="s">
        <v>13</v>
      </c>
      <c r="F5023" s="0" t="n">
        <f aca="false">D5023-C5023+1</f>
        <v>1021</v>
      </c>
      <c r="H5023" s="0" t="s">
        <v>2195</v>
      </c>
      <c r="I5023" s="0" t="s">
        <v>15</v>
      </c>
      <c r="J5023" s="0" t="s">
        <v>16</v>
      </c>
      <c r="K5023" s="0" t="n">
        <v>1.91666666666667</v>
      </c>
      <c r="L5023" s="0" t="n">
        <v>0.00425</v>
      </c>
    </row>
    <row r="5024" customFormat="false" ht="15" hidden="false" customHeight="false" outlineLevel="0" collapsed="false">
      <c r="A5024" s="0" t="n">
        <v>15759</v>
      </c>
      <c r="B5024" s="0" t="s">
        <v>75</v>
      </c>
      <c r="C5024" s="0" t="n">
        <v>1947570</v>
      </c>
      <c r="D5024" s="0" t="n">
        <v>1947754</v>
      </c>
      <c r="E5024" s="0" t="s">
        <v>13</v>
      </c>
      <c r="F5024" s="0" t="n">
        <f aca="false">D5024-C5024+1</f>
        <v>185</v>
      </c>
      <c r="H5024" s="0" t="s">
        <v>2196</v>
      </c>
      <c r="I5024" s="0" t="s">
        <v>15</v>
      </c>
      <c r="J5024" s="0" t="s">
        <v>16</v>
      </c>
      <c r="K5024" s="0" t="n">
        <v>4.625</v>
      </c>
      <c r="L5024" s="0" t="n">
        <v>0.00186349871884463</v>
      </c>
    </row>
    <row r="5025" customFormat="false" ht="15" hidden="false" customHeight="false" outlineLevel="0" collapsed="false">
      <c r="A5025" s="0" t="n">
        <v>15760</v>
      </c>
      <c r="B5025" s="0" t="s">
        <v>37</v>
      </c>
      <c r="C5025" s="0" t="n">
        <v>1136779</v>
      </c>
      <c r="D5025" s="0" t="n">
        <v>1137045</v>
      </c>
      <c r="E5025" s="0" t="s">
        <v>18</v>
      </c>
      <c r="F5025" s="0" t="n">
        <f aca="false">D5025-C5025+1</f>
        <v>267</v>
      </c>
      <c r="G5025" s="0" t="s">
        <v>30</v>
      </c>
      <c r="H5025" s="0" t="s">
        <v>422</v>
      </c>
      <c r="I5025" s="0" t="s">
        <v>15</v>
      </c>
      <c r="J5025" s="0" t="s">
        <v>267</v>
      </c>
      <c r="K5025" s="0" t="n">
        <v>0.148720498093899</v>
      </c>
      <c r="L5025" s="0" t="n">
        <v>0.00184034966643662</v>
      </c>
    </row>
    <row r="5026" customFormat="false" ht="15" hidden="false" customHeight="false" outlineLevel="0" collapsed="false">
      <c r="A5026" s="0" t="n">
        <v>15763</v>
      </c>
      <c r="B5026" s="0" t="s">
        <v>80</v>
      </c>
      <c r="C5026" s="0" t="n">
        <v>331796</v>
      </c>
      <c r="D5026" s="0" t="n">
        <v>331920</v>
      </c>
      <c r="E5026" s="0" t="s">
        <v>18</v>
      </c>
      <c r="F5026" s="0" t="n">
        <f aca="false">D5026-C5026+1</f>
        <v>125</v>
      </c>
      <c r="H5026" s="0" t="s">
        <v>210</v>
      </c>
      <c r="I5026" s="0" t="s">
        <v>15</v>
      </c>
      <c r="J5026" s="0" t="s">
        <v>16</v>
      </c>
      <c r="K5026" s="0" t="n">
        <v>2.95226459881633</v>
      </c>
      <c r="L5026" s="0" t="n">
        <v>0.00107874865156419</v>
      </c>
    </row>
    <row r="5027" customFormat="false" ht="15" hidden="false" customHeight="false" outlineLevel="0" collapsed="false">
      <c r="A5027" s="0" t="n">
        <v>15767</v>
      </c>
      <c r="B5027" s="0" t="s">
        <v>37</v>
      </c>
      <c r="C5027" s="0" t="n">
        <v>1834762</v>
      </c>
      <c r="D5027" s="0" t="n">
        <v>1834867</v>
      </c>
      <c r="E5027" s="0" t="s">
        <v>18</v>
      </c>
      <c r="F5027" s="0" t="n">
        <f aca="false">D5027-C5027+1</f>
        <v>106</v>
      </c>
      <c r="H5027" s="0" t="s">
        <v>958</v>
      </c>
      <c r="I5027" s="0" t="s">
        <v>15</v>
      </c>
      <c r="J5027" s="0" t="s">
        <v>16</v>
      </c>
      <c r="K5027" s="0" t="n">
        <v>0.297517862359196</v>
      </c>
      <c r="L5027" s="0" t="n">
        <v>0.00116754232340922</v>
      </c>
    </row>
    <row r="5028" customFormat="false" ht="15" hidden="false" customHeight="false" outlineLevel="0" collapsed="false">
      <c r="A5028" s="0" t="n">
        <v>15772</v>
      </c>
      <c r="B5028" s="0" t="s">
        <v>75</v>
      </c>
      <c r="C5028" s="0" t="n">
        <v>1065001</v>
      </c>
      <c r="D5028" s="0" t="n">
        <v>1065128</v>
      </c>
      <c r="E5028" s="0" t="s">
        <v>18</v>
      </c>
      <c r="F5028" s="0" t="n">
        <f aca="false">D5028-C5028+1</f>
        <v>128</v>
      </c>
      <c r="H5028" s="0" t="s">
        <v>1670</v>
      </c>
      <c r="I5028" s="0" t="s">
        <v>15</v>
      </c>
      <c r="J5028" s="0" t="s">
        <v>16</v>
      </c>
      <c r="K5028" s="0" t="n">
        <v>1.46237124944021</v>
      </c>
      <c r="L5028" s="0" t="n">
        <v>0.00116754232340922</v>
      </c>
    </row>
    <row r="5029" customFormat="false" ht="15" hidden="false" customHeight="false" outlineLevel="0" collapsed="false">
      <c r="A5029" s="0" t="n">
        <v>15773</v>
      </c>
      <c r="B5029" s="0" t="s">
        <v>32</v>
      </c>
      <c r="C5029" s="0" t="n">
        <v>1856808</v>
      </c>
      <c r="D5029" s="0" t="n">
        <v>1856948</v>
      </c>
      <c r="E5029" s="0" t="s">
        <v>13</v>
      </c>
      <c r="F5029" s="0" t="n">
        <f aca="false">D5029-C5029+1</f>
        <v>141</v>
      </c>
      <c r="H5029" s="0" t="s">
        <v>2175</v>
      </c>
      <c r="I5029" s="0" t="s">
        <v>15</v>
      </c>
      <c r="J5029" s="0" t="s">
        <v>16</v>
      </c>
      <c r="K5029" s="0" t="n">
        <v>4.23733967271119</v>
      </c>
      <c r="L5029" s="0" t="n">
        <v>0.0015719151165837</v>
      </c>
    </row>
    <row r="5030" customFormat="false" ht="15" hidden="false" customHeight="false" outlineLevel="0" collapsed="false">
      <c r="A5030" s="0" t="n">
        <v>15776</v>
      </c>
      <c r="B5030" s="0" t="s">
        <v>29</v>
      </c>
      <c r="C5030" s="0" t="n">
        <v>1579856</v>
      </c>
      <c r="D5030" s="0" t="n">
        <v>1579986</v>
      </c>
      <c r="E5030" s="0" t="s">
        <v>13</v>
      </c>
      <c r="F5030" s="0" t="n">
        <f aca="false">D5030-C5030+1</f>
        <v>131</v>
      </c>
      <c r="H5030" s="0" t="s">
        <v>335</v>
      </c>
      <c r="I5030" s="0" t="s">
        <v>15</v>
      </c>
      <c r="J5030" s="0" t="s">
        <v>16</v>
      </c>
      <c r="K5030" s="0" t="n">
        <v>1.67611013986014</v>
      </c>
      <c r="L5030" s="0" t="n">
        <v>0.00180878552971576</v>
      </c>
    </row>
    <row r="5031" customFormat="false" ht="15" hidden="false" customHeight="false" outlineLevel="0" collapsed="false">
      <c r="A5031" s="0" t="n">
        <v>15777</v>
      </c>
      <c r="B5031" s="0" t="s">
        <v>35</v>
      </c>
      <c r="C5031" s="0" t="n">
        <v>1013446</v>
      </c>
      <c r="D5031" s="0" t="n">
        <v>1013692</v>
      </c>
      <c r="E5031" s="0" t="s">
        <v>18</v>
      </c>
      <c r="F5031" s="0" t="n">
        <f aca="false">D5031-C5031+1</f>
        <v>247</v>
      </c>
      <c r="H5031" s="0" t="s">
        <v>137</v>
      </c>
      <c r="I5031" s="0" t="s">
        <v>15</v>
      </c>
      <c r="J5031" s="0" t="s">
        <v>16</v>
      </c>
      <c r="K5031" s="0" t="n">
        <v>2.08260869565217</v>
      </c>
      <c r="L5031" s="0" t="n">
        <v>0.00159936025589764</v>
      </c>
    </row>
    <row r="5032" customFormat="false" ht="15" hidden="false" customHeight="false" outlineLevel="0" collapsed="false">
      <c r="A5032" s="0" t="n">
        <v>15780</v>
      </c>
      <c r="B5032" s="0" t="s">
        <v>29</v>
      </c>
      <c r="C5032" s="0" t="n">
        <v>1135613</v>
      </c>
      <c r="D5032" s="0" t="n">
        <v>1135766</v>
      </c>
      <c r="E5032" s="0" t="s">
        <v>13</v>
      </c>
      <c r="F5032" s="0" t="n">
        <f aca="false">D5032-C5032+1</f>
        <v>154</v>
      </c>
      <c r="H5032" s="0" t="s">
        <v>1921</v>
      </c>
      <c r="I5032" s="0" t="s">
        <v>15</v>
      </c>
      <c r="J5032" s="0" t="s">
        <v>16</v>
      </c>
      <c r="K5032" s="0" t="n">
        <v>0.574404761904761</v>
      </c>
      <c r="L5032" s="0" t="n">
        <v>0.00423728813559322</v>
      </c>
    </row>
    <row r="5033" customFormat="false" ht="15" hidden="false" customHeight="false" outlineLevel="0" collapsed="false">
      <c r="A5033" s="0" t="n">
        <v>15782</v>
      </c>
      <c r="B5033" s="0" t="s">
        <v>37</v>
      </c>
      <c r="C5033" s="0" t="n">
        <v>738523</v>
      </c>
      <c r="D5033" s="0" t="n">
        <v>738910</v>
      </c>
      <c r="E5033" s="0" t="s">
        <v>18</v>
      </c>
      <c r="F5033" s="0" t="n">
        <f aca="false">D5033-C5033+1</f>
        <v>388</v>
      </c>
      <c r="H5033" s="0" t="s">
        <v>2197</v>
      </c>
      <c r="I5033" s="0" t="s">
        <v>15</v>
      </c>
      <c r="J5033" s="0" t="s">
        <v>16</v>
      </c>
      <c r="K5033" s="0" t="n">
        <v>3.37935550682261</v>
      </c>
      <c r="L5033" s="0" t="n">
        <v>0.00130975769482646</v>
      </c>
    </row>
    <row r="5034" customFormat="false" ht="15" hidden="false" customHeight="false" outlineLevel="0" collapsed="false">
      <c r="A5034" s="0" t="n">
        <v>15784</v>
      </c>
      <c r="B5034" s="0" t="s">
        <v>37</v>
      </c>
      <c r="C5034" s="0" t="n">
        <v>2726229</v>
      </c>
      <c r="D5034" s="0" t="n">
        <v>2726424</v>
      </c>
      <c r="E5034" s="0" t="s">
        <v>18</v>
      </c>
      <c r="F5034" s="0" t="n">
        <f aca="false">D5034-C5034+1</f>
        <v>196</v>
      </c>
      <c r="H5034" s="0" t="s">
        <v>282</v>
      </c>
      <c r="I5034" s="0" t="s">
        <v>15</v>
      </c>
      <c r="J5034" s="0" t="s">
        <v>16</v>
      </c>
      <c r="K5034" s="0" t="n">
        <v>3.30555555555556</v>
      </c>
      <c r="L5034" s="0" t="n">
        <v>0.00371216447744146</v>
      </c>
    </row>
    <row r="5035" customFormat="false" ht="15" hidden="false" customHeight="false" outlineLevel="0" collapsed="false">
      <c r="A5035" s="0" t="n">
        <v>15787</v>
      </c>
      <c r="B5035" s="0" t="s">
        <v>94</v>
      </c>
      <c r="C5035" s="0" t="n">
        <v>1056164</v>
      </c>
      <c r="D5035" s="0" t="n">
        <v>1056371</v>
      </c>
      <c r="E5035" s="0" t="s">
        <v>18</v>
      </c>
      <c r="F5035" s="0" t="n">
        <f aca="false">D5035-C5035+1</f>
        <v>208</v>
      </c>
      <c r="H5035" s="0" t="s">
        <v>233</v>
      </c>
      <c r="I5035" s="0" t="s">
        <v>15</v>
      </c>
      <c r="J5035" s="0" t="s">
        <v>16</v>
      </c>
      <c r="K5035" s="0" t="n">
        <v>8.65476190476191</v>
      </c>
      <c r="L5035" s="0" t="n">
        <v>0.000759878419452888</v>
      </c>
    </row>
    <row r="5036" customFormat="false" ht="15" hidden="false" customHeight="false" outlineLevel="0" collapsed="false">
      <c r="A5036" s="0" t="n">
        <v>15788</v>
      </c>
      <c r="B5036" s="0" t="s">
        <v>94</v>
      </c>
      <c r="C5036" s="0" t="n">
        <v>728973</v>
      </c>
      <c r="D5036" s="0" t="n">
        <v>729145</v>
      </c>
      <c r="E5036" s="0" t="s">
        <v>13</v>
      </c>
      <c r="F5036" s="0" t="n">
        <f aca="false">D5036-C5036+1</f>
        <v>173</v>
      </c>
      <c r="G5036" s="0" t="s">
        <v>30</v>
      </c>
      <c r="H5036" s="0" t="s">
        <v>721</v>
      </c>
      <c r="I5036" s="0" t="s">
        <v>15</v>
      </c>
      <c r="J5036" s="0" t="s">
        <v>16</v>
      </c>
      <c r="K5036" s="0" t="n">
        <v>9.5113636363636</v>
      </c>
      <c r="L5036" s="0" t="n">
        <v>0.00146127618119825</v>
      </c>
    </row>
    <row r="5037" customFormat="false" ht="15" hidden="false" customHeight="false" outlineLevel="0" collapsed="false">
      <c r="A5037" s="0" t="n">
        <v>15800</v>
      </c>
      <c r="B5037" s="0" t="s">
        <v>22</v>
      </c>
      <c r="C5037" s="0" t="n">
        <v>1552660</v>
      </c>
      <c r="D5037" s="0" t="n">
        <v>1552883</v>
      </c>
      <c r="E5037" s="0" t="s">
        <v>18</v>
      </c>
      <c r="F5037" s="0" t="n">
        <f aca="false">D5037-C5037+1</f>
        <v>224</v>
      </c>
      <c r="H5037" s="0" t="s">
        <v>1174</v>
      </c>
      <c r="I5037" s="0" t="s">
        <v>15</v>
      </c>
      <c r="J5037" s="0" t="s">
        <v>16</v>
      </c>
      <c r="K5037" s="0" t="n">
        <v>1.56168831168831</v>
      </c>
      <c r="L5037" s="0" t="n">
        <v>0.00221918743598498</v>
      </c>
    </row>
    <row r="5038" customFormat="false" ht="15" hidden="false" customHeight="false" outlineLevel="0" collapsed="false">
      <c r="A5038" s="0" t="n">
        <v>15802</v>
      </c>
      <c r="B5038" s="0" t="s">
        <v>12</v>
      </c>
      <c r="C5038" s="0" t="n">
        <v>260666</v>
      </c>
      <c r="D5038" s="0" t="n">
        <v>260769</v>
      </c>
      <c r="E5038" s="0" t="s">
        <v>13</v>
      </c>
      <c r="F5038" s="0" t="n">
        <f aca="false">D5038-C5038+1</f>
        <v>104</v>
      </c>
      <c r="G5038" s="0" t="s">
        <v>30</v>
      </c>
      <c r="H5038" s="0" t="s">
        <v>588</v>
      </c>
      <c r="I5038" s="0" t="s">
        <v>15</v>
      </c>
      <c r="J5038" s="0" t="s">
        <v>16</v>
      </c>
      <c r="K5038" s="0" t="n">
        <v>1.83551167320475</v>
      </c>
      <c r="L5038" s="0" t="n">
        <v>0.00113507377979569</v>
      </c>
    </row>
    <row r="5039" customFormat="false" ht="15" hidden="false" customHeight="false" outlineLevel="0" collapsed="false">
      <c r="A5039" s="0" t="n">
        <v>15804</v>
      </c>
      <c r="B5039" s="0" t="s">
        <v>94</v>
      </c>
      <c r="C5039" s="0" t="n">
        <v>149291</v>
      </c>
      <c r="D5039" s="0" t="n">
        <v>149431</v>
      </c>
      <c r="E5039" s="0" t="s">
        <v>18</v>
      </c>
      <c r="F5039" s="0" t="n">
        <f aca="false">D5039-C5039+1</f>
        <v>141</v>
      </c>
      <c r="H5039" s="0" t="s">
        <v>1987</v>
      </c>
      <c r="I5039" s="0" t="s">
        <v>15</v>
      </c>
      <c r="J5039" s="0" t="s">
        <v>16</v>
      </c>
      <c r="K5039" s="0" t="n">
        <v>2.41073059360731</v>
      </c>
      <c r="L5039" s="0" t="n">
        <v>0.00464592425735605</v>
      </c>
    </row>
    <row r="5040" customFormat="false" ht="15" hidden="false" customHeight="false" outlineLevel="0" collapsed="false">
      <c r="A5040" s="0" t="n">
        <v>15805</v>
      </c>
      <c r="B5040" s="0" t="s">
        <v>35</v>
      </c>
      <c r="C5040" s="0" t="n">
        <v>1145067</v>
      </c>
      <c r="D5040" s="0" t="n">
        <v>1145236</v>
      </c>
      <c r="E5040" s="0" t="s">
        <v>13</v>
      </c>
      <c r="F5040" s="0" t="n">
        <f aca="false">D5040-C5040+1</f>
        <v>170</v>
      </c>
      <c r="H5040" s="0" t="s">
        <v>1208</v>
      </c>
      <c r="I5040" s="0" t="s">
        <v>15</v>
      </c>
      <c r="J5040" s="0" t="s">
        <v>16</v>
      </c>
      <c r="K5040" s="0" t="n">
        <v>2.6387987012987</v>
      </c>
      <c r="L5040" s="0" t="n">
        <v>0.00380442440467803</v>
      </c>
    </row>
    <row r="5041" customFormat="false" ht="15" hidden="false" customHeight="false" outlineLevel="0" collapsed="false">
      <c r="A5041" s="0" t="n">
        <v>15812</v>
      </c>
      <c r="B5041" s="0" t="s">
        <v>94</v>
      </c>
      <c r="C5041" s="0" t="n">
        <v>594093</v>
      </c>
      <c r="D5041" s="0" t="n">
        <v>594283</v>
      </c>
      <c r="E5041" s="0" t="s">
        <v>18</v>
      </c>
      <c r="F5041" s="0" t="n">
        <f aca="false">D5041-C5041+1</f>
        <v>191</v>
      </c>
      <c r="H5041" s="0" t="s">
        <v>2198</v>
      </c>
      <c r="I5041" s="0" t="s">
        <v>15</v>
      </c>
      <c r="J5041" s="0" t="s">
        <v>16</v>
      </c>
      <c r="K5041" s="0" t="n">
        <v>7.03970588235295</v>
      </c>
      <c r="L5041" s="0" t="n">
        <v>0.00129954515919428</v>
      </c>
    </row>
    <row r="5042" customFormat="false" ht="15" hidden="false" customHeight="false" outlineLevel="0" collapsed="false">
      <c r="A5042" s="0" t="n">
        <v>15813</v>
      </c>
      <c r="B5042" s="0" t="s">
        <v>35</v>
      </c>
      <c r="C5042" s="0" t="n">
        <v>612827</v>
      </c>
      <c r="D5042" s="0" t="n">
        <v>613020</v>
      </c>
      <c r="E5042" s="0" t="s">
        <v>13</v>
      </c>
      <c r="F5042" s="0" t="n">
        <f aca="false">D5042-C5042+1</f>
        <v>194</v>
      </c>
      <c r="H5042" s="0" t="s">
        <v>907</v>
      </c>
      <c r="I5042" s="0" t="s">
        <v>15</v>
      </c>
      <c r="J5042" s="0" t="s">
        <v>16</v>
      </c>
      <c r="K5042" s="0" t="n">
        <v>1.56596736596737</v>
      </c>
      <c r="L5042" s="0" t="n">
        <v>0.00236247046911914</v>
      </c>
    </row>
    <row r="5043" customFormat="false" ht="15" hidden="false" customHeight="false" outlineLevel="0" collapsed="false">
      <c r="A5043" s="0" t="n">
        <v>15815</v>
      </c>
      <c r="B5043" s="0" t="s">
        <v>24</v>
      </c>
      <c r="C5043" s="0" t="n">
        <v>135968</v>
      </c>
      <c r="D5043" s="0" t="n">
        <v>136153</v>
      </c>
      <c r="E5043" s="0" t="s">
        <v>13</v>
      </c>
      <c r="F5043" s="0" t="n">
        <f aca="false">D5043-C5043+1</f>
        <v>186</v>
      </c>
      <c r="H5043" s="0" t="s">
        <v>1398</v>
      </c>
      <c r="I5043" s="0" t="s">
        <v>15</v>
      </c>
      <c r="J5043" s="0" t="s">
        <v>16</v>
      </c>
      <c r="K5043" s="0" t="n">
        <v>1.93746057863705</v>
      </c>
      <c r="L5043" s="0" t="n">
        <v>0.0017870819504723</v>
      </c>
    </row>
    <row r="5044" customFormat="false" ht="15" hidden="false" customHeight="false" outlineLevel="0" collapsed="false">
      <c r="A5044" s="0" t="n">
        <v>15817</v>
      </c>
      <c r="B5044" s="0" t="s">
        <v>29</v>
      </c>
      <c r="C5044" s="0" t="n">
        <v>1676089</v>
      </c>
      <c r="D5044" s="0" t="n">
        <v>1676218</v>
      </c>
      <c r="E5044" s="0" t="s">
        <v>13</v>
      </c>
      <c r="F5044" s="0" t="n">
        <f aca="false">D5044-C5044+1</f>
        <v>130</v>
      </c>
      <c r="H5044" s="0" t="s">
        <v>2199</v>
      </c>
      <c r="I5044" s="0" t="s">
        <v>15</v>
      </c>
      <c r="J5044" s="0" t="s">
        <v>16</v>
      </c>
      <c r="K5044" s="0" t="n">
        <v>2.29583333333333</v>
      </c>
      <c r="L5044" s="0" t="n">
        <v>0.00375678308056213</v>
      </c>
    </row>
    <row r="5045" customFormat="false" ht="15" hidden="false" customHeight="false" outlineLevel="0" collapsed="false">
      <c r="A5045" s="0" t="n">
        <v>15821</v>
      </c>
      <c r="B5045" s="0" t="s">
        <v>32</v>
      </c>
      <c r="C5045" s="0" t="n">
        <v>1949634</v>
      </c>
      <c r="D5045" s="0" t="n">
        <v>1949865</v>
      </c>
      <c r="E5045" s="0" t="s">
        <v>13</v>
      </c>
      <c r="F5045" s="0" t="n">
        <f aca="false">D5045-C5045+1</f>
        <v>232</v>
      </c>
      <c r="H5045" s="0" t="s">
        <v>2200</v>
      </c>
      <c r="I5045" s="0" t="s">
        <v>15</v>
      </c>
      <c r="J5045" s="0" t="s">
        <v>16</v>
      </c>
      <c r="K5045" s="0" t="n">
        <v>0.777392852821196</v>
      </c>
      <c r="L5045" s="0" t="n">
        <v>0.00138811771238201</v>
      </c>
    </row>
    <row r="5046" customFormat="false" ht="15" hidden="false" customHeight="false" outlineLevel="0" collapsed="false">
      <c r="A5046" s="0" t="n">
        <v>15822</v>
      </c>
      <c r="B5046" s="0" t="s">
        <v>12</v>
      </c>
      <c r="C5046" s="0" t="n">
        <v>358367</v>
      </c>
      <c r="D5046" s="0" t="n">
        <v>358560</v>
      </c>
      <c r="E5046" s="0" t="s">
        <v>18</v>
      </c>
      <c r="F5046" s="0" t="n">
        <f aca="false">D5046-C5046+1</f>
        <v>194</v>
      </c>
      <c r="H5046" s="0" t="s">
        <v>2201</v>
      </c>
      <c r="I5046" s="0" t="s">
        <v>15</v>
      </c>
      <c r="J5046" s="0" t="s">
        <v>16</v>
      </c>
      <c r="K5046" s="0" t="n">
        <v>2.11369904320486</v>
      </c>
      <c r="L5046" s="0" t="n">
        <v>0.00115340253748558</v>
      </c>
    </row>
    <row r="5047" customFormat="false" ht="15" hidden="false" customHeight="false" outlineLevel="0" collapsed="false">
      <c r="A5047" s="0" t="n">
        <v>15823</v>
      </c>
      <c r="B5047" s="0" t="s">
        <v>22</v>
      </c>
      <c r="C5047" s="0" t="n">
        <v>1874344</v>
      </c>
      <c r="D5047" s="0" t="n">
        <v>1874500</v>
      </c>
      <c r="E5047" s="0" t="s">
        <v>18</v>
      </c>
      <c r="F5047" s="0" t="n">
        <f aca="false">D5047-C5047+1</f>
        <v>157</v>
      </c>
      <c r="H5047" s="0" t="s">
        <v>660</v>
      </c>
      <c r="I5047" s="0" t="s">
        <v>15</v>
      </c>
      <c r="J5047" s="0" t="s">
        <v>16</v>
      </c>
      <c r="K5047" s="0" t="n">
        <v>1.46365594292637</v>
      </c>
      <c r="L5047" s="0" t="n">
        <v>0.00161779575328615</v>
      </c>
    </row>
    <row r="5048" customFormat="false" ht="15" hidden="false" customHeight="false" outlineLevel="0" collapsed="false">
      <c r="A5048" s="0" t="n">
        <v>15827</v>
      </c>
      <c r="B5048" s="0" t="s">
        <v>20</v>
      </c>
      <c r="C5048" s="0" t="n">
        <v>497525</v>
      </c>
      <c r="D5048" s="0" t="n">
        <v>497682</v>
      </c>
      <c r="E5048" s="0" t="s">
        <v>13</v>
      </c>
      <c r="F5048" s="0" t="n">
        <f aca="false">D5048-C5048+1</f>
        <v>158</v>
      </c>
      <c r="H5048" s="0" t="s">
        <v>1000</v>
      </c>
      <c r="I5048" s="0" t="s">
        <v>15</v>
      </c>
      <c r="J5048" s="0" t="s">
        <v>16</v>
      </c>
      <c r="K5048" s="0" t="n">
        <v>1.44783451842275</v>
      </c>
      <c r="L5048" s="0" t="n">
        <v>0.00116754232340922</v>
      </c>
    </row>
    <row r="5049" customFormat="false" ht="15" hidden="false" customHeight="false" outlineLevel="0" collapsed="false">
      <c r="A5049" s="0" t="n">
        <v>15828</v>
      </c>
      <c r="B5049" s="0" t="s">
        <v>40</v>
      </c>
      <c r="C5049" s="0" t="n">
        <v>619930</v>
      </c>
      <c r="D5049" s="0" t="n">
        <v>620068</v>
      </c>
      <c r="E5049" s="0" t="s">
        <v>13</v>
      </c>
      <c r="F5049" s="0" t="n">
        <f aca="false">D5049-C5049+1</f>
        <v>139</v>
      </c>
      <c r="H5049" s="0" t="s">
        <v>130</v>
      </c>
      <c r="I5049" s="0" t="s">
        <v>15</v>
      </c>
      <c r="J5049" s="0" t="s">
        <v>16</v>
      </c>
      <c r="K5049" s="0" t="n">
        <v>1.2420183982684</v>
      </c>
      <c r="L5049" s="0" t="n">
        <v>0.0016323199347072</v>
      </c>
    </row>
    <row r="5050" customFormat="false" ht="15" hidden="false" customHeight="false" outlineLevel="0" collapsed="false">
      <c r="A5050" s="0" t="n">
        <v>15837</v>
      </c>
      <c r="B5050" s="0" t="s">
        <v>29</v>
      </c>
      <c r="C5050" s="0" t="n">
        <v>1219384</v>
      </c>
      <c r="D5050" s="0" t="n">
        <v>1219532</v>
      </c>
      <c r="E5050" s="0" t="s">
        <v>18</v>
      </c>
      <c r="F5050" s="0" t="n">
        <f aca="false">D5050-C5050+1</f>
        <v>149</v>
      </c>
      <c r="H5050" s="0" t="s">
        <v>1943</v>
      </c>
      <c r="I5050" s="0" t="s">
        <v>15</v>
      </c>
      <c r="J5050" s="0" t="s">
        <v>16</v>
      </c>
      <c r="K5050" s="0" t="n">
        <v>1.91830065359477</v>
      </c>
      <c r="L5050" s="0" t="n">
        <v>0.00153994225216554</v>
      </c>
    </row>
    <row r="5051" customFormat="false" ht="15" hidden="false" customHeight="false" outlineLevel="0" collapsed="false">
      <c r="A5051" s="0" t="n">
        <v>15840</v>
      </c>
      <c r="B5051" s="0" t="s">
        <v>48</v>
      </c>
      <c r="C5051" s="0" t="n">
        <v>687351</v>
      </c>
      <c r="D5051" s="0" t="n">
        <v>687449</v>
      </c>
      <c r="E5051" s="0" t="s">
        <v>13</v>
      </c>
      <c r="F5051" s="0" t="n">
        <f aca="false">D5051-C5051+1</f>
        <v>99</v>
      </c>
      <c r="H5051" s="0" t="s">
        <v>109</v>
      </c>
      <c r="I5051" s="0" t="s">
        <v>15</v>
      </c>
      <c r="J5051" s="0" t="s">
        <v>16</v>
      </c>
      <c r="K5051" s="0" t="n">
        <v>1.87990196078431</v>
      </c>
      <c r="L5051" s="0" t="n">
        <v>0.00131578947368421</v>
      </c>
    </row>
    <row r="5052" customFormat="false" ht="15" hidden="false" customHeight="false" outlineLevel="0" collapsed="false">
      <c r="A5052" s="0" t="n">
        <v>15842</v>
      </c>
      <c r="B5052" s="0" t="s">
        <v>22</v>
      </c>
      <c r="C5052" s="0" t="n">
        <v>1553361</v>
      </c>
      <c r="D5052" s="0" t="n">
        <v>1553542</v>
      </c>
      <c r="E5052" s="0" t="s">
        <v>18</v>
      </c>
      <c r="F5052" s="0" t="n">
        <f aca="false">D5052-C5052+1</f>
        <v>182</v>
      </c>
      <c r="H5052" s="0" t="s">
        <v>1174</v>
      </c>
      <c r="I5052" s="0" t="s">
        <v>15</v>
      </c>
      <c r="J5052" s="0" t="s">
        <v>16</v>
      </c>
      <c r="K5052" s="0" t="n">
        <v>4.75</v>
      </c>
      <c r="L5052" s="0" t="n">
        <v>0.00179018976011457</v>
      </c>
    </row>
    <row r="5053" customFormat="false" ht="15" hidden="false" customHeight="false" outlineLevel="0" collapsed="false">
      <c r="A5053" s="0" t="n">
        <v>15849</v>
      </c>
      <c r="B5053" s="0" t="s">
        <v>22</v>
      </c>
      <c r="C5053" s="0" t="n">
        <v>1615404</v>
      </c>
      <c r="D5053" s="0" t="n">
        <v>1615499</v>
      </c>
      <c r="E5053" s="0" t="s">
        <v>13</v>
      </c>
      <c r="F5053" s="0" t="n">
        <f aca="false">D5053-C5053+1</f>
        <v>96</v>
      </c>
      <c r="H5053" s="0" t="s">
        <v>1440</v>
      </c>
      <c r="I5053" s="0" t="s">
        <v>15</v>
      </c>
      <c r="J5053" s="0" t="s">
        <v>16</v>
      </c>
      <c r="K5053" s="0" t="n">
        <v>1.55483405483405</v>
      </c>
      <c r="L5053" s="0" t="n">
        <v>0.00380442440467803</v>
      </c>
    </row>
    <row r="5054" customFormat="false" ht="15" hidden="false" customHeight="false" outlineLevel="0" collapsed="false">
      <c r="A5054" s="0" t="n">
        <v>15852</v>
      </c>
      <c r="B5054" s="0" t="s">
        <v>32</v>
      </c>
      <c r="C5054" s="0" t="n">
        <v>270566</v>
      </c>
      <c r="D5054" s="0" t="n">
        <v>270734</v>
      </c>
      <c r="E5054" s="0" t="s">
        <v>18</v>
      </c>
      <c r="F5054" s="0" t="n">
        <f aca="false">D5054-C5054+1</f>
        <v>169</v>
      </c>
      <c r="H5054" s="0" t="s">
        <v>544</v>
      </c>
      <c r="I5054" s="0" t="s">
        <v>15</v>
      </c>
      <c r="J5054" s="0" t="s">
        <v>16</v>
      </c>
      <c r="K5054" s="0" t="n">
        <v>3.29903846153846</v>
      </c>
      <c r="L5054" s="0" t="n">
        <v>0.00105522335561027</v>
      </c>
    </row>
    <row r="5055" customFormat="false" ht="15" hidden="false" customHeight="false" outlineLevel="0" collapsed="false">
      <c r="A5055" s="0" t="n">
        <v>15857</v>
      </c>
      <c r="B5055" s="0" t="s">
        <v>32</v>
      </c>
      <c r="C5055" s="0" t="n">
        <v>2747473</v>
      </c>
      <c r="D5055" s="0" t="n">
        <v>2750228</v>
      </c>
      <c r="E5055" s="0" t="s">
        <v>13</v>
      </c>
      <c r="F5055" s="0" t="n">
        <f aca="false">D5055-C5055+1</f>
        <v>2756</v>
      </c>
      <c r="G5055" s="0" t="s">
        <v>30</v>
      </c>
      <c r="H5055" s="0" t="s">
        <v>149</v>
      </c>
      <c r="I5055" s="0" t="s">
        <v>15</v>
      </c>
      <c r="J5055" s="0" t="s">
        <v>267</v>
      </c>
      <c r="K5055" s="0" t="n">
        <v>0.66214944475814</v>
      </c>
      <c r="L5055" s="0" t="n">
        <v>0.00474833808167142</v>
      </c>
    </row>
    <row r="5056" customFormat="false" ht="15" hidden="false" customHeight="false" outlineLevel="0" collapsed="false">
      <c r="A5056" s="0" t="n">
        <v>15861</v>
      </c>
      <c r="B5056" s="0" t="s">
        <v>35</v>
      </c>
      <c r="C5056" s="0" t="n">
        <v>189252</v>
      </c>
      <c r="D5056" s="0" t="n">
        <v>189454</v>
      </c>
      <c r="E5056" s="0" t="s">
        <v>13</v>
      </c>
      <c r="F5056" s="0" t="n">
        <f aca="false">D5056-C5056+1</f>
        <v>203</v>
      </c>
      <c r="H5056" s="0" t="s">
        <v>751</v>
      </c>
      <c r="I5056" s="0" t="s">
        <v>15</v>
      </c>
      <c r="J5056" s="0" t="s">
        <v>16</v>
      </c>
      <c r="K5056" s="0" t="n">
        <v>1.70276052449965</v>
      </c>
      <c r="L5056" s="0" t="n">
        <v>0.00128617363344051</v>
      </c>
    </row>
    <row r="5057" customFormat="false" ht="15" hidden="false" customHeight="false" outlineLevel="0" collapsed="false">
      <c r="A5057" s="0" t="n">
        <v>15864</v>
      </c>
      <c r="B5057" s="0" t="s">
        <v>37</v>
      </c>
      <c r="C5057" s="0" t="n">
        <v>386283</v>
      </c>
      <c r="D5057" s="0" t="n">
        <v>386483</v>
      </c>
      <c r="E5057" s="0" t="s">
        <v>13</v>
      </c>
      <c r="F5057" s="0" t="n">
        <f aca="false">D5057-C5057+1</f>
        <v>201</v>
      </c>
      <c r="H5057" s="0" t="s">
        <v>1299</v>
      </c>
      <c r="I5057" s="0" t="s">
        <v>15</v>
      </c>
      <c r="J5057" s="0" t="s">
        <v>16</v>
      </c>
      <c r="K5057" s="0" t="n">
        <v>2.90190850815851</v>
      </c>
      <c r="L5057" s="0" t="n">
        <v>0.00136147038801906</v>
      </c>
    </row>
    <row r="5058" customFormat="false" ht="15" hidden="false" customHeight="false" outlineLevel="0" collapsed="false">
      <c r="A5058" s="0" t="n">
        <v>15870</v>
      </c>
      <c r="B5058" s="0" t="s">
        <v>37</v>
      </c>
      <c r="C5058" s="0" t="n">
        <v>2078253</v>
      </c>
      <c r="D5058" s="0" t="n">
        <v>2078354</v>
      </c>
      <c r="E5058" s="0" t="s">
        <v>13</v>
      </c>
      <c r="F5058" s="0" t="n">
        <f aca="false">D5058-C5058+1</f>
        <v>102</v>
      </c>
      <c r="H5058" s="0" t="s">
        <v>68</v>
      </c>
      <c r="I5058" s="0" t="s">
        <v>15</v>
      </c>
      <c r="J5058" s="0" t="s">
        <v>16</v>
      </c>
      <c r="K5058" s="0" t="n">
        <v>4.33636363636364</v>
      </c>
      <c r="L5058" s="0" t="n">
        <v>0.00144341801385681</v>
      </c>
    </row>
    <row r="5059" customFormat="false" ht="15" hidden="false" customHeight="false" outlineLevel="0" collapsed="false">
      <c r="A5059" s="0" t="n">
        <v>15875</v>
      </c>
      <c r="B5059" s="0" t="s">
        <v>29</v>
      </c>
      <c r="C5059" s="0" t="n">
        <v>498983</v>
      </c>
      <c r="D5059" s="0" t="n">
        <v>499226</v>
      </c>
      <c r="E5059" s="0" t="s">
        <v>18</v>
      </c>
      <c r="F5059" s="0" t="n">
        <f aca="false">D5059-C5059+1</f>
        <v>244</v>
      </c>
      <c r="H5059" s="0" t="s">
        <v>205</v>
      </c>
      <c r="I5059" s="0" t="s">
        <v>15</v>
      </c>
      <c r="J5059" s="0" t="s">
        <v>16</v>
      </c>
      <c r="K5059" s="0" t="n">
        <v>1.11507936507937</v>
      </c>
      <c r="L5059" s="0" t="n">
        <v>0.00397245762711864</v>
      </c>
    </row>
    <row r="5060" customFormat="false" ht="15" hidden="false" customHeight="false" outlineLevel="0" collapsed="false">
      <c r="A5060" s="0" t="n">
        <v>15879</v>
      </c>
      <c r="B5060" s="0" t="s">
        <v>20</v>
      </c>
      <c r="C5060" s="0" t="n">
        <v>120350</v>
      </c>
      <c r="D5060" s="0" t="n">
        <v>120512</v>
      </c>
      <c r="E5060" s="0" t="s">
        <v>18</v>
      </c>
      <c r="F5060" s="0" t="n">
        <f aca="false">D5060-C5060+1</f>
        <v>163</v>
      </c>
      <c r="H5060" s="0" t="s">
        <v>574</v>
      </c>
      <c r="I5060" s="0" t="s">
        <v>15</v>
      </c>
      <c r="J5060" s="0" t="s">
        <v>16</v>
      </c>
      <c r="K5060" s="0" t="n">
        <v>17.0166666666667</v>
      </c>
      <c r="L5060" s="0" t="n">
        <v>0.00131578947368421</v>
      </c>
    </row>
    <row r="5061" customFormat="false" ht="15" hidden="false" customHeight="false" outlineLevel="0" collapsed="false">
      <c r="A5061" s="0" t="n">
        <v>15880</v>
      </c>
      <c r="B5061" s="0" t="s">
        <v>40</v>
      </c>
      <c r="C5061" s="0" t="n">
        <v>770912</v>
      </c>
      <c r="D5061" s="0" t="n">
        <v>771070</v>
      </c>
      <c r="E5061" s="0" t="s">
        <v>18</v>
      </c>
      <c r="F5061" s="0" t="n">
        <f aca="false">D5061-C5061+1</f>
        <v>159</v>
      </c>
      <c r="H5061" s="0" t="s">
        <v>1418</v>
      </c>
      <c r="I5061" s="0" t="s">
        <v>15</v>
      </c>
      <c r="J5061" s="0" t="s">
        <v>16</v>
      </c>
      <c r="K5061" s="0" t="n">
        <v>0.727777777777778</v>
      </c>
      <c r="L5061" s="0" t="n">
        <v>0.00236247046911914</v>
      </c>
    </row>
    <row r="5062" customFormat="false" ht="15" hidden="false" customHeight="false" outlineLevel="0" collapsed="false">
      <c r="A5062" s="0" t="n">
        <v>15887</v>
      </c>
      <c r="B5062" s="0" t="s">
        <v>94</v>
      </c>
      <c r="C5062" s="0" t="n">
        <v>511974</v>
      </c>
      <c r="D5062" s="0" t="n">
        <v>512133</v>
      </c>
      <c r="E5062" s="0" t="s">
        <v>18</v>
      </c>
      <c r="F5062" s="0" t="n">
        <f aca="false">D5062-C5062+1</f>
        <v>160</v>
      </c>
      <c r="H5062" s="0" t="s">
        <v>169</v>
      </c>
      <c r="I5062" s="0" t="s">
        <v>15</v>
      </c>
      <c r="J5062" s="0" t="s">
        <v>16</v>
      </c>
      <c r="K5062" s="0" t="n">
        <v>2.85833333333333</v>
      </c>
      <c r="L5062" s="0" t="n">
        <v>0.0041343669250646</v>
      </c>
    </row>
    <row r="5063" customFormat="false" ht="15" hidden="false" customHeight="false" outlineLevel="0" collapsed="false">
      <c r="A5063" s="0" t="n">
        <v>15888</v>
      </c>
      <c r="B5063" s="0" t="s">
        <v>22</v>
      </c>
      <c r="C5063" s="0" t="n">
        <v>1956549</v>
      </c>
      <c r="D5063" s="0" t="n">
        <v>1956720</v>
      </c>
      <c r="E5063" s="0" t="s">
        <v>13</v>
      </c>
      <c r="F5063" s="0" t="n">
        <f aca="false">D5063-C5063+1</f>
        <v>172</v>
      </c>
      <c r="H5063" s="0" t="s">
        <v>1014</v>
      </c>
      <c r="I5063" s="0" t="s">
        <v>15</v>
      </c>
      <c r="J5063" s="0" t="s">
        <v>16</v>
      </c>
      <c r="K5063" s="0" t="n">
        <v>3.5</v>
      </c>
      <c r="L5063" s="0" t="n">
        <v>0.00345397206787806</v>
      </c>
    </row>
    <row r="5064" customFormat="false" ht="15" hidden="false" customHeight="false" outlineLevel="0" collapsed="false">
      <c r="A5064" s="0" t="n">
        <v>15891</v>
      </c>
      <c r="B5064" s="0" t="s">
        <v>2202</v>
      </c>
      <c r="C5064" s="0" t="n">
        <v>247</v>
      </c>
      <c r="D5064" s="0" t="n">
        <v>375</v>
      </c>
      <c r="E5064" s="0" t="s">
        <v>18</v>
      </c>
      <c r="F5064" s="0" t="n">
        <f aca="false">D5064-C5064+1</f>
        <v>129</v>
      </c>
      <c r="I5064" s="0" t="s">
        <v>34</v>
      </c>
      <c r="K5064" s="0" t="n">
        <v>8.94999999999995</v>
      </c>
      <c r="L5064" s="0" t="n">
        <v>0.00393754243041412</v>
      </c>
    </row>
    <row r="5065" customFormat="false" ht="15" hidden="false" customHeight="false" outlineLevel="0" collapsed="false">
      <c r="A5065" s="0" t="n">
        <v>15892</v>
      </c>
      <c r="B5065" s="0" t="s">
        <v>35</v>
      </c>
      <c r="C5065" s="0" t="n">
        <v>1116222</v>
      </c>
      <c r="D5065" s="0" t="n">
        <v>1116457</v>
      </c>
      <c r="E5065" s="0" t="s">
        <v>18</v>
      </c>
      <c r="F5065" s="0" t="n">
        <f aca="false">D5065-C5065+1</f>
        <v>236</v>
      </c>
      <c r="H5065" s="0" t="s">
        <v>1010</v>
      </c>
      <c r="I5065" s="0" t="s">
        <v>15</v>
      </c>
      <c r="J5065" s="0" t="s">
        <v>16</v>
      </c>
      <c r="K5065" s="0" t="n">
        <v>3.20036890645586</v>
      </c>
      <c r="L5065" s="0" t="n">
        <v>0.00124223602484472</v>
      </c>
    </row>
    <row r="5066" customFormat="false" ht="15" hidden="false" customHeight="false" outlineLevel="0" collapsed="false">
      <c r="A5066" s="0" t="n">
        <v>15895</v>
      </c>
      <c r="B5066" s="0" t="s">
        <v>20</v>
      </c>
      <c r="C5066" s="0" t="n">
        <v>585636</v>
      </c>
      <c r="D5066" s="0" t="n">
        <v>585903</v>
      </c>
      <c r="E5066" s="0" t="s">
        <v>18</v>
      </c>
      <c r="F5066" s="0" t="n">
        <f aca="false">D5066-C5066+1</f>
        <v>268</v>
      </c>
      <c r="H5066" s="0" t="s">
        <v>1342</v>
      </c>
      <c r="I5066" s="0" t="s">
        <v>15</v>
      </c>
      <c r="J5066" s="0" t="s">
        <v>16</v>
      </c>
      <c r="K5066" s="0" t="n">
        <v>5.05538273001508</v>
      </c>
      <c r="L5066" s="0" t="n">
        <v>0.00225225225225225</v>
      </c>
    </row>
    <row r="5067" customFormat="false" ht="15" hidden="false" customHeight="false" outlineLevel="0" collapsed="false">
      <c r="A5067" s="0" t="n">
        <v>15896</v>
      </c>
      <c r="B5067" s="0" t="s">
        <v>48</v>
      </c>
      <c r="C5067" s="0" t="n">
        <v>628096</v>
      </c>
      <c r="D5067" s="0" t="n">
        <v>628303</v>
      </c>
      <c r="E5067" s="0" t="s">
        <v>18</v>
      </c>
      <c r="F5067" s="0" t="n">
        <f aca="false">D5067-C5067+1</f>
        <v>208</v>
      </c>
      <c r="H5067" s="0" t="s">
        <v>200</v>
      </c>
      <c r="I5067" s="0" t="s">
        <v>15</v>
      </c>
      <c r="J5067" s="0" t="s">
        <v>16</v>
      </c>
      <c r="K5067" s="0" t="n">
        <v>3.15288220551379</v>
      </c>
      <c r="L5067" s="0" t="n">
        <v>0.00171636987770865</v>
      </c>
    </row>
    <row r="5068" customFormat="false" ht="15" hidden="false" customHeight="false" outlineLevel="0" collapsed="false">
      <c r="A5068" s="0" t="n">
        <v>15905</v>
      </c>
      <c r="B5068" s="0" t="s">
        <v>32</v>
      </c>
      <c r="C5068" s="0" t="n">
        <v>1648008</v>
      </c>
      <c r="D5068" s="0" t="n">
        <v>1648136</v>
      </c>
      <c r="E5068" s="0" t="s">
        <v>18</v>
      </c>
      <c r="F5068" s="0" t="n">
        <f aca="false">D5068-C5068+1</f>
        <v>129</v>
      </c>
      <c r="H5068" s="0" t="s">
        <v>590</v>
      </c>
      <c r="I5068" s="0" t="s">
        <v>15</v>
      </c>
      <c r="J5068" s="0" t="s">
        <v>16</v>
      </c>
      <c r="K5068" s="0" t="n">
        <v>3.20138888888889</v>
      </c>
      <c r="L5068" s="0" t="n">
        <v>0.00119581464872945</v>
      </c>
    </row>
    <row r="5069" customFormat="false" ht="15" hidden="false" customHeight="false" outlineLevel="0" collapsed="false">
      <c r="A5069" s="0" t="n">
        <v>15907</v>
      </c>
      <c r="B5069" s="0" t="s">
        <v>80</v>
      </c>
      <c r="C5069" s="0" t="n">
        <v>739409</v>
      </c>
      <c r="D5069" s="0" t="n">
        <v>739530</v>
      </c>
      <c r="E5069" s="0" t="s">
        <v>13</v>
      </c>
      <c r="F5069" s="0" t="n">
        <f aca="false">D5069-C5069+1</f>
        <v>122</v>
      </c>
      <c r="H5069" s="0" t="s">
        <v>2203</v>
      </c>
      <c r="I5069" s="0" t="s">
        <v>15</v>
      </c>
      <c r="J5069" s="0" t="s">
        <v>16</v>
      </c>
      <c r="K5069" s="0" t="n">
        <v>2.28174603174604</v>
      </c>
      <c r="L5069" s="0" t="n">
        <v>0.00266355918095555</v>
      </c>
    </row>
    <row r="5070" customFormat="false" ht="15" hidden="false" customHeight="false" outlineLevel="0" collapsed="false">
      <c r="A5070" s="0" t="n">
        <v>15913</v>
      </c>
      <c r="B5070" s="0" t="s">
        <v>48</v>
      </c>
      <c r="C5070" s="0" t="n">
        <v>478368</v>
      </c>
      <c r="D5070" s="0" t="n">
        <v>478548</v>
      </c>
      <c r="E5070" s="0" t="s">
        <v>13</v>
      </c>
      <c r="F5070" s="0" t="n">
        <f aca="false">D5070-C5070+1</f>
        <v>181</v>
      </c>
      <c r="H5070" s="0" t="s">
        <v>1607</v>
      </c>
      <c r="I5070" s="0" t="s">
        <v>15</v>
      </c>
      <c r="J5070" s="0" t="s">
        <v>16</v>
      </c>
      <c r="K5070" s="0" t="n">
        <v>0.486807130133123</v>
      </c>
      <c r="L5070" s="0" t="n">
        <v>0.0016323199347072</v>
      </c>
    </row>
    <row r="5071" customFormat="false" ht="15" hidden="false" customHeight="false" outlineLevel="0" collapsed="false">
      <c r="A5071" s="0" t="n">
        <v>15917</v>
      </c>
      <c r="B5071" s="0" t="s">
        <v>37</v>
      </c>
      <c r="C5071" s="0" t="n">
        <v>274456</v>
      </c>
      <c r="D5071" s="0" t="n">
        <v>274606</v>
      </c>
      <c r="E5071" s="0" t="s">
        <v>18</v>
      </c>
      <c r="F5071" s="0" t="n">
        <f aca="false">D5071-C5071+1</f>
        <v>151</v>
      </c>
      <c r="H5071" s="0" t="s">
        <v>833</v>
      </c>
      <c r="I5071" s="0" t="s">
        <v>15</v>
      </c>
      <c r="J5071" s="0" t="s">
        <v>16</v>
      </c>
      <c r="K5071" s="0" t="n">
        <v>3.25934065934066</v>
      </c>
      <c r="L5071" s="0" t="n">
        <v>0.001953125</v>
      </c>
    </row>
    <row r="5072" customFormat="false" ht="15" hidden="false" customHeight="false" outlineLevel="0" collapsed="false">
      <c r="A5072" s="0" t="n">
        <v>15922</v>
      </c>
      <c r="B5072" s="0" t="s">
        <v>12</v>
      </c>
      <c r="C5072" s="0" t="n">
        <v>81488</v>
      </c>
      <c r="D5072" s="0" t="n">
        <v>81656</v>
      </c>
      <c r="E5072" s="0" t="s">
        <v>13</v>
      </c>
      <c r="F5072" s="0" t="n">
        <f aca="false">D5072-C5072+1</f>
        <v>169</v>
      </c>
      <c r="H5072" s="0" t="s">
        <v>1997</v>
      </c>
      <c r="I5072" s="0" t="s">
        <v>15</v>
      </c>
      <c r="J5072" s="0" t="s">
        <v>16</v>
      </c>
      <c r="K5072" s="0" t="n">
        <v>5.62229531643166</v>
      </c>
      <c r="L5072" s="0" t="n">
        <v>0</v>
      </c>
    </row>
    <row r="5073" customFormat="false" ht="15" hidden="false" customHeight="false" outlineLevel="0" collapsed="false">
      <c r="A5073" s="0" t="n">
        <v>15923</v>
      </c>
      <c r="B5073" s="0" t="s">
        <v>37</v>
      </c>
      <c r="C5073" s="0" t="n">
        <v>2876125</v>
      </c>
      <c r="D5073" s="0" t="n">
        <v>2876280</v>
      </c>
      <c r="E5073" s="0" t="s">
        <v>18</v>
      </c>
      <c r="F5073" s="0" t="n">
        <f aca="false">D5073-C5073+1</f>
        <v>156</v>
      </c>
      <c r="H5073" s="0" t="s">
        <v>463</v>
      </c>
      <c r="I5073" s="0" t="s">
        <v>15</v>
      </c>
      <c r="J5073" s="0" t="s">
        <v>16</v>
      </c>
      <c r="K5073" s="0" t="n">
        <v>4.07013888888889</v>
      </c>
      <c r="L5073" s="0" t="n">
        <v>0.00131578947368421</v>
      </c>
    </row>
    <row r="5074" customFormat="false" ht="15" hidden="false" customHeight="false" outlineLevel="0" collapsed="false">
      <c r="A5074" s="0" t="n">
        <v>15924</v>
      </c>
      <c r="B5074" s="0" t="s">
        <v>48</v>
      </c>
      <c r="C5074" s="0" t="n">
        <v>308932</v>
      </c>
      <c r="D5074" s="0" t="n">
        <v>309168</v>
      </c>
      <c r="E5074" s="0" t="s">
        <v>13</v>
      </c>
      <c r="F5074" s="0" t="n">
        <f aca="false">D5074-C5074+1</f>
        <v>237</v>
      </c>
      <c r="H5074" s="0" t="s">
        <v>2204</v>
      </c>
      <c r="I5074" s="0" t="s">
        <v>15</v>
      </c>
      <c r="J5074" s="0" t="s">
        <v>16</v>
      </c>
      <c r="K5074" s="0" t="n">
        <v>3.15798835032245</v>
      </c>
      <c r="L5074" s="0" t="n">
        <v>0.000974025974025974</v>
      </c>
    </row>
    <row r="5075" customFormat="false" ht="15" hidden="false" customHeight="false" outlineLevel="0" collapsed="false">
      <c r="A5075" s="0" t="n">
        <v>15933</v>
      </c>
      <c r="B5075" s="0" t="s">
        <v>22</v>
      </c>
      <c r="C5075" s="0" t="n">
        <v>1089913</v>
      </c>
      <c r="D5075" s="0" t="n">
        <v>1090043</v>
      </c>
      <c r="E5075" s="0" t="s">
        <v>13</v>
      </c>
      <c r="F5075" s="0" t="n">
        <f aca="false">D5075-C5075+1</f>
        <v>131</v>
      </c>
      <c r="H5075" s="0" t="s">
        <v>2205</v>
      </c>
      <c r="I5075" s="0" t="s">
        <v>15</v>
      </c>
      <c r="K5075" s="0" t="n">
        <v>1.20558608058608</v>
      </c>
      <c r="L5075" s="0" t="n">
        <v>0.00179018976011457</v>
      </c>
    </row>
    <row r="5076" customFormat="false" ht="15" hidden="false" customHeight="false" outlineLevel="0" collapsed="false">
      <c r="A5076" s="0" t="n">
        <v>15935</v>
      </c>
      <c r="B5076" s="0" t="s">
        <v>29</v>
      </c>
      <c r="C5076" s="0" t="n">
        <v>72591</v>
      </c>
      <c r="D5076" s="0" t="n">
        <v>72736</v>
      </c>
      <c r="E5076" s="0" t="s">
        <v>13</v>
      </c>
      <c r="F5076" s="0" t="n">
        <f aca="false">D5076-C5076+1</f>
        <v>146</v>
      </c>
      <c r="H5076" s="0" t="s">
        <v>1960</v>
      </c>
      <c r="I5076" s="0" t="s">
        <v>15</v>
      </c>
      <c r="J5076" s="0" t="s">
        <v>16</v>
      </c>
      <c r="K5076" s="0" t="n">
        <v>1.75555555555555</v>
      </c>
      <c r="L5076" s="0" t="n">
        <v>0.00563211503894548</v>
      </c>
    </row>
    <row r="5077" customFormat="false" ht="15" hidden="false" customHeight="false" outlineLevel="0" collapsed="false">
      <c r="A5077" s="0" t="n">
        <v>15941</v>
      </c>
      <c r="B5077" s="0" t="s">
        <v>20</v>
      </c>
      <c r="C5077" s="0" t="n">
        <v>497110</v>
      </c>
      <c r="D5077" s="0" t="n">
        <v>497257</v>
      </c>
      <c r="E5077" s="0" t="s">
        <v>13</v>
      </c>
      <c r="F5077" s="0" t="n">
        <f aca="false">D5077-C5077+1</f>
        <v>148</v>
      </c>
      <c r="H5077" s="0" t="s">
        <v>1000</v>
      </c>
      <c r="I5077" s="0" t="s">
        <v>15</v>
      </c>
      <c r="J5077" s="0" t="s">
        <v>16</v>
      </c>
      <c r="K5077" s="0" t="n">
        <v>12.5</v>
      </c>
      <c r="L5077" s="0" t="n">
        <v>0.00126143172500788</v>
      </c>
    </row>
    <row r="5078" customFormat="false" ht="15" hidden="false" customHeight="false" outlineLevel="0" collapsed="false">
      <c r="A5078" s="0" t="n">
        <v>15945</v>
      </c>
      <c r="B5078" s="0" t="s">
        <v>22</v>
      </c>
      <c r="C5078" s="0" t="n">
        <v>176646</v>
      </c>
      <c r="D5078" s="0" t="n">
        <v>176803</v>
      </c>
      <c r="E5078" s="0" t="s">
        <v>13</v>
      </c>
      <c r="F5078" s="0" t="n">
        <f aca="false">D5078-C5078+1</f>
        <v>158</v>
      </c>
      <c r="H5078" s="0" t="s">
        <v>23</v>
      </c>
      <c r="I5078" s="0" t="s">
        <v>15</v>
      </c>
      <c r="J5078" s="0" t="s">
        <v>16</v>
      </c>
      <c r="K5078" s="0" t="n">
        <v>3.25688152463118</v>
      </c>
      <c r="L5078" s="0" t="n">
        <v>0</v>
      </c>
    </row>
    <row r="5079" customFormat="false" ht="15" hidden="false" customHeight="false" outlineLevel="0" collapsed="false">
      <c r="A5079" s="0" t="n">
        <v>15946</v>
      </c>
      <c r="B5079" s="0" t="s">
        <v>40</v>
      </c>
      <c r="C5079" s="0" t="n">
        <v>1086093</v>
      </c>
      <c r="D5079" s="0" t="n">
        <v>1086295</v>
      </c>
      <c r="E5079" s="0" t="s">
        <v>18</v>
      </c>
      <c r="F5079" s="0" t="n">
        <f aca="false">D5079-C5079+1</f>
        <v>203</v>
      </c>
      <c r="H5079" s="0" t="s">
        <v>750</v>
      </c>
      <c r="I5079" s="0" t="s">
        <v>15</v>
      </c>
      <c r="J5079" s="0" t="s">
        <v>16</v>
      </c>
      <c r="K5079" s="0" t="n">
        <v>1.44663742690059</v>
      </c>
      <c r="L5079" s="0" t="n">
        <v>0.00262338088211182</v>
      </c>
    </row>
    <row r="5080" customFormat="false" ht="15" hidden="false" customHeight="false" outlineLevel="0" collapsed="false">
      <c r="A5080" s="0" t="n">
        <v>15949</v>
      </c>
      <c r="B5080" s="0" t="s">
        <v>35</v>
      </c>
      <c r="C5080" s="0" t="n">
        <v>607902</v>
      </c>
      <c r="D5080" s="0" t="n">
        <v>608177</v>
      </c>
      <c r="E5080" s="0" t="s">
        <v>18</v>
      </c>
      <c r="F5080" s="0" t="n">
        <f aca="false">D5080-C5080+1</f>
        <v>276</v>
      </c>
      <c r="H5080" s="0" t="s">
        <v>2206</v>
      </c>
      <c r="I5080" s="0" t="s">
        <v>15</v>
      </c>
      <c r="J5080" s="0" t="s">
        <v>16</v>
      </c>
      <c r="K5080" s="0" t="n">
        <v>1.60833333333333</v>
      </c>
      <c r="L5080" s="0" t="n">
        <v>0.00402090872537193</v>
      </c>
    </row>
    <row r="5081" customFormat="false" ht="15" hidden="false" customHeight="false" outlineLevel="0" collapsed="false">
      <c r="A5081" s="0" t="n">
        <v>15950</v>
      </c>
      <c r="B5081" s="0" t="s">
        <v>80</v>
      </c>
      <c r="C5081" s="0" t="n">
        <v>263856</v>
      </c>
      <c r="D5081" s="0" t="n">
        <v>264157</v>
      </c>
      <c r="E5081" s="0" t="s">
        <v>18</v>
      </c>
      <c r="F5081" s="0" t="n">
        <f aca="false">D5081-C5081+1</f>
        <v>302</v>
      </c>
      <c r="H5081" s="0" t="s">
        <v>731</v>
      </c>
      <c r="I5081" s="0" t="s">
        <v>15</v>
      </c>
      <c r="J5081" s="0" t="s">
        <v>16</v>
      </c>
      <c r="K5081" s="0" t="n">
        <v>5.66285663654085</v>
      </c>
      <c r="L5081" s="0" t="n">
        <v>0.00161812297734628</v>
      </c>
    </row>
    <row r="5082" customFormat="false" ht="15" hidden="false" customHeight="false" outlineLevel="0" collapsed="false">
      <c r="A5082" s="0" t="n">
        <v>15952</v>
      </c>
      <c r="B5082" s="0" t="s">
        <v>94</v>
      </c>
      <c r="C5082" s="0" t="n">
        <v>1219421</v>
      </c>
      <c r="D5082" s="0" t="n">
        <v>1219585</v>
      </c>
      <c r="E5082" s="0" t="s">
        <v>18</v>
      </c>
      <c r="F5082" s="0" t="n">
        <f aca="false">D5082-C5082+1</f>
        <v>165</v>
      </c>
      <c r="H5082" s="0" t="s">
        <v>1886</v>
      </c>
      <c r="I5082" s="0" t="s">
        <v>15</v>
      </c>
      <c r="J5082" s="0" t="s">
        <v>16</v>
      </c>
      <c r="K5082" s="0" t="n">
        <v>3.76190476190476</v>
      </c>
      <c r="L5082" s="0" t="n">
        <v>0.00266355918095555</v>
      </c>
    </row>
    <row r="5083" customFormat="false" ht="15" hidden="false" customHeight="false" outlineLevel="0" collapsed="false">
      <c r="A5083" s="0" t="n">
        <v>15954</v>
      </c>
      <c r="B5083" s="0" t="s">
        <v>12</v>
      </c>
      <c r="C5083" s="0" t="n">
        <v>514888</v>
      </c>
      <c r="D5083" s="0" t="n">
        <v>515015</v>
      </c>
      <c r="E5083" s="0" t="s">
        <v>13</v>
      </c>
      <c r="F5083" s="0" t="n">
        <f aca="false">D5083-C5083+1</f>
        <v>128</v>
      </c>
      <c r="H5083" s="0" t="s">
        <v>1166</v>
      </c>
      <c r="I5083" s="0" t="s">
        <v>15</v>
      </c>
      <c r="J5083" s="0" t="s">
        <v>16</v>
      </c>
      <c r="K5083" s="0" t="n">
        <v>3.85602683178534</v>
      </c>
      <c r="L5083" s="0" t="n">
        <v>0.000739644970414201</v>
      </c>
    </row>
    <row r="5084" customFormat="false" ht="15" hidden="false" customHeight="false" outlineLevel="0" collapsed="false">
      <c r="A5084" s="0" t="n">
        <v>15956</v>
      </c>
      <c r="B5084" s="0" t="s">
        <v>20</v>
      </c>
      <c r="C5084" s="0" t="n">
        <v>912785</v>
      </c>
      <c r="D5084" s="0" t="n">
        <v>912968</v>
      </c>
      <c r="E5084" s="0" t="s">
        <v>18</v>
      </c>
      <c r="F5084" s="0" t="n">
        <f aca="false">D5084-C5084+1</f>
        <v>184</v>
      </c>
      <c r="H5084" s="0" t="s">
        <v>2207</v>
      </c>
      <c r="I5084" s="0" t="s">
        <v>15</v>
      </c>
      <c r="J5084" s="0" t="s">
        <v>16</v>
      </c>
      <c r="K5084" s="0" t="n">
        <v>2.91720779220779</v>
      </c>
      <c r="L5084" s="0" t="n">
        <v>0.00152380952380952</v>
      </c>
    </row>
    <row r="5085" customFormat="false" ht="15" hidden="false" customHeight="false" outlineLevel="0" collapsed="false">
      <c r="A5085" s="0" t="n">
        <v>15957</v>
      </c>
      <c r="B5085" s="0" t="s">
        <v>17</v>
      </c>
      <c r="C5085" s="0" t="n">
        <v>522180</v>
      </c>
      <c r="D5085" s="0" t="n">
        <v>522317</v>
      </c>
      <c r="E5085" s="0" t="s">
        <v>18</v>
      </c>
      <c r="F5085" s="0" t="n">
        <f aca="false">D5085-C5085+1</f>
        <v>138</v>
      </c>
      <c r="H5085" s="0" t="s">
        <v>1267</v>
      </c>
      <c r="I5085" s="0" t="s">
        <v>15</v>
      </c>
      <c r="J5085" s="0" t="s">
        <v>16</v>
      </c>
      <c r="K5085" s="0" t="n">
        <v>1.48841354723708</v>
      </c>
      <c r="L5085" s="0" t="n">
        <v>0.00199600798403194</v>
      </c>
    </row>
    <row r="5086" customFormat="false" ht="15" hidden="false" customHeight="false" outlineLevel="0" collapsed="false">
      <c r="A5086" s="0" t="n">
        <v>15958</v>
      </c>
      <c r="B5086" s="0" t="s">
        <v>29</v>
      </c>
      <c r="C5086" s="0" t="n">
        <v>1194712</v>
      </c>
      <c r="D5086" s="0" t="n">
        <v>1194893</v>
      </c>
      <c r="E5086" s="0" t="s">
        <v>13</v>
      </c>
      <c r="F5086" s="0" t="n">
        <f aca="false">D5086-C5086+1</f>
        <v>182</v>
      </c>
      <c r="H5086" s="0" t="s">
        <v>428</v>
      </c>
      <c r="I5086" s="0" t="s">
        <v>15</v>
      </c>
      <c r="J5086" s="0" t="s">
        <v>16</v>
      </c>
      <c r="K5086" s="0" t="n">
        <v>1.37362536656892</v>
      </c>
      <c r="L5086" s="0" t="n">
        <v>0.00144341801385681</v>
      </c>
    </row>
    <row r="5087" customFormat="false" ht="15" hidden="false" customHeight="false" outlineLevel="0" collapsed="false">
      <c r="A5087" s="0" t="n">
        <v>15959</v>
      </c>
      <c r="B5087" s="0" t="s">
        <v>24</v>
      </c>
      <c r="C5087" s="0" t="n">
        <v>905826</v>
      </c>
      <c r="D5087" s="0" t="n">
        <v>906376</v>
      </c>
      <c r="E5087" s="0" t="s">
        <v>13</v>
      </c>
      <c r="F5087" s="0" t="n">
        <f aca="false">D5087-C5087+1</f>
        <v>551</v>
      </c>
      <c r="H5087" s="0" t="s">
        <v>688</v>
      </c>
      <c r="I5087" s="0" t="s">
        <v>15</v>
      </c>
      <c r="J5087" s="0" t="s">
        <v>16</v>
      </c>
      <c r="K5087" s="0" t="n">
        <v>0.582964927792514</v>
      </c>
      <c r="L5087" s="0" t="n">
        <v>0.00496407576747224</v>
      </c>
    </row>
    <row r="5088" customFormat="false" ht="15" hidden="false" customHeight="false" outlineLevel="0" collapsed="false">
      <c r="A5088" s="0" t="n">
        <v>15961</v>
      </c>
      <c r="B5088" s="0" t="s">
        <v>22</v>
      </c>
      <c r="C5088" s="0" t="n">
        <v>1988391</v>
      </c>
      <c r="D5088" s="0" t="n">
        <v>1988549</v>
      </c>
      <c r="E5088" s="0" t="s">
        <v>18</v>
      </c>
      <c r="F5088" s="0" t="n">
        <f aca="false">D5088-C5088+1</f>
        <v>159</v>
      </c>
      <c r="H5088" s="0" t="s">
        <v>419</v>
      </c>
      <c r="I5088" s="0" t="s">
        <v>15</v>
      </c>
      <c r="J5088" s="0" t="s">
        <v>16</v>
      </c>
      <c r="K5088" s="0" t="n">
        <v>3.58663202122954</v>
      </c>
      <c r="L5088" s="0" t="n">
        <v>0.00119581464872945</v>
      </c>
    </row>
    <row r="5089" customFormat="false" ht="15" hidden="false" customHeight="false" outlineLevel="0" collapsed="false">
      <c r="A5089" s="0" t="n">
        <v>15962</v>
      </c>
      <c r="B5089" s="0" t="s">
        <v>29</v>
      </c>
      <c r="C5089" s="0" t="n">
        <v>864734</v>
      </c>
      <c r="D5089" s="0" t="n">
        <v>864872</v>
      </c>
      <c r="E5089" s="0" t="s">
        <v>18</v>
      </c>
      <c r="F5089" s="0" t="n">
        <f aca="false">D5089-C5089+1</f>
        <v>139</v>
      </c>
      <c r="H5089" s="0" t="s">
        <v>121</v>
      </c>
      <c r="I5089" s="0" t="s">
        <v>15</v>
      </c>
      <c r="J5089" s="0" t="s">
        <v>16</v>
      </c>
      <c r="K5089" s="0" t="n">
        <v>1.28333333333333</v>
      </c>
      <c r="L5089" s="0" t="n">
        <v>0.00418355340567394</v>
      </c>
    </row>
    <row r="5090" customFormat="false" ht="15" hidden="false" customHeight="false" outlineLevel="0" collapsed="false">
      <c r="A5090" s="0" t="n">
        <v>15967</v>
      </c>
      <c r="B5090" s="0" t="s">
        <v>48</v>
      </c>
      <c r="C5090" s="0" t="n">
        <v>212617</v>
      </c>
      <c r="D5090" s="0" t="n">
        <v>212702</v>
      </c>
      <c r="E5090" s="0" t="s">
        <v>18</v>
      </c>
      <c r="F5090" s="0" t="n">
        <f aca="false">D5090-C5090+1</f>
        <v>86</v>
      </c>
      <c r="H5090" s="0" t="s">
        <v>58</v>
      </c>
      <c r="I5090" s="0" t="s">
        <v>15</v>
      </c>
      <c r="J5090" s="0" t="s">
        <v>16</v>
      </c>
      <c r="K5090" s="0" t="n">
        <v>34.5486111111111</v>
      </c>
      <c r="L5090" s="0" t="n">
        <v>0.00167294019238812</v>
      </c>
    </row>
    <row r="5091" customFormat="false" ht="15" hidden="false" customHeight="false" outlineLevel="0" collapsed="false">
      <c r="A5091" s="0" t="n">
        <v>15970</v>
      </c>
      <c r="B5091" s="0" t="s">
        <v>32</v>
      </c>
      <c r="C5091" s="0" t="n">
        <v>898260</v>
      </c>
      <c r="D5091" s="0" t="n">
        <v>898459</v>
      </c>
      <c r="E5091" s="0" t="s">
        <v>18</v>
      </c>
      <c r="F5091" s="0" t="n">
        <f aca="false">D5091-C5091+1</f>
        <v>200</v>
      </c>
      <c r="H5091" s="0" t="s">
        <v>1763</v>
      </c>
      <c r="I5091" s="0" t="s">
        <v>15</v>
      </c>
      <c r="J5091" s="0" t="s">
        <v>16</v>
      </c>
      <c r="K5091" s="0" t="n">
        <v>1.59206780538302</v>
      </c>
      <c r="L5091" s="0" t="n">
        <v>0.00105042016806723</v>
      </c>
    </row>
    <row r="5092" customFormat="false" ht="15" hidden="false" customHeight="false" outlineLevel="0" collapsed="false">
      <c r="A5092" s="0" t="n">
        <v>15972</v>
      </c>
      <c r="B5092" s="0" t="s">
        <v>22</v>
      </c>
      <c r="C5092" s="0" t="n">
        <v>640566</v>
      </c>
      <c r="D5092" s="0" t="n">
        <v>640716</v>
      </c>
      <c r="E5092" s="0" t="s">
        <v>13</v>
      </c>
      <c r="F5092" s="0" t="n">
        <f aca="false">D5092-C5092+1</f>
        <v>151</v>
      </c>
      <c r="H5092" s="0" t="s">
        <v>2020</v>
      </c>
      <c r="I5092" s="0" t="s">
        <v>15</v>
      </c>
      <c r="J5092" s="0" t="s">
        <v>16</v>
      </c>
      <c r="K5092" s="0" t="n">
        <v>1.87630847413456</v>
      </c>
      <c r="L5092" s="0" t="n">
        <v>0.00176678445229682</v>
      </c>
    </row>
    <row r="5093" customFormat="false" ht="15" hidden="false" customHeight="false" outlineLevel="0" collapsed="false">
      <c r="A5093" s="0" t="n">
        <v>15973</v>
      </c>
      <c r="B5093" s="0" t="s">
        <v>37</v>
      </c>
      <c r="C5093" s="0" t="n">
        <v>2436559</v>
      </c>
      <c r="D5093" s="0" t="n">
        <v>2436720</v>
      </c>
      <c r="E5093" s="0" t="s">
        <v>13</v>
      </c>
      <c r="F5093" s="0" t="n">
        <f aca="false">D5093-C5093+1</f>
        <v>162</v>
      </c>
      <c r="H5093" s="0" t="s">
        <v>367</v>
      </c>
      <c r="I5093" s="0" t="s">
        <v>15</v>
      </c>
      <c r="J5093" s="0" t="s">
        <v>16</v>
      </c>
      <c r="K5093" s="0" t="n">
        <v>1.5487322515213</v>
      </c>
      <c r="L5093" s="0" t="n">
        <v>0.00175131348511384</v>
      </c>
    </row>
    <row r="5094" customFormat="false" ht="15" hidden="false" customHeight="false" outlineLevel="0" collapsed="false">
      <c r="A5094" s="0" t="n">
        <v>15975</v>
      </c>
      <c r="B5094" s="0" t="s">
        <v>94</v>
      </c>
      <c r="C5094" s="0" t="n">
        <v>1011182</v>
      </c>
      <c r="D5094" s="0" t="n">
        <v>1011315</v>
      </c>
      <c r="E5094" s="0" t="s">
        <v>18</v>
      </c>
      <c r="F5094" s="0" t="n">
        <f aca="false">D5094-C5094+1</f>
        <v>134</v>
      </c>
      <c r="H5094" s="0" t="s">
        <v>484</v>
      </c>
      <c r="I5094" s="0" t="s">
        <v>15</v>
      </c>
      <c r="J5094" s="0" t="s">
        <v>16</v>
      </c>
      <c r="K5094" s="0" t="n">
        <v>51.75</v>
      </c>
      <c r="L5094" s="0" t="n">
        <v>0.00420016800672027</v>
      </c>
    </row>
    <row r="5095" customFormat="false" ht="15" hidden="false" customHeight="false" outlineLevel="0" collapsed="false">
      <c r="A5095" s="0" t="n">
        <v>15976</v>
      </c>
      <c r="B5095" s="0" t="s">
        <v>35</v>
      </c>
      <c r="C5095" s="0" t="n">
        <v>573952</v>
      </c>
      <c r="D5095" s="0" t="n">
        <v>574268</v>
      </c>
      <c r="E5095" s="0" t="s">
        <v>13</v>
      </c>
      <c r="F5095" s="0" t="n">
        <f aca="false">D5095-C5095+1</f>
        <v>317</v>
      </c>
      <c r="I5095" s="0" t="s">
        <v>34</v>
      </c>
      <c r="K5095" s="0" t="n">
        <v>0.156277630415561</v>
      </c>
      <c r="L5095" s="0" t="n">
        <v>0.00416171224732461</v>
      </c>
    </row>
    <row r="5096" customFormat="false" ht="15" hidden="false" customHeight="false" outlineLevel="0" collapsed="false">
      <c r="A5096" s="0" t="n">
        <v>15981</v>
      </c>
      <c r="B5096" s="0" t="s">
        <v>29</v>
      </c>
      <c r="C5096" s="0" t="n">
        <v>293650</v>
      </c>
      <c r="D5096" s="0" t="n">
        <v>294064</v>
      </c>
      <c r="E5096" s="0" t="s">
        <v>13</v>
      </c>
      <c r="F5096" s="0" t="n">
        <f aca="false">D5096-C5096+1</f>
        <v>415</v>
      </c>
      <c r="H5096" s="0" t="s">
        <v>1571</v>
      </c>
      <c r="I5096" s="0" t="s">
        <v>15</v>
      </c>
      <c r="J5096" s="0" t="s">
        <v>16</v>
      </c>
      <c r="K5096" s="0" t="n">
        <v>4.74458874458875</v>
      </c>
      <c r="L5096" s="0" t="n">
        <v>0.0015530964861192</v>
      </c>
    </row>
    <row r="5097" customFormat="false" ht="15" hidden="false" customHeight="false" outlineLevel="0" collapsed="false">
      <c r="A5097" s="0" t="n">
        <v>15986</v>
      </c>
      <c r="B5097" s="0" t="s">
        <v>40</v>
      </c>
      <c r="C5097" s="0" t="n">
        <v>1128123</v>
      </c>
      <c r="D5097" s="0" t="n">
        <v>1128228</v>
      </c>
      <c r="E5097" s="0" t="s">
        <v>18</v>
      </c>
      <c r="F5097" s="0" t="n">
        <f aca="false">D5097-C5097+1</f>
        <v>106</v>
      </c>
      <c r="H5097" s="0" t="s">
        <v>2208</v>
      </c>
      <c r="I5097" s="0" t="s">
        <v>15</v>
      </c>
      <c r="J5097" s="0" t="s">
        <v>16</v>
      </c>
      <c r="K5097" s="0" t="n">
        <v>8.67777777777781</v>
      </c>
      <c r="L5097" s="0" t="n">
        <v>0.00262338088211182</v>
      </c>
    </row>
    <row r="5098" customFormat="false" ht="15" hidden="false" customHeight="false" outlineLevel="0" collapsed="false">
      <c r="A5098" s="0" t="n">
        <v>15987</v>
      </c>
      <c r="B5098" s="0" t="s">
        <v>80</v>
      </c>
      <c r="C5098" s="0" t="n">
        <v>332542</v>
      </c>
      <c r="D5098" s="0" t="n">
        <v>332672</v>
      </c>
      <c r="E5098" s="0" t="s">
        <v>18</v>
      </c>
      <c r="F5098" s="0" t="n">
        <f aca="false">D5098-C5098+1</f>
        <v>131</v>
      </c>
      <c r="H5098" s="0" t="s">
        <v>210</v>
      </c>
      <c r="I5098" s="0" t="s">
        <v>15</v>
      </c>
      <c r="J5098" s="0" t="s">
        <v>16</v>
      </c>
      <c r="K5098" s="0" t="n">
        <v>2.43139498843669</v>
      </c>
      <c r="L5098" s="0" t="n">
        <v>0.00102986611740474</v>
      </c>
    </row>
    <row r="5099" customFormat="false" ht="15" hidden="false" customHeight="false" outlineLevel="0" collapsed="false">
      <c r="A5099" s="0" t="n">
        <v>15989</v>
      </c>
      <c r="B5099" s="0" t="s">
        <v>37</v>
      </c>
      <c r="C5099" s="0" t="n">
        <v>955533</v>
      </c>
      <c r="D5099" s="0" t="n">
        <v>955956</v>
      </c>
      <c r="E5099" s="0" t="s">
        <v>18</v>
      </c>
      <c r="F5099" s="0" t="n">
        <f aca="false">D5099-C5099+1</f>
        <v>424</v>
      </c>
      <c r="H5099" s="0" t="s">
        <v>372</v>
      </c>
      <c r="I5099" s="0" t="s">
        <v>15</v>
      </c>
      <c r="J5099" s="0" t="s">
        <v>16</v>
      </c>
      <c r="K5099" s="0" t="n">
        <v>4.01590909090909</v>
      </c>
      <c r="L5099" s="0" t="n">
        <v>0.00181323662737987</v>
      </c>
    </row>
    <row r="5100" customFormat="false" ht="15" hidden="false" customHeight="false" outlineLevel="0" collapsed="false">
      <c r="A5100" s="0" t="n">
        <v>15992</v>
      </c>
      <c r="B5100" s="0" t="s">
        <v>40</v>
      </c>
      <c r="C5100" s="0" t="n">
        <v>174792</v>
      </c>
      <c r="D5100" s="0" t="n">
        <v>174925</v>
      </c>
      <c r="E5100" s="0" t="s">
        <v>18</v>
      </c>
      <c r="F5100" s="0" t="n">
        <f aca="false">D5100-C5100+1</f>
        <v>134</v>
      </c>
      <c r="H5100" s="0" t="s">
        <v>1330</v>
      </c>
      <c r="I5100" s="0" t="s">
        <v>15</v>
      </c>
      <c r="J5100" s="0" t="s">
        <v>16</v>
      </c>
      <c r="K5100" s="0" t="n">
        <v>0.859454796411318</v>
      </c>
      <c r="L5100" s="0" t="n">
        <v>0.00353519827851214</v>
      </c>
    </row>
    <row r="5101" customFormat="false" ht="15" hidden="false" customHeight="false" outlineLevel="0" collapsed="false">
      <c r="A5101" s="0" t="n">
        <v>15993</v>
      </c>
      <c r="B5101" s="0" t="s">
        <v>37</v>
      </c>
      <c r="C5101" s="0" t="n">
        <v>1549376</v>
      </c>
      <c r="D5101" s="0" t="n">
        <v>1549546</v>
      </c>
      <c r="E5101" s="0" t="s">
        <v>13</v>
      </c>
      <c r="F5101" s="0" t="n">
        <f aca="false">D5101-C5101+1</f>
        <v>171</v>
      </c>
      <c r="H5101" s="0" t="s">
        <v>65</v>
      </c>
      <c r="I5101" s="0" t="s">
        <v>15</v>
      </c>
      <c r="J5101" s="0" t="s">
        <v>16</v>
      </c>
      <c r="K5101" s="0" t="n">
        <v>3.7875</v>
      </c>
      <c r="L5101" s="0" t="n">
        <v>0.00126342387871131</v>
      </c>
    </row>
    <row r="5102" customFormat="false" ht="15" hidden="false" customHeight="false" outlineLevel="0" collapsed="false">
      <c r="A5102" s="0" t="n">
        <v>16000</v>
      </c>
      <c r="B5102" s="0" t="s">
        <v>32</v>
      </c>
      <c r="C5102" s="0" t="n">
        <v>1128090</v>
      </c>
      <c r="D5102" s="0" t="n">
        <v>1128195</v>
      </c>
      <c r="E5102" s="0" t="s">
        <v>18</v>
      </c>
      <c r="F5102" s="0" t="n">
        <f aca="false">D5102-C5102+1</f>
        <v>106</v>
      </c>
      <c r="G5102" s="0" t="s">
        <v>30</v>
      </c>
      <c r="H5102" s="0" t="s">
        <v>2209</v>
      </c>
      <c r="I5102" s="0" t="s">
        <v>15</v>
      </c>
      <c r="J5102" s="0" t="s">
        <v>267</v>
      </c>
      <c r="K5102" s="0" t="n">
        <v>0.103441914400169</v>
      </c>
      <c r="L5102" s="0" t="n">
        <v>0.00427298254181419</v>
      </c>
    </row>
    <row r="5103" customFormat="false" ht="15" hidden="false" customHeight="false" outlineLevel="0" collapsed="false">
      <c r="A5103" s="0" t="n">
        <v>16001</v>
      </c>
      <c r="B5103" s="0" t="s">
        <v>94</v>
      </c>
      <c r="C5103" s="0" t="n">
        <v>597312</v>
      </c>
      <c r="D5103" s="0" t="n">
        <v>597457</v>
      </c>
      <c r="E5103" s="0" t="s">
        <v>18</v>
      </c>
      <c r="F5103" s="0" t="n">
        <f aca="false">D5103-C5103+1</f>
        <v>146</v>
      </c>
      <c r="H5103" s="0" t="s">
        <v>229</v>
      </c>
      <c r="I5103" s="0" t="s">
        <v>15</v>
      </c>
      <c r="J5103" s="0" t="s">
        <v>16</v>
      </c>
      <c r="K5103" s="0" t="n">
        <v>0.861773753896644</v>
      </c>
      <c r="L5103" s="0" t="n">
        <v>0.00202429149797571</v>
      </c>
    </row>
    <row r="5104" customFormat="false" ht="15" hidden="false" customHeight="false" outlineLevel="0" collapsed="false">
      <c r="A5104" s="0" t="n">
        <v>16002</v>
      </c>
      <c r="B5104" s="0" t="s">
        <v>20</v>
      </c>
      <c r="C5104" s="0" t="n">
        <v>1164192</v>
      </c>
      <c r="D5104" s="0" t="n">
        <v>1164365</v>
      </c>
      <c r="E5104" s="0" t="s">
        <v>13</v>
      </c>
      <c r="F5104" s="0" t="n">
        <f aca="false">D5104-C5104+1</f>
        <v>174</v>
      </c>
      <c r="H5104" s="0" t="s">
        <v>976</v>
      </c>
      <c r="I5104" s="0" t="s">
        <v>15</v>
      </c>
      <c r="J5104" s="0" t="s">
        <v>16</v>
      </c>
      <c r="K5104" s="0" t="n">
        <v>3.30955988455989</v>
      </c>
      <c r="L5104" s="0" t="n">
        <v>0.00111982082866741</v>
      </c>
    </row>
    <row r="5105" customFormat="false" ht="15" hidden="false" customHeight="false" outlineLevel="0" collapsed="false">
      <c r="A5105" s="0" t="n">
        <v>16008</v>
      </c>
      <c r="B5105" s="0" t="s">
        <v>94</v>
      </c>
      <c r="C5105" s="0" t="n">
        <v>521024</v>
      </c>
      <c r="D5105" s="0" t="n">
        <v>521228</v>
      </c>
      <c r="E5105" s="0" t="s">
        <v>13</v>
      </c>
      <c r="F5105" s="0" t="n">
        <f aca="false">D5105-C5105+1</f>
        <v>205</v>
      </c>
      <c r="G5105" s="0" t="s">
        <v>30</v>
      </c>
      <c r="H5105" s="0" t="s">
        <v>1053</v>
      </c>
      <c r="I5105" s="0" t="s">
        <v>15</v>
      </c>
      <c r="J5105" s="0" t="s">
        <v>16</v>
      </c>
      <c r="K5105" s="0" t="n">
        <v>3.5226636108989</v>
      </c>
      <c r="L5105" s="0" t="n">
        <v>0.00104239054899236</v>
      </c>
    </row>
    <row r="5106" customFormat="false" ht="15" hidden="false" customHeight="false" outlineLevel="0" collapsed="false">
      <c r="A5106" s="0" t="n">
        <v>16014</v>
      </c>
      <c r="B5106" s="0" t="s">
        <v>32</v>
      </c>
      <c r="C5106" s="0" t="n">
        <v>2776199</v>
      </c>
      <c r="D5106" s="0" t="n">
        <v>2776502</v>
      </c>
      <c r="E5106" s="0" t="s">
        <v>18</v>
      </c>
      <c r="F5106" s="0" t="n">
        <f aca="false">D5106-C5106+1</f>
        <v>304</v>
      </c>
      <c r="H5106" s="0" t="s">
        <v>527</v>
      </c>
      <c r="I5106" s="0" t="s">
        <v>15</v>
      </c>
      <c r="J5106" s="0" t="s">
        <v>16</v>
      </c>
      <c r="K5106" s="0" t="n">
        <v>4.33333333333333</v>
      </c>
      <c r="L5106" s="0" t="n">
        <v>0.00371216447744146</v>
      </c>
    </row>
    <row r="5107" customFormat="false" ht="15" hidden="false" customHeight="false" outlineLevel="0" collapsed="false">
      <c r="A5107" s="0" t="n">
        <v>16018</v>
      </c>
      <c r="B5107" s="0" t="s">
        <v>75</v>
      </c>
      <c r="C5107" s="0" t="n">
        <v>1060391</v>
      </c>
      <c r="D5107" s="0" t="n">
        <v>1060513</v>
      </c>
      <c r="E5107" s="0" t="s">
        <v>13</v>
      </c>
      <c r="F5107" s="0" t="n">
        <f aca="false">D5107-C5107+1</f>
        <v>123</v>
      </c>
      <c r="H5107" s="0" t="s">
        <v>1515</v>
      </c>
      <c r="I5107" s="0" t="s">
        <v>15</v>
      </c>
      <c r="J5107" s="0" t="s">
        <v>16</v>
      </c>
      <c r="K5107" s="0" t="n">
        <v>4.53457507404876</v>
      </c>
      <c r="L5107" s="0" t="n">
        <v>0.00110436223081171</v>
      </c>
    </row>
    <row r="5108" customFormat="false" ht="15" hidden="false" customHeight="false" outlineLevel="0" collapsed="false">
      <c r="A5108" s="0" t="n">
        <v>16020</v>
      </c>
      <c r="B5108" s="0" t="s">
        <v>40</v>
      </c>
      <c r="C5108" s="0" t="n">
        <v>1360947</v>
      </c>
      <c r="D5108" s="0" t="n">
        <v>1361101</v>
      </c>
      <c r="E5108" s="0" t="s">
        <v>13</v>
      </c>
      <c r="F5108" s="0" t="n">
        <f aca="false">D5108-C5108+1</f>
        <v>155</v>
      </c>
      <c r="H5108" s="0" t="s">
        <v>601</v>
      </c>
      <c r="I5108" s="0" t="s">
        <v>15</v>
      </c>
      <c r="J5108" s="0" t="s">
        <v>16</v>
      </c>
      <c r="K5108" s="0" t="n">
        <v>4.82564102564103</v>
      </c>
      <c r="L5108" s="0" t="n">
        <v>0.0016323199347072</v>
      </c>
    </row>
    <row r="5109" customFormat="false" ht="15" hidden="false" customHeight="false" outlineLevel="0" collapsed="false">
      <c r="A5109" s="0" t="n">
        <v>16021</v>
      </c>
      <c r="B5109" s="0" t="s">
        <v>17</v>
      </c>
      <c r="C5109" s="0" t="n">
        <v>170079</v>
      </c>
      <c r="D5109" s="0" t="n">
        <v>170238</v>
      </c>
      <c r="E5109" s="0" t="s">
        <v>18</v>
      </c>
      <c r="F5109" s="0" t="n">
        <f aca="false">D5109-C5109+1</f>
        <v>160</v>
      </c>
      <c r="H5109" s="0" t="s">
        <v>400</v>
      </c>
      <c r="I5109" s="0" t="s">
        <v>15</v>
      </c>
      <c r="J5109" s="0" t="s">
        <v>16</v>
      </c>
      <c r="K5109" s="0" t="n">
        <v>2.64047619047619</v>
      </c>
      <c r="L5109" s="0" t="n">
        <v>0.00163369032492285</v>
      </c>
    </row>
    <row r="5110" customFormat="false" ht="15" hidden="false" customHeight="false" outlineLevel="0" collapsed="false">
      <c r="A5110" s="0" t="n">
        <v>16023</v>
      </c>
      <c r="B5110" s="0" t="s">
        <v>37</v>
      </c>
      <c r="C5110" s="0" t="n">
        <v>1674057</v>
      </c>
      <c r="D5110" s="0" t="n">
        <v>1674283</v>
      </c>
      <c r="E5110" s="0" t="s">
        <v>18</v>
      </c>
      <c r="F5110" s="0" t="n">
        <f aca="false">D5110-C5110+1</f>
        <v>227</v>
      </c>
      <c r="H5110" s="0" t="s">
        <v>1588</v>
      </c>
      <c r="I5110" s="0" t="s">
        <v>15</v>
      </c>
      <c r="J5110" s="0" t="s">
        <v>16</v>
      </c>
      <c r="K5110" s="0" t="n">
        <v>1.1540423065778</v>
      </c>
      <c r="L5110" s="0" t="n">
        <v>0.001953125</v>
      </c>
    </row>
    <row r="5111" customFormat="false" ht="15" hidden="false" customHeight="false" outlineLevel="0" collapsed="false">
      <c r="A5111" s="0" t="n">
        <v>16025</v>
      </c>
      <c r="B5111" s="0" t="s">
        <v>75</v>
      </c>
      <c r="C5111" s="0" t="n">
        <v>154562</v>
      </c>
      <c r="D5111" s="0" t="n">
        <v>154748</v>
      </c>
      <c r="E5111" s="0" t="s">
        <v>18</v>
      </c>
      <c r="F5111" s="0" t="n">
        <f aca="false">D5111-C5111+1</f>
        <v>187</v>
      </c>
      <c r="G5111" s="0" t="s">
        <v>30</v>
      </c>
      <c r="H5111" s="0" t="s">
        <v>553</v>
      </c>
      <c r="I5111" s="0" t="s">
        <v>45</v>
      </c>
      <c r="K5111" s="0" t="n">
        <v>0.225983778131311</v>
      </c>
      <c r="L5111" s="0" t="n">
        <v>0.000987816924596642</v>
      </c>
    </row>
    <row r="5112" customFormat="false" ht="15" hidden="false" customHeight="false" outlineLevel="0" collapsed="false">
      <c r="A5112" s="0" t="n">
        <v>16030</v>
      </c>
      <c r="B5112" s="0" t="s">
        <v>75</v>
      </c>
      <c r="C5112" s="0" t="n">
        <v>1065363</v>
      </c>
      <c r="D5112" s="0" t="n">
        <v>1065603</v>
      </c>
      <c r="E5112" s="0" t="s">
        <v>13</v>
      </c>
      <c r="F5112" s="0" t="n">
        <f aca="false">D5112-C5112+1</f>
        <v>241</v>
      </c>
      <c r="H5112" s="0" t="s">
        <v>2210</v>
      </c>
      <c r="I5112" s="0" t="s">
        <v>15</v>
      </c>
      <c r="J5112" s="0" t="s">
        <v>16</v>
      </c>
      <c r="K5112" s="0" t="n">
        <v>1.30299145299145</v>
      </c>
      <c r="L5112" s="0" t="n">
        <v>0.00380442440467803</v>
      </c>
    </row>
    <row r="5113" customFormat="false" ht="15" hidden="false" customHeight="false" outlineLevel="0" collapsed="false">
      <c r="A5113" s="0" t="n">
        <v>16033</v>
      </c>
      <c r="B5113" s="0" t="s">
        <v>75</v>
      </c>
      <c r="C5113" s="0" t="n">
        <v>448940</v>
      </c>
      <c r="D5113" s="0" t="n">
        <v>449156</v>
      </c>
      <c r="E5113" s="0" t="s">
        <v>18</v>
      </c>
      <c r="F5113" s="0" t="n">
        <f aca="false">D5113-C5113+1</f>
        <v>217</v>
      </c>
      <c r="G5113" s="0" t="s">
        <v>30</v>
      </c>
      <c r="H5113" s="0" t="s">
        <v>1249</v>
      </c>
      <c r="I5113" s="0" t="s">
        <v>15</v>
      </c>
      <c r="J5113" s="0" t="s">
        <v>16</v>
      </c>
      <c r="K5113" s="0" t="n">
        <v>1.54425664594683</v>
      </c>
      <c r="L5113" s="0" t="n">
        <v>0.00141176470588235</v>
      </c>
    </row>
    <row r="5114" customFormat="false" ht="15" hidden="false" customHeight="false" outlineLevel="0" collapsed="false">
      <c r="A5114" s="0" t="n">
        <v>16034</v>
      </c>
      <c r="B5114" s="0" t="s">
        <v>29</v>
      </c>
      <c r="C5114" s="0" t="n">
        <v>780408</v>
      </c>
      <c r="D5114" s="0" t="n">
        <v>780676</v>
      </c>
      <c r="E5114" s="0" t="s">
        <v>18</v>
      </c>
      <c r="F5114" s="0" t="n">
        <f aca="false">D5114-C5114+1</f>
        <v>269</v>
      </c>
      <c r="H5114" s="0" t="s">
        <v>2211</v>
      </c>
      <c r="I5114" s="0" t="s">
        <v>15</v>
      </c>
      <c r="J5114" s="0" t="s">
        <v>16</v>
      </c>
      <c r="K5114" s="0" t="n">
        <v>3.3723669501629</v>
      </c>
      <c r="L5114" s="0" t="n">
        <v>0.00246913580246914</v>
      </c>
    </row>
    <row r="5115" customFormat="false" ht="15" hidden="false" customHeight="false" outlineLevel="0" collapsed="false">
      <c r="A5115" s="0" t="n">
        <v>16035</v>
      </c>
      <c r="B5115" s="0" t="s">
        <v>37</v>
      </c>
      <c r="C5115" s="0" t="n">
        <v>3083038</v>
      </c>
      <c r="D5115" s="0" t="n">
        <v>3083195</v>
      </c>
      <c r="E5115" s="0" t="s">
        <v>18</v>
      </c>
      <c r="F5115" s="0" t="n">
        <f aca="false">D5115-C5115+1</f>
        <v>158</v>
      </c>
      <c r="H5115" s="0" t="s">
        <v>885</v>
      </c>
      <c r="I5115" s="0" t="s">
        <v>15</v>
      </c>
      <c r="J5115" s="0" t="s">
        <v>16</v>
      </c>
      <c r="K5115" s="0" t="n">
        <v>2.26758241758242</v>
      </c>
      <c r="L5115" s="0" t="n">
        <v>0.00171636987770865</v>
      </c>
    </row>
    <row r="5116" customFormat="false" ht="15" hidden="false" customHeight="false" outlineLevel="0" collapsed="false">
      <c r="A5116" s="0" t="n">
        <v>16037</v>
      </c>
      <c r="B5116" s="0" t="s">
        <v>32</v>
      </c>
      <c r="C5116" s="0" t="n">
        <v>1165299</v>
      </c>
      <c r="D5116" s="0" t="n">
        <v>1165488</v>
      </c>
      <c r="E5116" s="0" t="s">
        <v>18</v>
      </c>
      <c r="F5116" s="0" t="n">
        <f aca="false">D5116-C5116+1</f>
        <v>190</v>
      </c>
      <c r="H5116" s="0" t="s">
        <v>703</v>
      </c>
      <c r="I5116" s="0" t="s">
        <v>15</v>
      </c>
      <c r="J5116" s="0" t="s">
        <v>16</v>
      </c>
      <c r="K5116" s="0" t="n">
        <v>4.14426406926407</v>
      </c>
      <c r="L5116" s="0" t="n">
        <v>0.00186349871884463</v>
      </c>
    </row>
    <row r="5117" customFormat="false" ht="15" hidden="false" customHeight="false" outlineLevel="0" collapsed="false">
      <c r="A5117" s="0" t="n">
        <v>16039</v>
      </c>
      <c r="B5117" s="0" t="s">
        <v>12</v>
      </c>
      <c r="C5117" s="0" t="n">
        <v>457556</v>
      </c>
      <c r="D5117" s="0" t="n">
        <v>457802</v>
      </c>
      <c r="E5117" s="0" t="s">
        <v>13</v>
      </c>
      <c r="F5117" s="0" t="n">
        <f aca="false">D5117-C5117+1</f>
        <v>247</v>
      </c>
      <c r="H5117" s="0" t="s">
        <v>366</v>
      </c>
      <c r="I5117" s="0" t="s">
        <v>15</v>
      </c>
      <c r="J5117" s="0" t="s">
        <v>16</v>
      </c>
      <c r="K5117" s="0" t="n">
        <v>2.90308857808858</v>
      </c>
      <c r="L5117" s="0" t="n">
        <v>0.00186349871884463</v>
      </c>
    </row>
    <row r="5118" customFormat="false" ht="15" hidden="false" customHeight="false" outlineLevel="0" collapsed="false">
      <c r="A5118" s="0" t="n">
        <v>16044</v>
      </c>
      <c r="B5118" s="0" t="s">
        <v>40</v>
      </c>
      <c r="C5118" s="0" t="n">
        <v>95506</v>
      </c>
      <c r="D5118" s="0" t="n">
        <v>95634</v>
      </c>
      <c r="E5118" s="0" t="s">
        <v>18</v>
      </c>
      <c r="F5118" s="0" t="n">
        <f aca="false">D5118-C5118+1</f>
        <v>129</v>
      </c>
      <c r="H5118" s="0" t="s">
        <v>148</v>
      </c>
      <c r="I5118" s="0" t="s">
        <v>15</v>
      </c>
      <c r="J5118" s="0" t="s">
        <v>16</v>
      </c>
      <c r="K5118" s="0" t="n">
        <v>1.15016144057092</v>
      </c>
      <c r="L5118" s="0" t="n">
        <v>0.00153994225216554</v>
      </c>
    </row>
    <row r="5119" customFormat="false" ht="15" hidden="false" customHeight="false" outlineLevel="0" collapsed="false">
      <c r="A5119" s="0" t="n">
        <v>16047</v>
      </c>
      <c r="B5119" s="0" t="s">
        <v>22</v>
      </c>
      <c r="C5119" s="0" t="n">
        <v>32013</v>
      </c>
      <c r="D5119" s="0" t="n">
        <v>32384</v>
      </c>
      <c r="E5119" s="0" t="s">
        <v>18</v>
      </c>
      <c r="F5119" s="0" t="n">
        <f aca="false">D5119-C5119+1</f>
        <v>372</v>
      </c>
      <c r="H5119" s="0" t="s">
        <v>853</v>
      </c>
      <c r="I5119" s="0" t="s">
        <v>15</v>
      </c>
      <c r="J5119" s="0" t="s">
        <v>16</v>
      </c>
      <c r="K5119" s="0" t="n">
        <v>1.28564593301435</v>
      </c>
      <c r="L5119" s="0" t="n">
        <v>0.00300395256916996</v>
      </c>
    </row>
    <row r="5120" customFormat="false" ht="15" hidden="false" customHeight="false" outlineLevel="0" collapsed="false">
      <c r="A5120" s="0" t="n">
        <v>16049</v>
      </c>
      <c r="B5120" s="0" t="s">
        <v>29</v>
      </c>
      <c r="C5120" s="0" t="n">
        <v>169598</v>
      </c>
      <c r="D5120" s="0" t="n">
        <v>169980</v>
      </c>
      <c r="E5120" s="0" t="s">
        <v>18</v>
      </c>
      <c r="F5120" s="0" t="n">
        <f aca="false">D5120-C5120+1</f>
        <v>383</v>
      </c>
      <c r="H5120" s="0" t="s">
        <v>438</v>
      </c>
      <c r="I5120" s="0" t="s">
        <v>15</v>
      </c>
      <c r="J5120" s="0" t="s">
        <v>16</v>
      </c>
      <c r="K5120" s="0" t="n">
        <v>6.21593406593407</v>
      </c>
      <c r="L5120" s="0" t="n">
        <v>0.00157232704402516</v>
      </c>
    </row>
    <row r="5121" customFormat="false" ht="15" hidden="false" customHeight="false" outlineLevel="0" collapsed="false">
      <c r="A5121" s="0" t="n">
        <v>16054</v>
      </c>
      <c r="B5121" s="0" t="s">
        <v>32</v>
      </c>
      <c r="C5121" s="0" t="n">
        <v>1254259</v>
      </c>
      <c r="D5121" s="0" t="n">
        <v>1254367</v>
      </c>
      <c r="E5121" s="0" t="s">
        <v>13</v>
      </c>
      <c r="F5121" s="0" t="n">
        <f aca="false">D5121-C5121+1</f>
        <v>109</v>
      </c>
      <c r="G5121" s="0" t="s">
        <v>30</v>
      </c>
      <c r="H5121" s="0" t="s">
        <v>597</v>
      </c>
      <c r="I5121" s="0" t="s">
        <v>15</v>
      </c>
      <c r="J5121" s="0" t="s">
        <v>16</v>
      </c>
      <c r="K5121" s="0" t="n">
        <v>13.1064935064934</v>
      </c>
      <c r="L5121" s="0" t="n">
        <v>0.00162337662337662</v>
      </c>
    </row>
    <row r="5122" customFormat="false" ht="15" hidden="false" customHeight="false" outlineLevel="0" collapsed="false">
      <c r="A5122" s="0" t="n">
        <v>16059</v>
      </c>
      <c r="B5122" s="0" t="s">
        <v>22</v>
      </c>
      <c r="C5122" s="0" t="n">
        <v>719175</v>
      </c>
      <c r="D5122" s="0" t="n">
        <v>720056</v>
      </c>
      <c r="E5122" s="0" t="s">
        <v>18</v>
      </c>
      <c r="F5122" s="0" t="n">
        <f aca="false">D5122-C5122+1</f>
        <v>882</v>
      </c>
      <c r="G5122" s="0" t="s">
        <v>30</v>
      </c>
      <c r="H5122" s="0" t="s">
        <v>375</v>
      </c>
      <c r="I5122" s="0" t="s">
        <v>15</v>
      </c>
      <c r="J5122" s="0" t="s">
        <v>267</v>
      </c>
      <c r="K5122" s="0" t="n">
        <v>0.324252441695123</v>
      </c>
      <c r="L5122" s="0" t="n">
        <v>0.00128617363344051</v>
      </c>
    </row>
    <row r="5123" customFormat="false" ht="15" hidden="false" customHeight="false" outlineLevel="0" collapsed="false">
      <c r="A5123" s="0" t="n">
        <v>16060</v>
      </c>
      <c r="B5123" s="0" t="s">
        <v>37</v>
      </c>
      <c r="C5123" s="0" t="n">
        <v>739967</v>
      </c>
      <c r="D5123" s="0" t="n">
        <v>740127</v>
      </c>
      <c r="E5123" s="0" t="s">
        <v>13</v>
      </c>
      <c r="F5123" s="0" t="n">
        <f aca="false">D5123-C5123+1</f>
        <v>161</v>
      </c>
      <c r="H5123" s="0" t="s">
        <v>874</v>
      </c>
      <c r="I5123" s="0" t="s">
        <v>15</v>
      </c>
      <c r="J5123" s="0" t="s">
        <v>16</v>
      </c>
      <c r="K5123" s="0" t="n">
        <v>4.65146373234608</v>
      </c>
      <c r="L5123" s="0" t="n">
        <v>0.000827129859387924</v>
      </c>
    </row>
    <row r="5124" customFormat="false" ht="15" hidden="false" customHeight="false" outlineLevel="0" collapsed="false">
      <c r="A5124" s="0" t="n">
        <v>16074</v>
      </c>
      <c r="B5124" s="0" t="s">
        <v>29</v>
      </c>
      <c r="C5124" s="0" t="n">
        <v>119889</v>
      </c>
      <c r="D5124" s="0" t="n">
        <v>120064</v>
      </c>
      <c r="E5124" s="0" t="s">
        <v>18</v>
      </c>
      <c r="F5124" s="0" t="n">
        <f aca="false">D5124-C5124+1</f>
        <v>176</v>
      </c>
      <c r="G5124" s="0" t="s">
        <v>30</v>
      </c>
      <c r="H5124" s="0" t="s">
        <v>801</v>
      </c>
      <c r="I5124" s="0" t="s">
        <v>45</v>
      </c>
      <c r="K5124" s="0" t="n">
        <v>0.254609587942922</v>
      </c>
      <c r="L5124" s="0" t="n">
        <v>0.0048057119318962</v>
      </c>
    </row>
    <row r="5125" customFormat="false" ht="15" hidden="false" customHeight="false" outlineLevel="0" collapsed="false">
      <c r="A5125" s="0" t="n">
        <v>16076</v>
      </c>
      <c r="B5125" s="0" t="s">
        <v>40</v>
      </c>
      <c r="C5125" s="0" t="n">
        <v>761871</v>
      </c>
      <c r="D5125" s="0" t="n">
        <v>761965</v>
      </c>
      <c r="E5125" s="0" t="s">
        <v>13</v>
      </c>
      <c r="F5125" s="0" t="n">
        <f aca="false">D5125-C5125+1</f>
        <v>95</v>
      </c>
      <c r="H5125" s="0" t="s">
        <v>1710</v>
      </c>
      <c r="I5125" s="0" t="s">
        <v>15</v>
      </c>
      <c r="J5125" s="0" t="s">
        <v>16</v>
      </c>
      <c r="K5125" s="0" t="n">
        <v>0.767857142857143</v>
      </c>
      <c r="L5125" s="0" t="n">
        <v>0.00427298254181419</v>
      </c>
    </row>
    <row r="5126" customFormat="false" ht="15" hidden="false" customHeight="false" outlineLevel="0" collapsed="false">
      <c r="A5126" s="0" t="n">
        <v>16079</v>
      </c>
      <c r="B5126" s="0" t="s">
        <v>32</v>
      </c>
      <c r="C5126" s="0" t="n">
        <v>987546</v>
      </c>
      <c r="D5126" s="0" t="n">
        <v>987785</v>
      </c>
      <c r="E5126" s="0" t="s">
        <v>13</v>
      </c>
      <c r="F5126" s="0" t="n">
        <f aca="false">D5126-C5126+1</f>
        <v>240</v>
      </c>
      <c r="H5126" s="0" t="s">
        <v>1217</v>
      </c>
      <c r="I5126" s="0" t="s">
        <v>15</v>
      </c>
      <c r="J5126" s="0" t="s">
        <v>16</v>
      </c>
      <c r="K5126" s="0" t="n">
        <v>2.15773809523809</v>
      </c>
      <c r="L5126" s="0" t="n">
        <v>0.00349384778976151</v>
      </c>
    </row>
    <row r="5127" customFormat="false" ht="15" hidden="false" customHeight="false" outlineLevel="0" collapsed="false">
      <c r="A5127" s="0" t="n">
        <v>16088</v>
      </c>
      <c r="B5127" s="0" t="s">
        <v>29</v>
      </c>
      <c r="C5127" s="0" t="n">
        <v>1206293</v>
      </c>
      <c r="D5127" s="0" t="n">
        <v>1206508</v>
      </c>
      <c r="E5127" s="0" t="s">
        <v>18</v>
      </c>
      <c r="F5127" s="0" t="n">
        <f aca="false">D5127-C5127+1</f>
        <v>216</v>
      </c>
      <c r="H5127" s="0" t="s">
        <v>329</v>
      </c>
      <c r="I5127" s="0" t="s">
        <v>15</v>
      </c>
      <c r="J5127" s="0" t="s">
        <v>16</v>
      </c>
      <c r="K5127" s="0" t="n">
        <v>2.09079254079254</v>
      </c>
      <c r="L5127" s="0" t="n">
        <v>0.00107449856733524</v>
      </c>
    </row>
    <row r="5128" customFormat="false" ht="15" hidden="false" customHeight="false" outlineLevel="0" collapsed="false">
      <c r="A5128" s="0" t="n">
        <v>16093</v>
      </c>
      <c r="B5128" s="0" t="s">
        <v>37</v>
      </c>
      <c r="C5128" s="0" t="n">
        <v>331324</v>
      </c>
      <c r="D5128" s="0" t="n">
        <v>331438</v>
      </c>
      <c r="E5128" s="0" t="s">
        <v>18</v>
      </c>
      <c r="F5128" s="0" t="n">
        <f aca="false">D5128-C5128+1</f>
        <v>115</v>
      </c>
      <c r="H5128" s="0" t="s">
        <v>847</v>
      </c>
      <c r="I5128" s="0" t="s">
        <v>15</v>
      </c>
      <c r="J5128" s="0" t="s">
        <v>16</v>
      </c>
      <c r="K5128" s="0" t="n">
        <v>5.3</v>
      </c>
      <c r="L5128" s="0" t="n">
        <v>0.0038061777192212</v>
      </c>
    </row>
    <row r="5129" customFormat="false" ht="15" hidden="false" customHeight="false" outlineLevel="0" collapsed="false">
      <c r="A5129" s="0" t="n">
        <v>16099</v>
      </c>
      <c r="B5129" s="0" t="s">
        <v>22</v>
      </c>
      <c r="C5129" s="0" t="n">
        <v>59812</v>
      </c>
      <c r="D5129" s="0" t="n">
        <v>59927</v>
      </c>
      <c r="E5129" s="0" t="s">
        <v>13</v>
      </c>
      <c r="F5129" s="0" t="n">
        <f aca="false">D5129-C5129+1</f>
        <v>116</v>
      </c>
      <c r="H5129" s="0" t="s">
        <v>1853</v>
      </c>
      <c r="I5129" s="0" t="s">
        <v>15</v>
      </c>
      <c r="J5129" s="0" t="s">
        <v>16</v>
      </c>
      <c r="K5129" s="0" t="n">
        <v>5.70833333333335</v>
      </c>
      <c r="L5129" s="0" t="n">
        <v>0.00199750312109863</v>
      </c>
    </row>
    <row r="5130" customFormat="false" ht="15" hidden="false" customHeight="false" outlineLevel="0" collapsed="false">
      <c r="A5130" s="0" t="n">
        <v>16102</v>
      </c>
      <c r="B5130" s="0" t="s">
        <v>94</v>
      </c>
      <c r="C5130" s="0" t="n">
        <v>791943</v>
      </c>
      <c r="D5130" s="0" t="n">
        <v>792063</v>
      </c>
      <c r="E5130" s="0" t="s">
        <v>18</v>
      </c>
      <c r="F5130" s="0" t="n">
        <f aca="false">D5130-C5130+1</f>
        <v>121</v>
      </c>
      <c r="H5130" s="0" t="s">
        <v>1798</v>
      </c>
      <c r="I5130" s="0" t="s">
        <v>45</v>
      </c>
      <c r="K5130" s="0" t="n">
        <v>0.294651102572009</v>
      </c>
      <c r="L5130" s="0" t="n">
        <v>0.00327102803738318</v>
      </c>
    </row>
    <row r="5131" customFormat="false" ht="15" hidden="false" customHeight="false" outlineLevel="0" collapsed="false">
      <c r="A5131" s="0" t="n">
        <v>16103</v>
      </c>
      <c r="B5131" s="0" t="s">
        <v>75</v>
      </c>
      <c r="C5131" s="0" t="n">
        <v>1300963</v>
      </c>
      <c r="D5131" s="0" t="n">
        <v>1301201</v>
      </c>
      <c r="E5131" s="0" t="s">
        <v>18</v>
      </c>
      <c r="F5131" s="0" t="n">
        <f aca="false">D5131-C5131+1</f>
        <v>239</v>
      </c>
      <c r="H5131" s="0" t="s">
        <v>2212</v>
      </c>
      <c r="I5131" s="0" t="s">
        <v>15</v>
      </c>
      <c r="J5131" s="0" t="s">
        <v>16</v>
      </c>
      <c r="K5131" s="0" t="n">
        <v>8.72815656565656</v>
      </c>
      <c r="L5131" s="0" t="n">
        <v>0.00123685837971552</v>
      </c>
    </row>
    <row r="5132" customFormat="false" ht="15" hidden="false" customHeight="false" outlineLevel="0" collapsed="false">
      <c r="A5132" s="0" t="n">
        <v>16105</v>
      </c>
      <c r="B5132" s="0" t="s">
        <v>37</v>
      </c>
      <c r="C5132" s="0" t="n">
        <v>2670543</v>
      </c>
      <c r="D5132" s="0" t="n">
        <v>2670682</v>
      </c>
      <c r="E5132" s="0" t="s">
        <v>18</v>
      </c>
      <c r="F5132" s="0" t="n">
        <f aca="false">D5132-C5132+1</f>
        <v>140</v>
      </c>
      <c r="H5132" s="0" t="s">
        <v>1362</v>
      </c>
      <c r="I5132" s="0" t="s">
        <v>15</v>
      </c>
      <c r="J5132" s="0" t="s">
        <v>16</v>
      </c>
      <c r="K5132" s="0" t="n">
        <v>1.62991452991453</v>
      </c>
      <c r="L5132" s="0" t="n">
        <v>0.00209497206703911</v>
      </c>
    </row>
    <row r="5133" customFormat="false" ht="15" hidden="false" customHeight="false" outlineLevel="0" collapsed="false">
      <c r="A5133" s="0" t="n">
        <v>16106</v>
      </c>
      <c r="B5133" s="0" t="s">
        <v>80</v>
      </c>
      <c r="C5133" s="0" t="n">
        <v>466479</v>
      </c>
      <c r="D5133" s="0" t="n">
        <v>466572</v>
      </c>
      <c r="E5133" s="0" t="s">
        <v>18</v>
      </c>
      <c r="F5133" s="0" t="n">
        <f aca="false">D5133-C5133+1</f>
        <v>94</v>
      </c>
      <c r="H5133" s="0" t="s">
        <v>2067</v>
      </c>
      <c r="I5133" s="0" t="s">
        <v>15</v>
      </c>
      <c r="J5133" s="0" t="s">
        <v>16</v>
      </c>
      <c r="K5133" s="0" t="n">
        <v>2.33333333333334</v>
      </c>
      <c r="L5133" s="0" t="n">
        <v>0.00456490727532097</v>
      </c>
    </row>
    <row r="5134" customFormat="false" ht="15" hidden="false" customHeight="false" outlineLevel="0" collapsed="false">
      <c r="A5134" s="0" t="n">
        <v>16107</v>
      </c>
      <c r="B5134" s="0" t="s">
        <v>2213</v>
      </c>
      <c r="C5134" s="0" t="n">
        <v>410</v>
      </c>
      <c r="D5134" s="0" t="n">
        <v>534</v>
      </c>
      <c r="E5134" s="0" t="s">
        <v>13</v>
      </c>
      <c r="F5134" s="0" t="n">
        <f aca="false">D5134-C5134+1</f>
        <v>125</v>
      </c>
      <c r="I5134" s="0" t="s">
        <v>34</v>
      </c>
      <c r="K5134" s="0" t="n">
        <v>35.75</v>
      </c>
      <c r="L5134" s="0" t="n">
        <v>0.00236247046911914</v>
      </c>
    </row>
    <row r="5135" customFormat="false" ht="15" hidden="false" customHeight="false" outlineLevel="0" collapsed="false">
      <c r="A5135" s="0" t="n">
        <v>16111</v>
      </c>
      <c r="B5135" s="0" t="s">
        <v>94</v>
      </c>
      <c r="C5135" s="0" t="n">
        <v>885017</v>
      </c>
      <c r="D5135" s="0" t="n">
        <v>885149</v>
      </c>
      <c r="E5135" s="0" t="s">
        <v>18</v>
      </c>
      <c r="F5135" s="0" t="n">
        <f aca="false">D5135-C5135+1</f>
        <v>133</v>
      </c>
      <c r="H5135" s="0" t="s">
        <v>2214</v>
      </c>
      <c r="I5135" s="0" t="s">
        <v>15</v>
      </c>
      <c r="J5135" s="0" t="s">
        <v>16</v>
      </c>
      <c r="K5135" s="0" t="n">
        <v>2.18333333333333</v>
      </c>
      <c r="L5135" s="0" t="n">
        <v>0.0041343669250646</v>
      </c>
    </row>
    <row r="5136" customFormat="false" ht="15" hidden="false" customHeight="false" outlineLevel="0" collapsed="false">
      <c r="A5136" s="0" t="n">
        <v>16112</v>
      </c>
      <c r="B5136" s="0" t="s">
        <v>29</v>
      </c>
      <c r="C5136" s="0" t="n">
        <v>1376681</v>
      </c>
      <c r="D5136" s="0" t="n">
        <v>1376823</v>
      </c>
      <c r="E5136" s="0" t="s">
        <v>18</v>
      </c>
      <c r="F5136" s="0" t="n">
        <f aca="false">D5136-C5136+1</f>
        <v>143</v>
      </c>
      <c r="H5136" s="0" t="s">
        <v>154</v>
      </c>
      <c r="I5136" s="0" t="s">
        <v>15</v>
      </c>
      <c r="J5136" s="0" t="s">
        <v>16</v>
      </c>
      <c r="K5136" s="0" t="n">
        <v>1.50284516322252</v>
      </c>
      <c r="L5136" s="0" t="n">
        <v>0.00104384133611691</v>
      </c>
    </row>
    <row r="5137" customFormat="false" ht="15" hidden="false" customHeight="false" outlineLevel="0" collapsed="false">
      <c r="A5137" s="0" t="n">
        <v>16126</v>
      </c>
      <c r="B5137" s="0" t="s">
        <v>32</v>
      </c>
      <c r="C5137" s="0" t="n">
        <v>361460</v>
      </c>
      <c r="D5137" s="0" t="n">
        <v>361601</v>
      </c>
      <c r="E5137" s="0" t="s">
        <v>18</v>
      </c>
      <c r="F5137" s="0" t="n">
        <f aca="false">D5137-C5137+1</f>
        <v>142</v>
      </c>
      <c r="H5137" s="0" t="s">
        <v>1652</v>
      </c>
      <c r="I5137" s="0" t="s">
        <v>15</v>
      </c>
      <c r="J5137" s="0" t="s">
        <v>16</v>
      </c>
      <c r="K5137" s="0" t="n">
        <v>0.785309612556027</v>
      </c>
      <c r="L5137" s="0" t="n">
        <v>0.00103842159916926</v>
      </c>
    </row>
    <row r="5138" customFormat="false" ht="15" hidden="false" customHeight="false" outlineLevel="0" collapsed="false">
      <c r="A5138" s="0" t="n">
        <v>16127</v>
      </c>
      <c r="B5138" s="0" t="s">
        <v>40</v>
      </c>
      <c r="C5138" s="0" t="n">
        <v>1898593</v>
      </c>
      <c r="D5138" s="0" t="n">
        <v>1898728</v>
      </c>
      <c r="E5138" s="0" t="s">
        <v>18</v>
      </c>
      <c r="F5138" s="0" t="n">
        <f aca="false">D5138-C5138+1</f>
        <v>136</v>
      </c>
      <c r="H5138" s="0" t="s">
        <v>1393</v>
      </c>
      <c r="I5138" s="0" t="s">
        <v>15</v>
      </c>
      <c r="J5138" s="0" t="s">
        <v>16</v>
      </c>
      <c r="K5138" s="0" t="n">
        <v>1.46969696969697</v>
      </c>
      <c r="L5138" s="0" t="n">
        <v>0.00341398248478551</v>
      </c>
    </row>
    <row r="5139" customFormat="false" ht="15" hidden="false" customHeight="false" outlineLevel="0" collapsed="false">
      <c r="A5139" s="0" t="n">
        <v>16130</v>
      </c>
      <c r="B5139" s="0" t="s">
        <v>37</v>
      </c>
      <c r="C5139" s="0" t="n">
        <v>1862209</v>
      </c>
      <c r="D5139" s="0" t="n">
        <v>1862542</v>
      </c>
      <c r="E5139" s="0" t="s">
        <v>13</v>
      </c>
      <c r="F5139" s="0" t="n">
        <f aca="false">D5139-C5139+1</f>
        <v>334</v>
      </c>
      <c r="H5139" s="0" t="s">
        <v>244</v>
      </c>
      <c r="I5139" s="0" t="s">
        <v>15</v>
      </c>
      <c r="J5139" s="0" t="s">
        <v>16</v>
      </c>
      <c r="K5139" s="0" t="n">
        <v>1.32828282828283</v>
      </c>
      <c r="L5139" s="0" t="n">
        <v>0.00375397054576956</v>
      </c>
    </row>
    <row r="5140" customFormat="false" ht="15" hidden="false" customHeight="false" outlineLevel="0" collapsed="false">
      <c r="A5140" s="0" t="n">
        <v>16133</v>
      </c>
      <c r="B5140" s="0" t="s">
        <v>35</v>
      </c>
      <c r="C5140" s="0" t="n">
        <v>597867</v>
      </c>
      <c r="D5140" s="0" t="n">
        <v>598043</v>
      </c>
      <c r="E5140" s="0" t="s">
        <v>13</v>
      </c>
      <c r="F5140" s="0" t="n">
        <f aca="false">D5140-C5140+1</f>
        <v>177</v>
      </c>
      <c r="H5140" s="0" t="s">
        <v>1177</v>
      </c>
      <c r="I5140" s="0" t="s">
        <v>15</v>
      </c>
      <c r="J5140" s="0" t="s">
        <v>16</v>
      </c>
      <c r="K5140" s="0" t="n">
        <v>1.15926877470356</v>
      </c>
      <c r="L5140" s="0" t="n">
        <v>0.00158478605388273</v>
      </c>
    </row>
    <row r="5141" customFormat="false" ht="15" hidden="false" customHeight="false" outlineLevel="0" collapsed="false">
      <c r="A5141" s="0" t="n">
        <v>16143</v>
      </c>
      <c r="B5141" s="0" t="s">
        <v>35</v>
      </c>
      <c r="C5141" s="0" t="n">
        <v>222405</v>
      </c>
      <c r="D5141" s="0" t="n">
        <v>222580</v>
      </c>
      <c r="E5141" s="0" t="s">
        <v>18</v>
      </c>
      <c r="F5141" s="0" t="n">
        <f aca="false">D5141-C5141+1</f>
        <v>176</v>
      </c>
      <c r="H5141" s="0" t="s">
        <v>345</v>
      </c>
      <c r="I5141" s="0" t="s">
        <v>15</v>
      </c>
      <c r="J5141" s="0" t="s">
        <v>16</v>
      </c>
      <c r="K5141" s="0" t="n">
        <v>5.42628205128205</v>
      </c>
      <c r="L5141" s="0" t="n">
        <v>0.00197628458498024</v>
      </c>
    </row>
    <row r="5142" customFormat="false" ht="15" hidden="false" customHeight="false" outlineLevel="0" collapsed="false">
      <c r="A5142" s="0" t="n">
        <v>16144</v>
      </c>
      <c r="B5142" s="0" t="s">
        <v>24</v>
      </c>
      <c r="C5142" s="0" t="n">
        <v>803520</v>
      </c>
      <c r="D5142" s="0" t="n">
        <v>803626</v>
      </c>
      <c r="E5142" s="0" t="s">
        <v>18</v>
      </c>
      <c r="F5142" s="0" t="n">
        <f aca="false">D5142-C5142+1</f>
        <v>107</v>
      </c>
      <c r="H5142" s="0" t="s">
        <v>806</v>
      </c>
      <c r="I5142" s="0" t="s">
        <v>15</v>
      </c>
      <c r="J5142" s="0" t="s">
        <v>16</v>
      </c>
      <c r="K5142" s="0" t="n">
        <v>0.662987495138308</v>
      </c>
      <c r="L5142" s="0" t="n">
        <v>0.00341398248478551</v>
      </c>
    </row>
    <row r="5143" customFormat="false" ht="15" hidden="false" customHeight="false" outlineLevel="0" collapsed="false">
      <c r="A5143" s="0" t="n">
        <v>16149</v>
      </c>
      <c r="B5143" s="0" t="s">
        <v>37</v>
      </c>
      <c r="C5143" s="0" t="n">
        <v>1427524</v>
      </c>
      <c r="D5143" s="0" t="n">
        <v>1427662</v>
      </c>
      <c r="E5143" s="0" t="s">
        <v>18</v>
      </c>
      <c r="F5143" s="0" t="n">
        <f aca="false">D5143-C5143+1</f>
        <v>139</v>
      </c>
      <c r="H5143" s="0" t="s">
        <v>905</v>
      </c>
      <c r="I5143" s="0" t="s">
        <v>15</v>
      </c>
      <c r="J5143" s="0" t="s">
        <v>16</v>
      </c>
      <c r="K5143" s="0" t="n">
        <v>3.36622679045093</v>
      </c>
      <c r="L5143" s="0" t="n">
        <v>0.00195694716242661</v>
      </c>
    </row>
    <row r="5144" customFormat="false" ht="15" hidden="false" customHeight="false" outlineLevel="0" collapsed="false">
      <c r="A5144" s="0" t="n">
        <v>16150</v>
      </c>
      <c r="B5144" s="0" t="s">
        <v>75</v>
      </c>
      <c r="C5144" s="0" t="n">
        <v>90449</v>
      </c>
      <c r="D5144" s="0" t="n">
        <v>90604</v>
      </c>
      <c r="E5144" s="0" t="s">
        <v>13</v>
      </c>
      <c r="F5144" s="0" t="n">
        <f aca="false">D5144-C5144+1</f>
        <v>156</v>
      </c>
      <c r="H5144" s="0" t="s">
        <v>2095</v>
      </c>
      <c r="I5144" s="0" t="s">
        <v>15</v>
      </c>
      <c r="J5144" s="0" t="s">
        <v>16</v>
      </c>
      <c r="K5144" s="0" t="n">
        <v>2.09583333333333</v>
      </c>
      <c r="L5144" s="0" t="n">
        <v>0.00345397206787806</v>
      </c>
    </row>
    <row r="5145" customFormat="false" ht="15" hidden="false" customHeight="false" outlineLevel="0" collapsed="false">
      <c r="A5145" s="0" t="n">
        <v>16151</v>
      </c>
      <c r="B5145" s="0" t="s">
        <v>40</v>
      </c>
      <c r="C5145" s="0" t="n">
        <v>828991</v>
      </c>
      <c r="D5145" s="0" t="n">
        <v>829151</v>
      </c>
      <c r="E5145" s="0" t="s">
        <v>18</v>
      </c>
      <c r="F5145" s="0" t="n">
        <f aca="false">D5145-C5145+1</f>
        <v>161</v>
      </c>
      <c r="H5145" s="0" t="s">
        <v>2215</v>
      </c>
      <c r="I5145" s="0" t="s">
        <v>15</v>
      </c>
      <c r="J5145" s="0" t="s">
        <v>16</v>
      </c>
      <c r="K5145" s="0" t="n">
        <v>2.89692982456141</v>
      </c>
      <c r="L5145" s="0" t="n">
        <v>0.00164609053497942</v>
      </c>
    </row>
    <row r="5146" customFormat="false" ht="15" hidden="false" customHeight="false" outlineLevel="0" collapsed="false">
      <c r="A5146" s="0" t="n">
        <v>16152</v>
      </c>
      <c r="B5146" s="0" t="s">
        <v>37</v>
      </c>
      <c r="C5146" s="0" t="n">
        <v>2609818</v>
      </c>
      <c r="D5146" s="0" t="n">
        <v>2609968</v>
      </c>
      <c r="E5146" s="0" t="s">
        <v>13</v>
      </c>
      <c r="F5146" s="0" t="n">
        <f aca="false">D5146-C5146+1</f>
        <v>151</v>
      </c>
      <c r="H5146" s="0" t="s">
        <v>1924</v>
      </c>
      <c r="I5146" s="0" t="s">
        <v>15</v>
      </c>
      <c r="J5146" s="0" t="s">
        <v>16</v>
      </c>
      <c r="K5146" s="0" t="n">
        <v>1.66629162857516</v>
      </c>
      <c r="L5146" s="0" t="n">
        <v>0.0012531328320802</v>
      </c>
    </row>
    <row r="5147" customFormat="false" ht="15" hidden="false" customHeight="false" outlineLevel="0" collapsed="false">
      <c r="A5147" s="0" t="n">
        <v>16154</v>
      </c>
      <c r="B5147" s="0" t="s">
        <v>35</v>
      </c>
      <c r="C5147" s="0" t="n">
        <v>613115</v>
      </c>
      <c r="D5147" s="0" t="n">
        <v>613302</v>
      </c>
      <c r="E5147" s="0" t="s">
        <v>13</v>
      </c>
      <c r="F5147" s="0" t="n">
        <f aca="false">D5147-C5147+1</f>
        <v>188</v>
      </c>
      <c r="H5147" s="0" t="s">
        <v>907</v>
      </c>
      <c r="I5147" s="0" t="s">
        <v>15</v>
      </c>
      <c r="J5147" s="0" t="s">
        <v>16</v>
      </c>
      <c r="K5147" s="0" t="n">
        <v>1.22847985347985</v>
      </c>
      <c r="L5147" s="0" t="n">
        <v>0.00375678308056213</v>
      </c>
    </row>
    <row r="5148" customFormat="false" ht="15" hidden="false" customHeight="false" outlineLevel="0" collapsed="false">
      <c r="A5148" s="0" t="n">
        <v>16155</v>
      </c>
      <c r="B5148" s="0" t="s">
        <v>32</v>
      </c>
      <c r="C5148" s="0" t="n">
        <v>172954</v>
      </c>
      <c r="D5148" s="0" t="n">
        <v>173091</v>
      </c>
      <c r="E5148" s="0" t="s">
        <v>13</v>
      </c>
      <c r="F5148" s="0" t="n">
        <f aca="false">D5148-C5148+1</f>
        <v>138</v>
      </c>
      <c r="H5148" s="0" t="s">
        <v>284</v>
      </c>
      <c r="I5148" s="0" t="s">
        <v>15</v>
      </c>
      <c r="J5148" s="0" t="s">
        <v>16</v>
      </c>
      <c r="K5148" s="0" t="n">
        <v>3.07832167832168</v>
      </c>
      <c r="L5148" s="0" t="n">
        <v>0.00176678445229682</v>
      </c>
    </row>
    <row r="5149" customFormat="false" ht="15" hidden="false" customHeight="false" outlineLevel="0" collapsed="false">
      <c r="A5149" s="0" t="n">
        <v>16156</v>
      </c>
      <c r="B5149" s="0" t="s">
        <v>37</v>
      </c>
      <c r="C5149" s="0" t="n">
        <v>1301721</v>
      </c>
      <c r="D5149" s="0" t="n">
        <v>1303250</v>
      </c>
      <c r="E5149" s="0" t="s">
        <v>18</v>
      </c>
      <c r="F5149" s="0" t="n">
        <f aca="false">D5149-C5149+1</f>
        <v>1530</v>
      </c>
      <c r="H5149" s="0" t="s">
        <v>1229</v>
      </c>
      <c r="I5149" s="0" t="s">
        <v>15</v>
      </c>
      <c r="J5149" s="0" t="s">
        <v>16</v>
      </c>
      <c r="K5149" s="0" t="n">
        <v>0.988686313686313</v>
      </c>
      <c r="L5149" s="0" t="n">
        <v>0.00163369032492285</v>
      </c>
    </row>
    <row r="5150" customFormat="false" ht="15" hidden="false" customHeight="false" outlineLevel="0" collapsed="false">
      <c r="A5150" s="0" t="n">
        <v>16159</v>
      </c>
      <c r="B5150" s="0" t="s">
        <v>35</v>
      </c>
      <c r="C5150" s="0" t="n">
        <v>605862</v>
      </c>
      <c r="D5150" s="0" t="n">
        <v>606025</v>
      </c>
      <c r="E5150" s="0" t="s">
        <v>18</v>
      </c>
      <c r="F5150" s="0" t="n">
        <f aca="false">D5150-C5150+1</f>
        <v>164</v>
      </c>
      <c r="H5150" s="0" t="s">
        <v>1042</v>
      </c>
      <c r="I5150" s="0" t="s">
        <v>15</v>
      </c>
      <c r="J5150" s="0" t="s">
        <v>16</v>
      </c>
      <c r="K5150" s="0" t="n">
        <v>1.93182257228911</v>
      </c>
      <c r="L5150" s="0" t="n">
        <v>0.00192678227360308</v>
      </c>
    </row>
    <row r="5151" customFormat="false" ht="15" hidden="false" customHeight="false" outlineLevel="0" collapsed="false">
      <c r="A5151" s="0" t="n">
        <v>16161</v>
      </c>
      <c r="B5151" s="0" t="s">
        <v>75</v>
      </c>
      <c r="C5151" s="0" t="n">
        <v>407209</v>
      </c>
      <c r="D5151" s="0" t="n">
        <v>407357</v>
      </c>
      <c r="E5151" s="0" t="s">
        <v>18</v>
      </c>
      <c r="F5151" s="0" t="n">
        <f aca="false">D5151-C5151+1</f>
        <v>149</v>
      </c>
      <c r="G5151" s="0" t="s">
        <v>30</v>
      </c>
      <c r="H5151" s="0" t="s">
        <v>445</v>
      </c>
      <c r="I5151" s="0" t="s">
        <v>15</v>
      </c>
      <c r="J5151" s="0" t="s">
        <v>16</v>
      </c>
      <c r="K5151" s="0" t="n">
        <v>2.93222506393862</v>
      </c>
      <c r="L5151" s="0" t="n">
        <v>0.00137804317868627</v>
      </c>
    </row>
    <row r="5152" customFormat="false" ht="15" hidden="false" customHeight="false" outlineLevel="0" collapsed="false">
      <c r="A5152" s="0" t="n">
        <v>16162</v>
      </c>
      <c r="B5152" s="0" t="s">
        <v>40</v>
      </c>
      <c r="C5152" s="0" t="n">
        <v>482642</v>
      </c>
      <c r="D5152" s="0" t="n">
        <v>482749</v>
      </c>
      <c r="E5152" s="0" t="s">
        <v>13</v>
      </c>
      <c r="F5152" s="0" t="n">
        <f aca="false">D5152-C5152+1</f>
        <v>108</v>
      </c>
      <c r="G5152" s="0" t="s">
        <v>30</v>
      </c>
      <c r="H5152" s="0" t="s">
        <v>323</v>
      </c>
      <c r="I5152" s="0" t="s">
        <v>15</v>
      </c>
      <c r="J5152" s="0" t="s">
        <v>16</v>
      </c>
      <c r="K5152" s="0" t="n">
        <v>0.269942810457516</v>
      </c>
      <c r="L5152" s="0" t="n">
        <v>0.00148809523809524</v>
      </c>
    </row>
    <row r="5153" customFormat="false" ht="15" hidden="false" customHeight="false" outlineLevel="0" collapsed="false">
      <c r="A5153" s="0" t="n">
        <v>16169</v>
      </c>
      <c r="B5153" s="0" t="s">
        <v>29</v>
      </c>
      <c r="C5153" s="0" t="n">
        <v>1615219</v>
      </c>
      <c r="D5153" s="0" t="n">
        <v>1615466</v>
      </c>
      <c r="E5153" s="0" t="s">
        <v>18</v>
      </c>
      <c r="F5153" s="0" t="n">
        <f aca="false">D5153-C5153+1</f>
        <v>248</v>
      </c>
      <c r="H5153" s="0" t="s">
        <v>691</v>
      </c>
      <c r="I5153" s="0" t="s">
        <v>15</v>
      </c>
      <c r="J5153" s="0" t="s">
        <v>16</v>
      </c>
      <c r="K5153" s="0" t="n">
        <v>4.50189393939394</v>
      </c>
      <c r="L5153" s="0" t="n">
        <v>0.000987816924596642</v>
      </c>
    </row>
    <row r="5154" customFormat="false" ht="15" hidden="false" customHeight="false" outlineLevel="0" collapsed="false">
      <c r="A5154" s="0" t="n">
        <v>16171</v>
      </c>
      <c r="B5154" s="0" t="s">
        <v>75</v>
      </c>
      <c r="C5154" s="0" t="n">
        <v>1574404</v>
      </c>
      <c r="D5154" s="0" t="n">
        <v>1574590</v>
      </c>
      <c r="E5154" s="0" t="s">
        <v>13</v>
      </c>
      <c r="F5154" s="0" t="n">
        <f aca="false">D5154-C5154+1</f>
        <v>187</v>
      </c>
      <c r="H5154" s="0" t="s">
        <v>1730</v>
      </c>
      <c r="I5154" s="0" t="s">
        <v>15</v>
      </c>
      <c r="J5154" s="0" t="s">
        <v>16</v>
      </c>
      <c r="K5154" s="0" t="n">
        <v>2.73865131578947</v>
      </c>
      <c r="L5154" s="0" t="n">
        <v>0.00124804992199688</v>
      </c>
    </row>
    <row r="5155" customFormat="false" ht="15" hidden="false" customHeight="false" outlineLevel="0" collapsed="false">
      <c r="A5155" s="0" t="n">
        <v>16174</v>
      </c>
      <c r="B5155" s="0" t="s">
        <v>48</v>
      </c>
      <c r="C5155" s="0" t="n">
        <v>478599</v>
      </c>
      <c r="D5155" s="0" t="n">
        <v>478715</v>
      </c>
      <c r="E5155" s="0" t="s">
        <v>13</v>
      </c>
      <c r="F5155" s="0" t="n">
        <f aca="false">D5155-C5155+1</f>
        <v>117</v>
      </c>
      <c r="H5155" s="0" t="s">
        <v>1607</v>
      </c>
      <c r="I5155" s="0" t="s">
        <v>15</v>
      </c>
      <c r="J5155" s="0" t="s">
        <v>16</v>
      </c>
      <c r="K5155" s="0" t="n">
        <v>1.47830207329429</v>
      </c>
      <c r="L5155" s="0" t="n">
        <v>0.00152671755725191</v>
      </c>
    </row>
    <row r="5156" customFormat="false" ht="15" hidden="false" customHeight="false" outlineLevel="0" collapsed="false">
      <c r="A5156" s="0" t="n">
        <v>16181</v>
      </c>
      <c r="B5156" s="0" t="s">
        <v>37</v>
      </c>
      <c r="C5156" s="0" t="n">
        <v>1498656</v>
      </c>
      <c r="D5156" s="0" t="n">
        <v>1498771</v>
      </c>
      <c r="E5156" s="0" t="s">
        <v>13</v>
      </c>
      <c r="F5156" s="0" t="n">
        <f aca="false">D5156-C5156+1</f>
        <v>116</v>
      </c>
      <c r="H5156" s="0" t="s">
        <v>204</v>
      </c>
      <c r="I5156" s="0" t="s">
        <v>15</v>
      </c>
      <c r="J5156" s="0" t="s">
        <v>16</v>
      </c>
      <c r="K5156" s="0" t="n">
        <v>5.09523809523808</v>
      </c>
      <c r="L5156" s="0" t="n">
        <v>0.00397245762711864</v>
      </c>
    </row>
    <row r="5157" customFormat="false" ht="15" hidden="false" customHeight="false" outlineLevel="0" collapsed="false">
      <c r="A5157" s="0" t="n">
        <v>16182</v>
      </c>
      <c r="B5157" s="0" t="s">
        <v>29</v>
      </c>
      <c r="C5157" s="0" t="n">
        <v>113019</v>
      </c>
      <c r="D5157" s="0" t="n">
        <v>113150</v>
      </c>
      <c r="E5157" s="0" t="s">
        <v>13</v>
      </c>
      <c r="F5157" s="0" t="n">
        <f aca="false">D5157-C5157+1</f>
        <v>132</v>
      </c>
      <c r="I5157" s="0" t="s">
        <v>34</v>
      </c>
      <c r="K5157" s="0" t="n">
        <v>0.431233298483394</v>
      </c>
      <c r="L5157" s="0" t="n">
        <v>0.00152671755725191</v>
      </c>
    </row>
    <row r="5158" customFormat="false" ht="15" hidden="false" customHeight="false" outlineLevel="0" collapsed="false">
      <c r="A5158" s="0" t="n">
        <v>16183</v>
      </c>
      <c r="B5158" s="0" t="s">
        <v>75</v>
      </c>
      <c r="C5158" s="0" t="n">
        <v>94772</v>
      </c>
      <c r="D5158" s="0" t="n">
        <v>94921</v>
      </c>
      <c r="E5158" s="0" t="s">
        <v>13</v>
      </c>
      <c r="F5158" s="0" t="n">
        <f aca="false">D5158-C5158+1</f>
        <v>150</v>
      </c>
      <c r="H5158" s="0" t="s">
        <v>2216</v>
      </c>
      <c r="I5158" s="0" t="s">
        <v>15</v>
      </c>
      <c r="J5158" s="0" t="s">
        <v>16</v>
      </c>
      <c r="K5158" s="0" t="n">
        <v>2.93118833118833</v>
      </c>
      <c r="L5158" s="0" t="n">
        <v>0.000988142292490119</v>
      </c>
    </row>
    <row r="5159" customFormat="false" ht="15" hidden="false" customHeight="false" outlineLevel="0" collapsed="false">
      <c r="A5159" s="0" t="n">
        <v>16189</v>
      </c>
      <c r="B5159" s="0" t="s">
        <v>37</v>
      </c>
      <c r="C5159" s="0" t="n">
        <v>1568351</v>
      </c>
      <c r="D5159" s="0" t="n">
        <v>1568586</v>
      </c>
      <c r="E5159" s="0" t="s">
        <v>13</v>
      </c>
      <c r="F5159" s="0" t="n">
        <f aca="false">D5159-C5159+1</f>
        <v>236</v>
      </c>
      <c r="H5159" s="0" t="s">
        <v>160</v>
      </c>
      <c r="I5159" s="0" t="s">
        <v>15</v>
      </c>
      <c r="J5159" s="0" t="s">
        <v>16</v>
      </c>
      <c r="K5159" s="0" t="n">
        <v>7.57462121212124</v>
      </c>
      <c r="L5159" s="0" t="n">
        <v>0.001131648434553</v>
      </c>
    </row>
    <row r="5160" customFormat="false" ht="15" hidden="false" customHeight="false" outlineLevel="0" collapsed="false">
      <c r="A5160" s="0" t="n">
        <v>16190</v>
      </c>
      <c r="B5160" s="0" t="s">
        <v>75</v>
      </c>
      <c r="C5160" s="0" t="n">
        <v>1817103</v>
      </c>
      <c r="D5160" s="0" t="n">
        <v>1817236</v>
      </c>
      <c r="E5160" s="0" t="s">
        <v>18</v>
      </c>
      <c r="F5160" s="0" t="n">
        <f aca="false">D5160-C5160+1</f>
        <v>134</v>
      </c>
      <c r="H5160" s="0" t="s">
        <v>1338</v>
      </c>
      <c r="I5160" s="0" t="s">
        <v>15</v>
      </c>
      <c r="J5160" s="0" t="s">
        <v>16</v>
      </c>
      <c r="K5160" s="0" t="n">
        <v>7.6045066045066</v>
      </c>
      <c r="L5160" s="0" t="n">
        <v>0.00146127618119825</v>
      </c>
    </row>
    <row r="5161" customFormat="false" ht="15" hidden="false" customHeight="false" outlineLevel="0" collapsed="false">
      <c r="A5161" s="0" t="n">
        <v>16196</v>
      </c>
      <c r="B5161" s="0" t="s">
        <v>20</v>
      </c>
      <c r="C5161" s="0" t="n">
        <v>963118</v>
      </c>
      <c r="D5161" s="0" t="n">
        <v>963378</v>
      </c>
      <c r="E5161" s="0" t="s">
        <v>18</v>
      </c>
      <c r="F5161" s="0" t="n">
        <f aca="false">D5161-C5161+1</f>
        <v>261</v>
      </c>
      <c r="H5161" s="0" t="s">
        <v>2217</v>
      </c>
      <c r="I5161" s="0" t="s">
        <v>15</v>
      </c>
      <c r="J5161" s="0" t="s">
        <v>16</v>
      </c>
      <c r="K5161" s="0" t="n">
        <v>10.8404761904762</v>
      </c>
      <c r="L5161" s="0" t="n">
        <v>0.00134589502018843</v>
      </c>
    </row>
    <row r="5162" customFormat="false" ht="15" hidden="false" customHeight="false" outlineLevel="0" collapsed="false">
      <c r="A5162" s="0" t="n">
        <v>16202</v>
      </c>
      <c r="B5162" s="0" t="s">
        <v>37</v>
      </c>
      <c r="C5162" s="0" t="n">
        <v>1183048</v>
      </c>
      <c r="D5162" s="0" t="n">
        <v>1183182</v>
      </c>
      <c r="E5162" s="0" t="s">
        <v>18</v>
      </c>
      <c r="F5162" s="0" t="n">
        <f aca="false">D5162-C5162+1</f>
        <v>135</v>
      </c>
      <c r="H5162" s="0" t="s">
        <v>132</v>
      </c>
      <c r="I5162" s="0" t="s">
        <v>15</v>
      </c>
      <c r="J5162" s="0" t="s">
        <v>16</v>
      </c>
      <c r="K5162" s="0" t="n">
        <v>34.6333333333333</v>
      </c>
      <c r="L5162" s="0" t="n">
        <v>0.00568181818181818</v>
      </c>
    </row>
    <row r="5163" customFormat="false" ht="15" hidden="false" customHeight="false" outlineLevel="0" collapsed="false">
      <c r="A5163" s="0" t="n">
        <v>16206</v>
      </c>
      <c r="B5163" s="0" t="s">
        <v>75</v>
      </c>
      <c r="C5163" s="0" t="n">
        <v>963037</v>
      </c>
      <c r="D5163" s="0" t="n">
        <v>963189</v>
      </c>
      <c r="E5163" s="0" t="s">
        <v>13</v>
      </c>
      <c r="F5163" s="0" t="n">
        <f aca="false">D5163-C5163+1</f>
        <v>153</v>
      </c>
      <c r="H5163" s="0" t="s">
        <v>1839</v>
      </c>
      <c r="I5163" s="0" t="s">
        <v>15</v>
      </c>
      <c r="J5163" s="0" t="s">
        <v>16</v>
      </c>
      <c r="K5163" s="0" t="n">
        <v>6.44094732613484</v>
      </c>
      <c r="L5163" s="0" t="n">
        <v>0</v>
      </c>
    </row>
    <row r="5164" customFormat="false" ht="15" hidden="false" customHeight="false" outlineLevel="0" collapsed="false">
      <c r="A5164" s="0" t="n">
        <v>16209</v>
      </c>
      <c r="B5164" s="0" t="s">
        <v>75</v>
      </c>
      <c r="C5164" s="0" t="n">
        <v>1275340</v>
      </c>
      <c r="D5164" s="0" t="n">
        <v>1275500</v>
      </c>
      <c r="E5164" s="0" t="s">
        <v>18</v>
      </c>
      <c r="F5164" s="0" t="n">
        <f aca="false">D5164-C5164+1</f>
        <v>161</v>
      </c>
      <c r="H5164" s="0" t="s">
        <v>305</v>
      </c>
      <c r="I5164" s="0" t="s">
        <v>15</v>
      </c>
      <c r="J5164" s="0" t="s">
        <v>16</v>
      </c>
      <c r="K5164" s="0" t="n">
        <v>12.7559523809523</v>
      </c>
      <c r="L5164" s="0" t="n">
        <v>0.00104239054899236</v>
      </c>
    </row>
    <row r="5165" customFormat="false" ht="15" hidden="false" customHeight="false" outlineLevel="0" collapsed="false">
      <c r="A5165" s="0" t="n">
        <v>16212</v>
      </c>
      <c r="B5165" s="0" t="s">
        <v>20</v>
      </c>
      <c r="C5165" s="0" t="n">
        <v>346580</v>
      </c>
      <c r="D5165" s="0" t="n">
        <v>346815</v>
      </c>
      <c r="E5165" s="0" t="s">
        <v>18</v>
      </c>
      <c r="F5165" s="0" t="n">
        <f aca="false">D5165-C5165+1</f>
        <v>236</v>
      </c>
      <c r="H5165" s="0" t="s">
        <v>889</v>
      </c>
      <c r="I5165" s="0" t="s">
        <v>15</v>
      </c>
      <c r="J5165" s="0" t="s">
        <v>16</v>
      </c>
      <c r="K5165" s="0" t="n">
        <v>1.45066616390146</v>
      </c>
      <c r="L5165" s="0" t="n">
        <v>0.00287953927371621</v>
      </c>
    </row>
    <row r="5166" customFormat="false" ht="15" hidden="false" customHeight="false" outlineLevel="0" collapsed="false">
      <c r="A5166" s="0" t="n">
        <v>16215</v>
      </c>
      <c r="B5166" s="0" t="s">
        <v>48</v>
      </c>
      <c r="C5166" s="0" t="n">
        <v>566261</v>
      </c>
      <c r="D5166" s="0" t="n">
        <v>566421</v>
      </c>
      <c r="E5166" s="0" t="s">
        <v>13</v>
      </c>
      <c r="F5166" s="0" t="n">
        <f aca="false">D5166-C5166+1</f>
        <v>161</v>
      </c>
      <c r="H5166" s="0" t="s">
        <v>656</v>
      </c>
      <c r="I5166" s="0" t="s">
        <v>15</v>
      </c>
      <c r="J5166" s="0" t="s">
        <v>16</v>
      </c>
      <c r="K5166" s="0" t="n">
        <v>28.0833333333333</v>
      </c>
      <c r="L5166" s="0" t="n">
        <v>0.00402090872537193</v>
      </c>
    </row>
    <row r="5167" customFormat="false" ht="15" hidden="false" customHeight="false" outlineLevel="0" collapsed="false">
      <c r="A5167" s="0" t="n">
        <v>16221</v>
      </c>
      <c r="B5167" s="0" t="s">
        <v>12</v>
      </c>
      <c r="C5167" s="0" t="n">
        <v>559389</v>
      </c>
      <c r="D5167" s="0" t="n">
        <v>559521</v>
      </c>
      <c r="E5167" s="0" t="s">
        <v>18</v>
      </c>
      <c r="F5167" s="0" t="n">
        <f aca="false">D5167-C5167+1</f>
        <v>133</v>
      </c>
      <c r="H5167" s="0" t="s">
        <v>2218</v>
      </c>
      <c r="I5167" s="0" t="s">
        <v>15</v>
      </c>
      <c r="J5167" s="0" t="s">
        <v>16</v>
      </c>
      <c r="K5167" s="0" t="n">
        <v>2.70416666666667</v>
      </c>
      <c r="L5167" s="0" t="n">
        <v>0.00402090872537193</v>
      </c>
    </row>
    <row r="5168" customFormat="false" ht="15" hidden="false" customHeight="false" outlineLevel="0" collapsed="false">
      <c r="A5168" s="0" t="n">
        <v>16222</v>
      </c>
      <c r="B5168" s="0" t="s">
        <v>32</v>
      </c>
      <c r="C5168" s="0" t="n">
        <v>1759036</v>
      </c>
      <c r="D5168" s="0" t="n">
        <v>1759218</v>
      </c>
      <c r="E5168" s="0" t="s">
        <v>18</v>
      </c>
      <c r="F5168" s="0" t="n">
        <f aca="false">D5168-C5168+1</f>
        <v>183</v>
      </c>
      <c r="H5168" s="0" t="s">
        <v>812</v>
      </c>
      <c r="I5168" s="0" t="s">
        <v>15</v>
      </c>
      <c r="J5168" s="0" t="s">
        <v>16</v>
      </c>
      <c r="K5168" s="0" t="n">
        <v>2.54166666666667</v>
      </c>
      <c r="L5168" s="0" t="n">
        <v>0.00408893432149246</v>
      </c>
    </row>
    <row r="5169" customFormat="false" ht="15" hidden="false" customHeight="false" outlineLevel="0" collapsed="false">
      <c r="A5169" s="0" t="n">
        <v>16224</v>
      </c>
      <c r="B5169" s="0" t="s">
        <v>37</v>
      </c>
      <c r="C5169" s="0" t="n">
        <v>759819</v>
      </c>
      <c r="D5169" s="0" t="n">
        <v>759981</v>
      </c>
      <c r="E5169" s="0" t="s">
        <v>13</v>
      </c>
      <c r="F5169" s="0" t="n">
        <f aca="false">D5169-C5169+1</f>
        <v>163</v>
      </c>
      <c r="H5169" s="0" t="s">
        <v>1845</v>
      </c>
      <c r="I5169" s="0" t="s">
        <v>15</v>
      </c>
      <c r="J5169" s="0" t="s">
        <v>16</v>
      </c>
      <c r="K5169" s="0" t="n">
        <v>1.24022723661211</v>
      </c>
      <c r="L5169" s="0" t="n">
        <v>0.00152380952380952</v>
      </c>
    </row>
    <row r="5170" customFormat="false" ht="15" hidden="false" customHeight="false" outlineLevel="0" collapsed="false">
      <c r="A5170" s="0" t="n">
        <v>16232</v>
      </c>
      <c r="B5170" s="0" t="s">
        <v>29</v>
      </c>
      <c r="C5170" s="0" t="n">
        <v>1106802</v>
      </c>
      <c r="D5170" s="0" t="n">
        <v>1107013</v>
      </c>
      <c r="E5170" s="0" t="s">
        <v>13</v>
      </c>
      <c r="F5170" s="0" t="n">
        <f aca="false">D5170-C5170+1</f>
        <v>212</v>
      </c>
      <c r="H5170" s="0" t="s">
        <v>2219</v>
      </c>
      <c r="I5170" s="0" t="s">
        <v>15</v>
      </c>
      <c r="J5170" s="0" t="s">
        <v>16</v>
      </c>
      <c r="K5170" s="0" t="n">
        <v>0.526575630252101</v>
      </c>
      <c r="L5170" s="0" t="n">
        <v>0.00425</v>
      </c>
    </row>
    <row r="5171" customFormat="false" ht="15" hidden="false" customHeight="false" outlineLevel="0" collapsed="false">
      <c r="A5171" s="0" t="n">
        <v>16235</v>
      </c>
      <c r="B5171" s="0" t="s">
        <v>20</v>
      </c>
      <c r="C5171" s="0" t="n">
        <v>1191533</v>
      </c>
      <c r="D5171" s="0" t="n">
        <v>1191716</v>
      </c>
      <c r="E5171" s="0" t="s">
        <v>18</v>
      </c>
      <c r="F5171" s="0" t="n">
        <f aca="false">D5171-C5171+1</f>
        <v>184</v>
      </c>
      <c r="H5171" s="0" t="s">
        <v>538</v>
      </c>
      <c r="I5171" s="0" t="s">
        <v>15</v>
      </c>
      <c r="J5171" s="0" t="s">
        <v>16</v>
      </c>
      <c r="K5171" s="0" t="n">
        <v>2.28787878787879</v>
      </c>
      <c r="L5171" s="0" t="n">
        <v>0.00300395256916996</v>
      </c>
    </row>
    <row r="5172" customFormat="false" ht="15" hidden="false" customHeight="false" outlineLevel="0" collapsed="false">
      <c r="A5172" s="0" t="n">
        <v>16236</v>
      </c>
      <c r="B5172" s="0" t="s">
        <v>40</v>
      </c>
      <c r="C5172" s="0" t="n">
        <v>687818</v>
      </c>
      <c r="D5172" s="0" t="n">
        <v>687932</v>
      </c>
      <c r="E5172" s="0" t="s">
        <v>13</v>
      </c>
      <c r="F5172" s="0" t="n">
        <f aca="false">D5172-C5172+1</f>
        <v>115</v>
      </c>
      <c r="H5172" s="0" t="s">
        <v>1494</v>
      </c>
      <c r="I5172" s="0" t="s">
        <v>15</v>
      </c>
      <c r="J5172" s="0" t="s">
        <v>16</v>
      </c>
      <c r="K5172" s="0" t="n">
        <v>1.14722222222222</v>
      </c>
      <c r="L5172" s="0" t="n">
        <v>0.00345397206787806</v>
      </c>
    </row>
    <row r="5173" customFormat="false" ht="15" hidden="false" customHeight="false" outlineLevel="0" collapsed="false">
      <c r="A5173" s="0" t="n">
        <v>16239</v>
      </c>
      <c r="B5173" s="0" t="s">
        <v>24</v>
      </c>
      <c r="C5173" s="0" t="n">
        <v>875318</v>
      </c>
      <c r="D5173" s="0" t="n">
        <v>875484</v>
      </c>
      <c r="E5173" s="0" t="s">
        <v>18</v>
      </c>
      <c r="F5173" s="0" t="n">
        <f aca="false">D5173-C5173+1</f>
        <v>167</v>
      </c>
      <c r="H5173" s="0" t="s">
        <v>283</v>
      </c>
      <c r="I5173" s="0" t="s">
        <v>15</v>
      </c>
      <c r="J5173" s="0" t="s">
        <v>16</v>
      </c>
      <c r="K5173" s="0" t="n">
        <v>3.575</v>
      </c>
      <c r="L5173" s="0" t="n">
        <v>0.00341398248478551</v>
      </c>
    </row>
    <row r="5174" customFormat="false" ht="15" hidden="false" customHeight="false" outlineLevel="0" collapsed="false">
      <c r="A5174" s="0" t="n">
        <v>16240</v>
      </c>
      <c r="B5174" s="0" t="s">
        <v>22</v>
      </c>
      <c r="C5174" s="0" t="n">
        <v>50145</v>
      </c>
      <c r="D5174" s="0" t="n">
        <v>50268</v>
      </c>
      <c r="E5174" s="0" t="s">
        <v>18</v>
      </c>
      <c r="F5174" s="0" t="n">
        <f aca="false">D5174-C5174+1</f>
        <v>124</v>
      </c>
      <c r="H5174" s="0" t="s">
        <v>26</v>
      </c>
      <c r="I5174" s="0" t="s">
        <v>15</v>
      </c>
      <c r="J5174" s="0" t="s">
        <v>16</v>
      </c>
      <c r="K5174" s="0" t="n">
        <v>4.99999999999999</v>
      </c>
      <c r="L5174" s="0" t="n">
        <v>0.00418355340567394</v>
      </c>
    </row>
    <row r="5175" customFormat="false" ht="15" hidden="false" customHeight="false" outlineLevel="0" collapsed="false">
      <c r="A5175" s="0" t="n">
        <v>16241</v>
      </c>
      <c r="B5175" s="0" t="s">
        <v>32</v>
      </c>
      <c r="C5175" s="0" t="n">
        <v>1048062</v>
      </c>
      <c r="D5175" s="0" t="n">
        <v>1048246</v>
      </c>
      <c r="E5175" s="0" t="s">
        <v>18</v>
      </c>
      <c r="F5175" s="0" t="n">
        <f aca="false">D5175-C5175+1</f>
        <v>185</v>
      </c>
      <c r="H5175" s="0" t="s">
        <v>330</v>
      </c>
      <c r="I5175" s="0" t="s">
        <v>15</v>
      </c>
      <c r="J5175" s="0" t="s">
        <v>16</v>
      </c>
      <c r="K5175" s="0" t="n">
        <v>2.13571705426357</v>
      </c>
      <c r="L5175" s="0" t="n">
        <v>0.000778816199376947</v>
      </c>
    </row>
    <row r="5176" customFormat="false" ht="15" hidden="false" customHeight="false" outlineLevel="0" collapsed="false">
      <c r="A5176" s="0" t="n">
        <v>16244</v>
      </c>
      <c r="B5176" s="0" t="s">
        <v>20</v>
      </c>
      <c r="C5176" s="0" t="n">
        <v>465119</v>
      </c>
      <c r="D5176" s="0" t="n">
        <v>465267</v>
      </c>
      <c r="E5176" s="0" t="s">
        <v>18</v>
      </c>
      <c r="F5176" s="0" t="n">
        <f aca="false">D5176-C5176+1</f>
        <v>149</v>
      </c>
      <c r="H5176" s="0" t="s">
        <v>1083</v>
      </c>
      <c r="I5176" s="0" t="s">
        <v>15</v>
      </c>
      <c r="J5176" s="0" t="s">
        <v>16</v>
      </c>
      <c r="K5176" s="0" t="n">
        <v>2.10606060606061</v>
      </c>
      <c r="L5176" s="0" t="n">
        <v>0.00341398248478551</v>
      </c>
    </row>
    <row r="5177" customFormat="false" ht="15" hidden="false" customHeight="false" outlineLevel="0" collapsed="false">
      <c r="A5177" s="0" t="n">
        <v>16251</v>
      </c>
      <c r="B5177" s="0" t="s">
        <v>75</v>
      </c>
      <c r="C5177" s="0" t="n">
        <v>523587</v>
      </c>
      <c r="D5177" s="0" t="n">
        <v>523730</v>
      </c>
      <c r="E5177" s="0" t="s">
        <v>18</v>
      </c>
      <c r="F5177" s="0" t="n">
        <f aca="false">D5177-C5177+1</f>
        <v>144</v>
      </c>
      <c r="H5177" s="0" t="s">
        <v>983</v>
      </c>
      <c r="I5177" s="0" t="s">
        <v>15</v>
      </c>
      <c r="J5177" s="0" t="s">
        <v>16</v>
      </c>
      <c r="K5177" s="0" t="n">
        <v>1.15146322465784</v>
      </c>
      <c r="L5177" s="0" t="n">
        <v>0.00123456790123457</v>
      </c>
    </row>
    <row r="5178" customFormat="false" ht="15" hidden="false" customHeight="false" outlineLevel="0" collapsed="false">
      <c r="A5178" s="0" t="n">
        <v>16254</v>
      </c>
      <c r="B5178" s="0" t="s">
        <v>29</v>
      </c>
      <c r="C5178" s="0" t="n">
        <v>1238096</v>
      </c>
      <c r="D5178" s="0" t="n">
        <v>1238263</v>
      </c>
      <c r="E5178" s="0" t="s">
        <v>18</v>
      </c>
      <c r="F5178" s="0" t="n">
        <f aca="false">D5178-C5178+1</f>
        <v>168</v>
      </c>
      <c r="H5178" s="0" t="s">
        <v>111</v>
      </c>
      <c r="I5178" s="0" t="s">
        <v>15</v>
      </c>
      <c r="J5178" s="0" t="s">
        <v>16</v>
      </c>
      <c r="K5178" s="0" t="n">
        <v>2.3797123015873</v>
      </c>
      <c r="L5178" s="0" t="n">
        <v>0.00113507377979569</v>
      </c>
    </row>
    <row r="5179" customFormat="false" ht="15" hidden="false" customHeight="false" outlineLevel="0" collapsed="false">
      <c r="A5179" s="0" t="n">
        <v>16257</v>
      </c>
      <c r="B5179" s="0" t="s">
        <v>37</v>
      </c>
      <c r="C5179" s="0" t="n">
        <v>759589</v>
      </c>
      <c r="D5179" s="0" t="n">
        <v>759714</v>
      </c>
      <c r="E5179" s="0" t="s">
        <v>13</v>
      </c>
      <c r="F5179" s="0" t="n">
        <f aca="false">D5179-C5179+1</f>
        <v>126</v>
      </c>
      <c r="H5179" s="0" t="s">
        <v>1845</v>
      </c>
      <c r="I5179" s="0" t="s">
        <v>15</v>
      </c>
      <c r="J5179" s="0" t="s">
        <v>16</v>
      </c>
      <c r="K5179" s="0" t="n">
        <v>2.18099653969219</v>
      </c>
      <c r="L5179" s="0" t="n">
        <v>0.00141123341800734</v>
      </c>
    </row>
    <row r="5180" customFormat="false" ht="15" hidden="false" customHeight="false" outlineLevel="0" collapsed="false">
      <c r="A5180" s="0" t="n">
        <v>16260</v>
      </c>
      <c r="B5180" s="0" t="s">
        <v>20</v>
      </c>
      <c r="C5180" s="0" t="n">
        <v>65219</v>
      </c>
      <c r="D5180" s="0" t="n">
        <v>65372</v>
      </c>
      <c r="E5180" s="0" t="s">
        <v>13</v>
      </c>
      <c r="F5180" s="0" t="n">
        <f aca="false">D5180-C5180+1</f>
        <v>154</v>
      </c>
      <c r="H5180" s="0" t="s">
        <v>867</v>
      </c>
      <c r="I5180" s="0" t="s">
        <v>15</v>
      </c>
      <c r="J5180" s="0" t="s">
        <v>16</v>
      </c>
      <c r="K5180" s="0" t="n">
        <v>1.04091110128262</v>
      </c>
      <c r="L5180" s="0" t="n">
        <v>0.00236247046911914</v>
      </c>
    </row>
    <row r="5181" customFormat="false" ht="15" hidden="false" customHeight="false" outlineLevel="0" collapsed="false">
      <c r="A5181" s="0" t="n">
        <v>16261</v>
      </c>
      <c r="B5181" s="0" t="s">
        <v>94</v>
      </c>
      <c r="C5181" s="0" t="n">
        <v>998485</v>
      </c>
      <c r="D5181" s="0" t="n">
        <v>998598</v>
      </c>
      <c r="E5181" s="0" t="s">
        <v>18</v>
      </c>
      <c r="F5181" s="0" t="n">
        <f aca="false">D5181-C5181+1</f>
        <v>114</v>
      </c>
      <c r="H5181" s="0" t="s">
        <v>2220</v>
      </c>
      <c r="I5181" s="0" t="s">
        <v>15</v>
      </c>
      <c r="J5181" s="0" t="s">
        <v>16</v>
      </c>
      <c r="K5181" s="0" t="n">
        <v>35.3</v>
      </c>
      <c r="L5181" s="0" t="n">
        <v>0.00482121333869024</v>
      </c>
    </row>
    <row r="5182" customFormat="false" ht="15" hidden="false" customHeight="false" outlineLevel="0" collapsed="false">
      <c r="A5182" s="0" t="n">
        <v>16262</v>
      </c>
      <c r="B5182" s="0" t="s">
        <v>2221</v>
      </c>
      <c r="C5182" s="0" t="n">
        <v>2568</v>
      </c>
      <c r="D5182" s="0" t="n">
        <v>2691</v>
      </c>
      <c r="E5182" s="0" t="s">
        <v>13</v>
      </c>
      <c r="F5182" s="0" t="n">
        <f aca="false">D5182-C5182+1</f>
        <v>124</v>
      </c>
      <c r="H5182" s="0" t="s">
        <v>2222</v>
      </c>
      <c r="I5182" s="0" t="s">
        <v>15</v>
      </c>
      <c r="J5182" s="0" t="s">
        <v>16</v>
      </c>
      <c r="K5182" s="0" t="n">
        <v>30.0642857142857</v>
      </c>
      <c r="L5182" s="0" t="n">
        <v>0.00179018976011457</v>
      </c>
    </row>
    <row r="5183" customFormat="false" ht="15" hidden="false" customHeight="false" outlineLevel="0" collapsed="false">
      <c r="A5183" s="0" t="n">
        <v>16263</v>
      </c>
      <c r="B5183" s="0" t="s">
        <v>20</v>
      </c>
      <c r="C5183" s="0" t="n">
        <v>437856</v>
      </c>
      <c r="D5183" s="0" t="n">
        <v>438025</v>
      </c>
      <c r="E5183" s="0" t="s">
        <v>13</v>
      </c>
      <c r="F5183" s="0" t="n">
        <f aca="false">D5183-C5183+1</f>
        <v>170</v>
      </c>
      <c r="H5183" s="0" t="s">
        <v>1782</v>
      </c>
      <c r="I5183" s="0" t="s">
        <v>15</v>
      </c>
      <c r="J5183" s="0" t="s">
        <v>16</v>
      </c>
      <c r="K5183" s="0" t="n">
        <v>7.3625</v>
      </c>
      <c r="L5183" s="0" t="n">
        <v>0.00158478605388273</v>
      </c>
    </row>
    <row r="5184" customFormat="false" ht="15" hidden="false" customHeight="false" outlineLevel="0" collapsed="false">
      <c r="A5184" s="0" t="n">
        <v>16265</v>
      </c>
      <c r="B5184" s="0" t="s">
        <v>40</v>
      </c>
      <c r="C5184" s="0" t="n">
        <v>1005108</v>
      </c>
      <c r="D5184" s="0" t="n">
        <v>1005236</v>
      </c>
      <c r="E5184" s="0" t="s">
        <v>18</v>
      </c>
      <c r="F5184" s="0" t="n">
        <f aca="false">D5184-C5184+1</f>
        <v>129</v>
      </c>
      <c r="H5184" s="0" t="s">
        <v>285</v>
      </c>
      <c r="I5184" s="0" t="s">
        <v>15</v>
      </c>
      <c r="J5184" s="0" t="s">
        <v>16</v>
      </c>
      <c r="K5184" s="0" t="n">
        <v>0.862285148576092</v>
      </c>
      <c r="L5184" s="0" t="n">
        <v>0.00134952766531714</v>
      </c>
    </row>
    <row r="5185" customFormat="false" ht="15" hidden="false" customHeight="false" outlineLevel="0" collapsed="false">
      <c r="A5185" s="0" t="n">
        <v>16267</v>
      </c>
      <c r="B5185" s="0" t="s">
        <v>32</v>
      </c>
      <c r="C5185" s="0" t="n">
        <v>2673521</v>
      </c>
      <c r="D5185" s="0" t="n">
        <v>2673704</v>
      </c>
      <c r="E5185" s="0" t="s">
        <v>18</v>
      </c>
      <c r="F5185" s="0" t="n">
        <f aca="false">D5185-C5185+1</f>
        <v>184</v>
      </c>
      <c r="H5185" s="0" t="s">
        <v>832</v>
      </c>
      <c r="I5185" s="0" t="s">
        <v>15</v>
      </c>
      <c r="J5185" s="0" t="s">
        <v>16</v>
      </c>
      <c r="K5185" s="0" t="n">
        <v>4.87876254180602</v>
      </c>
      <c r="L5185" s="0" t="n">
        <v>0.00169779286926995</v>
      </c>
    </row>
    <row r="5186" customFormat="false" ht="15" hidden="false" customHeight="false" outlineLevel="0" collapsed="false">
      <c r="A5186" s="0" t="n">
        <v>16277</v>
      </c>
      <c r="B5186" s="0" t="s">
        <v>75</v>
      </c>
      <c r="C5186" s="0" t="n">
        <v>148524</v>
      </c>
      <c r="D5186" s="0" t="n">
        <v>148649</v>
      </c>
      <c r="E5186" s="0" t="s">
        <v>18</v>
      </c>
      <c r="F5186" s="0" t="n">
        <f aca="false">D5186-C5186+1</f>
        <v>126</v>
      </c>
      <c r="H5186" s="0" t="s">
        <v>816</v>
      </c>
      <c r="I5186" s="0" t="s">
        <v>15</v>
      </c>
      <c r="J5186" s="0" t="s">
        <v>16</v>
      </c>
      <c r="K5186" s="0" t="n">
        <v>0.650751547303272</v>
      </c>
      <c r="L5186" s="0" t="n">
        <v>0.0038061777192212</v>
      </c>
    </row>
    <row r="5187" customFormat="false" ht="15" hidden="false" customHeight="false" outlineLevel="0" collapsed="false">
      <c r="A5187" s="0" t="n">
        <v>16278</v>
      </c>
      <c r="B5187" s="0" t="s">
        <v>37</v>
      </c>
      <c r="C5187" s="0" t="n">
        <v>944114</v>
      </c>
      <c r="D5187" s="0" t="n">
        <v>944316</v>
      </c>
      <c r="E5187" s="0" t="s">
        <v>18</v>
      </c>
      <c r="F5187" s="0" t="n">
        <f aca="false">D5187-C5187+1</f>
        <v>203</v>
      </c>
      <c r="H5187" s="0" t="s">
        <v>2130</v>
      </c>
      <c r="I5187" s="0" t="s">
        <v>15</v>
      </c>
      <c r="J5187" s="0" t="s">
        <v>16</v>
      </c>
      <c r="K5187" s="0" t="n">
        <v>3.3475</v>
      </c>
      <c r="L5187" s="0" t="n">
        <v>0.0011883541295306</v>
      </c>
    </row>
    <row r="5188" customFormat="false" ht="15" hidden="false" customHeight="false" outlineLevel="0" collapsed="false">
      <c r="A5188" s="0" t="n">
        <v>16282</v>
      </c>
      <c r="B5188" s="0" t="s">
        <v>32</v>
      </c>
      <c r="C5188" s="0" t="n">
        <v>873202</v>
      </c>
      <c r="D5188" s="0" t="n">
        <v>873314</v>
      </c>
      <c r="E5188" s="0" t="s">
        <v>18</v>
      </c>
      <c r="F5188" s="0" t="n">
        <f aca="false">D5188-C5188+1</f>
        <v>113</v>
      </c>
      <c r="H5188" s="0" t="s">
        <v>59</v>
      </c>
      <c r="I5188" s="0" t="s">
        <v>15</v>
      </c>
      <c r="J5188" s="0" t="s">
        <v>16</v>
      </c>
      <c r="K5188" s="0" t="n">
        <v>2.45555555555556</v>
      </c>
      <c r="L5188" s="0" t="n">
        <v>0.00375678308056213</v>
      </c>
    </row>
    <row r="5189" customFormat="false" ht="15" hidden="false" customHeight="false" outlineLevel="0" collapsed="false">
      <c r="A5189" s="0" t="n">
        <v>16284</v>
      </c>
      <c r="B5189" s="0" t="s">
        <v>32</v>
      </c>
      <c r="C5189" s="0" t="n">
        <v>2398252</v>
      </c>
      <c r="D5189" s="0" t="n">
        <v>2398423</v>
      </c>
      <c r="E5189" s="0" t="s">
        <v>18</v>
      </c>
      <c r="F5189" s="0" t="n">
        <f aca="false">D5189-C5189+1</f>
        <v>172</v>
      </c>
      <c r="H5189" s="0" t="s">
        <v>1164</v>
      </c>
      <c r="I5189" s="0" t="s">
        <v>15</v>
      </c>
      <c r="J5189" s="0" t="s">
        <v>16</v>
      </c>
      <c r="K5189" s="0" t="n">
        <v>1.50213675213675</v>
      </c>
      <c r="L5189" s="0" t="n">
        <v>0.00461627236006924</v>
      </c>
    </row>
    <row r="5190" customFormat="false" ht="15" hidden="false" customHeight="false" outlineLevel="0" collapsed="false">
      <c r="A5190" s="0" t="n">
        <v>16287</v>
      </c>
      <c r="B5190" s="0" t="s">
        <v>22</v>
      </c>
      <c r="C5190" s="0" t="n">
        <v>319114</v>
      </c>
      <c r="D5190" s="0" t="n">
        <v>319329</v>
      </c>
      <c r="E5190" s="0" t="s">
        <v>18</v>
      </c>
      <c r="F5190" s="0" t="n">
        <f aca="false">D5190-C5190+1</f>
        <v>216</v>
      </c>
      <c r="H5190" s="0" t="s">
        <v>2223</v>
      </c>
      <c r="I5190" s="0" t="s">
        <v>15</v>
      </c>
      <c r="J5190" s="0" t="s">
        <v>16</v>
      </c>
      <c r="K5190" s="0" t="n">
        <v>4.99632034632036</v>
      </c>
      <c r="L5190" s="0" t="n">
        <v>0.00145348837209302</v>
      </c>
    </row>
    <row r="5191" customFormat="false" ht="15" hidden="false" customHeight="false" outlineLevel="0" collapsed="false">
      <c r="A5191" s="0" t="n">
        <v>16296</v>
      </c>
      <c r="B5191" s="0" t="s">
        <v>32</v>
      </c>
      <c r="C5191" s="0" t="n">
        <v>1845134</v>
      </c>
      <c r="D5191" s="0" t="n">
        <v>1845351</v>
      </c>
      <c r="E5191" s="0" t="s">
        <v>18</v>
      </c>
      <c r="F5191" s="0" t="n">
        <f aca="false">D5191-C5191+1</f>
        <v>218</v>
      </c>
      <c r="H5191" s="0" t="s">
        <v>1461</v>
      </c>
      <c r="I5191" s="0" t="s">
        <v>15</v>
      </c>
      <c r="J5191" s="0" t="s">
        <v>16</v>
      </c>
      <c r="K5191" s="0" t="n">
        <v>5.35125145384646</v>
      </c>
      <c r="L5191" s="0" t="n">
        <v>0.00232018561484919</v>
      </c>
    </row>
    <row r="5192" customFormat="false" ht="15" hidden="false" customHeight="false" outlineLevel="0" collapsed="false">
      <c r="A5192" s="0" t="n">
        <v>16302</v>
      </c>
      <c r="B5192" s="0" t="s">
        <v>29</v>
      </c>
      <c r="C5192" s="0" t="n">
        <v>1585579</v>
      </c>
      <c r="D5192" s="0" t="n">
        <v>1586447</v>
      </c>
      <c r="E5192" s="0" t="s">
        <v>13</v>
      </c>
      <c r="F5192" s="0" t="n">
        <f aca="false">D5192-C5192+1</f>
        <v>869</v>
      </c>
      <c r="H5192" s="0" t="s">
        <v>1369</v>
      </c>
      <c r="I5192" s="0" t="s">
        <v>15</v>
      </c>
      <c r="J5192" s="0" t="s">
        <v>16</v>
      </c>
      <c r="K5192" s="0" t="n">
        <v>1.38399160272985</v>
      </c>
      <c r="L5192" s="0" t="n">
        <v>0.00192678227360308</v>
      </c>
    </row>
    <row r="5193" customFormat="false" ht="15" hidden="false" customHeight="false" outlineLevel="0" collapsed="false">
      <c r="A5193" s="0" t="n">
        <v>16304</v>
      </c>
      <c r="B5193" s="0" t="s">
        <v>32</v>
      </c>
      <c r="C5193" s="0" t="n">
        <v>364554</v>
      </c>
      <c r="D5193" s="0" t="n">
        <v>364727</v>
      </c>
      <c r="E5193" s="0" t="s">
        <v>13</v>
      </c>
      <c r="F5193" s="0" t="n">
        <f aca="false">D5193-C5193+1</f>
        <v>174</v>
      </c>
      <c r="H5193" s="0" t="s">
        <v>1233</v>
      </c>
      <c r="I5193" s="0" t="s">
        <v>15</v>
      </c>
      <c r="J5193" s="0" t="s">
        <v>16</v>
      </c>
      <c r="K5193" s="0" t="n">
        <v>1.08521303258145</v>
      </c>
      <c r="L5193" s="0" t="n">
        <v>0.0017710870046491</v>
      </c>
    </row>
    <row r="5194" customFormat="false" ht="15" hidden="false" customHeight="false" outlineLevel="0" collapsed="false">
      <c r="A5194" s="0" t="n">
        <v>16305</v>
      </c>
      <c r="B5194" s="0" t="s">
        <v>75</v>
      </c>
      <c r="C5194" s="0" t="n">
        <v>1416917</v>
      </c>
      <c r="D5194" s="0" t="n">
        <v>1417029</v>
      </c>
      <c r="E5194" s="0" t="s">
        <v>13</v>
      </c>
      <c r="F5194" s="0" t="n">
        <f aca="false">D5194-C5194+1</f>
        <v>113</v>
      </c>
      <c r="H5194" s="0" t="s">
        <v>426</v>
      </c>
      <c r="I5194" s="0" t="s">
        <v>15</v>
      </c>
      <c r="J5194" s="0" t="s">
        <v>16</v>
      </c>
      <c r="K5194" s="0" t="n">
        <v>10.5666666666667</v>
      </c>
      <c r="L5194" s="0" t="n">
        <v>0.00126143172500788</v>
      </c>
    </row>
    <row r="5195" customFormat="false" ht="15" hidden="false" customHeight="false" outlineLevel="0" collapsed="false">
      <c r="A5195" s="0" t="n">
        <v>16310</v>
      </c>
      <c r="B5195" s="0" t="s">
        <v>75</v>
      </c>
      <c r="C5195" s="0" t="n">
        <v>505393</v>
      </c>
      <c r="D5195" s="0" t="n">
        <v>505522</v>
      </c>
      <c r="E5195" s="0" t="s">
        <v>18</v>
      </c>
      <c r="F5195" s="0" t="n">
        <f aca="false">D5195-C5195+1</f>
        <v>130</v>
      </c>
      <c r="H5195" s="0" t="s">
        <v>672</v>
      </c>
      <c r="I5195" s="0" t="s">
        <v>15</v>
      </c>
      <c r="J5195" s="0" t="s">
        <v>16</v>
      </c>
      <c r="K5195" s="0" t="n">
        <v>0.894703784641813</v>
      </c>
      <c r="L5195" s="0" t="n">
        <v>0.0015719151165837</v>
      </c>
    </row>
    <row r="5196" customFormat="false" ht="15" hidden="false" customHeight="false" outlineLevel="0" collapsed="false">
      <c r="A5196" s="0" t="n">
        <v>16311</v>
      </c>
      <c r="B5196" s="0" t="s">
        <v>40</v>
      </c>
      <c r="C5196" s="0" t="n">
        <v>1037745</v>
      </c>
      <c r="D5196" s="0" t="n">
        <v>1037950</v>
      </c>
      <c r="E5196" s="0" t="s">
        <v>13</v>
      </c>
      <c r="F5196" s="0" t="n">
        <f aca="false">D5196-C5196+1</f>
        <v>206</v>
      </c>
      <c r="H5196" s="0" t="s">
        <v>631</v>
      </c>
      <c r="I5196" s="0" t="s">
        <v>15</v>
      </c>
      <c r="J5196" s="0" t="s">
        <v>16</v>
      </c>
      <c r="K5196" s="0" t="n">
        <v>2.40112387612388</v>
      </c>
      <c r="L5196" s="0" t="n">
        <v>0.000970873786407767</v>
      </c>
    </row>
    <row r="5197" customFormat="false" ht="15" hidden="false" customHeight="false" outlineLevel="0" collapsed="false">
      <c r="A5197" s="0" t="n">
        <v>16317</v>
      </c>
      <c r="B5197" s="0" t="s">
        <v>37</v>
      </c>
      <c r="C5197" s="0" t="n">
        <v>2609355</v>
      </c>
      <c r="D5197" s="0" t="n">
        <v>2609457</v>
      </c>
      <c r="E5197" s="0" t="s">
        <v>13</v>
      </c>
      <c r="F5197" s="0" t="n">
        <f aca="false">D5197-C5197+1</f>
        <v>103</v>
      </c>
      <c r="H5197" s="0" t="s">
        <v>1924</v>
      </c>
      <c r="I5197" s="0" t="s">
        <v>15</v>
      </c>
      <c r="J5197" s="0" t="s">
        <v>16</v>
      </c>
      <c r="K5197" s="0" t="n">
        <v>6.24047619047618</v>
      </c>
      <c r="L5197" s="0" t="n">
        <v>0.000799360511590727</v>
      </c>
    </row>
    <row r="5198" customFormat="false" ht="15" hidden="false" customHeight="false" outlineLevel="0" collapsed="false">
      <c r="A5198" s="0" t="n">
        <v>16321</v>
      </c>
      <c r="B5198" s="0" t="s">
        <v>32</v>
      </c>
      <c r="C5198" s="0" t="n">
        <v>2356796</v>
      </c>
      <c r="D5198" s="0" t="n">
        <v>2356986</v>
      </c>
      <c r="E5198" s="0" t="s">
        <v>13</v>
      </c>
      <c r="F5198" s="0" t="n">
        <f aca="false">D5198-C5198+1</f>
        <v>191</v>
      </c>
      <c r="H5198" s="0" t="s">
        <v>594</v>
      </c>
      <c r="I5198" s="0" t="s">
        <v>15</v>
      </c>
      <c r="J5198" s="0" t="s">
        <v>16</v>
      </c>
      <c r="K5198" s="0" t="n">
        <v>1.23753713606655</v>
      </c>
      <c r="L5198" s="0" t="n">
        <v>0.00158478605388273</v>
      </c>
    </row>
    <row r="5199" customFormat="false" ht="15" hidden="false" customHeight="false" outlineLevel="0" collapsed="false">
      <c r="A5199" s="0" t="n">
        <v>16322</v>
      </c>
      <c r="B5199" s="0" t="s">
        <v>22</v>
      </c>
      <c r="C5199" s="0" t="n">
        <v>557786</v>
      </c>
      <c r="D5199" s="0" t="n">
        <v>557957</v>
      </c>
      <c r="E5199" s="0" t="s">
        <v>18</v>
      </c>
      <c r="F5199" s="0" t="n">
        <f aca="false">D5199-C5199+1</f>
        <v>172</v>
      </c>
      <c r="H5199" s="0" t="s">
        <v>521</v>
      </c>
      <c r="I5199" s="0" t="s">
        <v>15</v>
      </c>
      <c r="J5199" s="0" t="s">
        <v>16</v>
      </c>
      <c r="K5199" s="0" t="n">
        <v>4.80000000000001</v>
      </c>
      <c r="L5199" s="0" t="n">
        <v>0.00143102461362335</v>
      </c>
    </row>
    <row r="5200" customFormat="false" ht="15" hidden="false" customHeight="false" outlineLevel="0" collapsed="false">
      <c r="A5200" s="0" t="n">
        <v>16323</v>
      </c>
      <c r="B5200" s="0" t="s">
        <v>48</v>
      </c>
      <c r="C5200" s="0" t="n">
        <v>662152</v>
      </c>
      <c r="D5200" s="0" t="n">
        <v>662339</v>
      </c>
      <c r="E5200" s="0" t="s">
        <v>18</v>
      </c>
      <c r="F5200" s="0" t="n">
        <f aca="false">D5200-C5200+1</f>
        <v>188</v>
      </c>
      <c r="H5200" s="0" t="s">
        <v>605</v>
      </c>
      <c r="I5200" s="0" t="s">
        <v>15</v>
      </c>
      <c r="J5200" s="0" t="s">
        <v>16</v>
      </c>
      <c r="K5200" s="0" t="n">
        <v>9.77595020412857</v>
      </c>
      <c r="L5200" s="0" t="n">
        <v>0.00194931773879142</v>
      </c>
    </row>
    <row r="5201" customFormat="false" ht="15" hidden="false" customHeight="false" outlineLevel="0" collapsed="false">
      <c r="A5201" s="0" t="n">
        <v>16327</v>
      </c>
      <c r="B5201" s="0" t="s">
        <v>12</v>
      </c>
      <c r="C5201" s="0" t="n">
        <v>648285</v>
      </c>
      <c r="D5201" s="0" t="n">
        <v>648360</v>
      </c>
      <c r="E5201" s="0" t="s">
        <v>18</v>
      </c>
      <c r="F5201" s="0" t="n">
        <f aca="false">D5201-C5201+1</f>
        <v>76</v>
      </c>
      <c r="G5201" s="0" t="s">
        <v>30</v>
      </c>
      <c r="H5201" s="0" t="s">
        <v>1751</v>
      </c>
      <c r="I5201" s="0" t="s">
        <v>45</v>
      </c>
      <c r="K5201" s="0" t="n">
        <v>0.102946544559661</v>
      </c>
      <c r="L5201" s="0" t="n">
        <v>0.00425</v>
      </c>
    </row>
    <row r="5202" customFormat="false" ht="15" hidden="false" customHeight="false" outlineLevel="0" collapsed="false">
      <c r="A5202" s="0" t="n">
        <v>16330</v>
      </c>
      <c r="B5202" s="0" t="s">
        <v>40</v>
      </c>
      <c r="C5202" s="0" t="n">
        <v>646630</v>
      </c>
      <c r="D5202" s="0" t="n">
        <v>646769</v>
      </c>
      <c r="E5202" s="0" t="s">
        <v>18</v>
      </c>
      <c r="F5202" s="0" t="n">
        <f aca="false">D5202-C5202+1</f>
        <v>140</v>
      </c>
      <c r="H5202" s="0" t="s">
        <v>1153</v>
      </c>
      <c r="I5202" s="0" t="s">
        <v>15</v>
      </c>
      <c r="J5202" s="0" t="s">
        <v>16</v>
      </c>
      <c r="K5202" s="0" t="n">
        <v>5.63658008658009</v>
      </c>
      <c r="L5202" s="0" t="n">
        <v>0.00131578947368421</v>
      </c>
    </row>
    <row r="5203" customFormat="false" ht="15" hidden="false" customHeight="false" outlineLevel="0" collapsed="false">
      <c r="A5203" s="0" t="n">
        <v>16332</v>
      </c>
      <c r="B5203" s="0" t="s">
        <v>37</v>
      </c>
      <c r="C5203" s="0" t="n">
        <v>3024852</v>
      </c>
      <c r="D5203" s="0" t="n">
        <v>3024972</v>
      </c>
      <c r="E5203" s="0" t="s">
        <v>13</v>
      </c>
      <c r="F5203" s="0" t="n">
        <f aca="false">D5203-C5203+1</f>
        <v>121</v>
      </c>
      <c r="H5203" s="0" t="s">
        <v>2224</v>
      </c>
      <c r="I5203" s="0" t="s">
        <v>15</v>
      </c>
      <c r="J5203" s="0" t="s">
        <v>16</v>
      </c>
      <c r="K5203" s="0" t="n">
        <v>2.44444444444444</v>
      </c>
      <c r="L5203" s="0" t="n">
        <v>0.00512051954539778</v>
      </c>
    </row>
    <row r="5204" customFormat="false" ht="15" hidden="false" customHeight="false" outlineLevel="0" collapsed="false">
      <c r="A5204" s="0" t="n">
        <v>16335</v>
      </c>
      <c r="B5204" s="0" t="s">
        <v>37</v>
      </c>
      <c r="C5204" s="0" t="n">
        <v>1635389</v>
      </c>
      <c r="D5204" s="0" t="n">
        <v>1635498</v>
      </c>
      <c r="E5204" s="0" t="s">
        <v>18</v>
      </c>
      <c r="F5204" s="0" t="n">
        <f aca="false">D5204-C5204+1</f>
        <v>110</v>
      </c>
      <c r="H5204" s="0" t="s">
        <v>1647</v>
      </c>
      <c r="I5204" s="0" t="s">
        <v>15</v>
      </c>
      <c r="J5204" s="0" t="s">
        <v>16</v>
      </c>
      <c r="K5204" s="0" t="n">
        <v>31.6999999999996</v>
      </c>
      <c r="L5204" s="0" t="n">
        <v>0.00164609053497942</v>
      </c>
    </row>
    <row r="5205" customFormat="false" ht="15" hidden="false" customHeight="false" outlineLevel="0" collapsed="false">
      <c r="A5205" s="0" t="n">
        <v>16340</v>
      </c>
      <c r="B5205" s="0" t="s">
        <v>32</v>
      </c>
      <c r="C5205" s="0" t="n">
        <v>1842154</v>
      </c>
      <c r="D5205" s="0" t="n">
        <v>1842272</v>
      </c>
      <c r="E5205" s="0" t="s">
        <v>18</v>
      </c>
      <c r="F5205" s="0" t="n">
        <f aca="false">D5205-C5205+1</f>
        <v>119</v>
      </c>
      <c r="H5205" s="0" t="s">
        <v>151</v>
      </c>
      <c r="I5205" s="0" t="s">
        <v>15</v>
      </c>
      <c r="J5205" s="0" t="s">
        <v>16</v>
      </c>
      <c r="K5205" s="0" t="n">
        <v>6.85649350649351</v>
      </c>
      <c r="L5205" s="0" t="n">
        <v>0.00107449856733524</v>
      </c>
    </row>
    <row r="5206" customFormat="false" ht="15" hidden="false" customHeight="false" outlineLevel="0" collapsed="false">
      <c r="A5206" s="0" t="n">
        <v>16344</v>
      </c>
      <c r="B5206" s="0" t="s">
        <v>37</v>
      </c>
      <c r="C5206" s="0" t="n">
        <v>2081551</v>
      </c>
      <c r="D5206" s="0" t="n">
        <v>2081651</v>
      </c>
      <c r="E5206" s="0" t="s">
        <v>13</v>
      </c>
      <c r="F5206" s="0" t="n">
        <f aca="false">D5206-C5206+1</f>
        <v>101</v>
      </c>
      <c r="H5206" s="0" t="s">
        <v>68</v>
      </c>
      <c r="I5206" s="0" t="s">
        <v>15</v>
      </c>
      <c r="J5206" s="0" t="s">
        <v>16</v>
      </c>
      <c r="K5206" s="0" t="n">
        <v>1.53787878787879</v>
      </c>
      <c r="L5206" s="0" t="n">
        <v>0.00262338088211182</v>
      </c>
    </row>
    <row r="5207" customFormat="false" ht="15" hidden="false" customHeight="false" outlineLevel="0" collapsed="false">
      <c r="A5207" s="0" t="n">
        <v>16347</v>
      </c>
      <c r="B5207" s="0" t="s">
        <v>20</v>
      </c>
      <c r="C5207" s="0" t="n">
        <v>47061</v>
      </c>
      <c r="D5207" s="0" t="n">
        <v>47146</v>
      </c>
      <c r="E5207" s="0" t="s">
        <v>13</v>
      </c>
      <c r="F5207" s="0" t="n">
        <f aca="false">D5207-C5207+1</f>
        <v>86</v>
      </c>
      <c r="G5207" s="0" t="s">
        <v>30</v>
      </c>
      <c r="H5207" s="0" t="s">
        <v>418</v>
      </c>
      <c r="I5207" s="0" t="s">
        <v>15</v>
      </c>
      <c r="J5207" s="0" t="s">
        <v>16</v>
      </c>
      <c r="K5207" s="0" t="n">
        <v>1.34282953552464</v>
      </c>
      <c r="L5207" s="0" t="n">
        <v>0.00180878552971576</v>
      </c>
    </row>
    <row r="5208" customFormat="false" ht="15" hidden="false" customHeight="false" outlineLevel="0" collapsed="false">
      <c r="A5208" s="0" t="n">
        <v>16352</v>
      </c>
      <c r="B5208" s="0" t="s">
        <v>22</v>
      </c>
      <c r="C5208" s="0" t="n">
        <v>682348</v>
      </c>
      <c r="D5208" s="0" t="n">
        <v>682898</v>
      </c>
      <c r="E5208" s="0" t="s">
        <v>18</v>
      </c>
      <c r="F5208" s="0" t="n">
        <f aca="false">D5208-C5208+1</f>
        <v>551</v>
      </c>
      <c r="H5208" s="0" t="s">
        <v>2225</v>
      </c>
      <c r="I5208" s="0" t="s">
        <v>15</v>
      </c>
      <c r="J5208" s="0" t="s">
        <v>16</v>
      </c>
      <c r="K5208" s="0" t="n">
        <v>2.72226528061901</v>
      </c>
      <c r="L5208" s="0" t="n">
        <v>0.00240963855421687</v>
      </c>
    </row>
    <row r="5209" customFormat="false" ht="15" hidden="false" customHeight="false" outlineLevel="0" collapsed="false">
      <c r="A5209" s="0" t="n">
        <v>16353</v>
      </c>
      <c r="B5209" s="0" t="s">
        <v>24</v>
      </c>
      <c r="C5209" s="0" t="n">
        <v>425479</v>
      </c>
      <c r="D5209" s="0" t="n">
        <v>425637</v>
      </c>
      <c r="E5209" s="0" t="s">
        <v>13</v>
      </c>
      <c r="F5209" s="0" t="n">
        <f aca="false">D5209-C5209+1</f>
        <v>159</v>
      </c>
      <c r="H5209" s="0" t="s">
        <v>1577</v>
      </c>
      <c r="I5209" s="0" t="s">
        <v>15</v>
      </c>
      <c r="J5209" s="0" t="s">
        <v>16</v>
      </c>
      <c r="K5209" s="0" t="n">
        <v>0.784615384615384</v>
      </c>
      <c r="L5209" s="0" t="n">
        <v>0.00397245762711864</v>
      </c>
    </row>
    <row r="5210" customFormat="false" ht="15" hidden="false" customHeight="false" outlineLevel="0" collapsed="false">
      <c r="A5210" s="0" t="n">
        <v>16355</v>
      </c>
      <c r="B5210" s="0" t="s">
        <v>22</v>
      </c>
      <c r="C5210" s="0" t="n">
        <v>2009268</v>
      </c>
      <c r="D5210" s="0" t="n">
        <v>2009444</v>
      </c>
      <c r="E5210" s="0" t="s">
        <v>18</v>
      </c>
      <c r="F5210" s="0" t="n">
        <f aca="false">D5210-C5210+1</f>
        <v>177</v>
      </c>
      <c r="H5210" s="0" t="s">
        <v>340</v>
      </c>
      <c r="I5210" s="0" t="s">
        <v>15</v>
      </c>
      <c r="J5210" s="0" t="s">
        <v>16</v>
      </c>
      <c r="K5210" s="0" t="n">
        <v>4.80897683397683</v>
      </c>
      <c r="L5210" s="0" t="n">
        <v>0.0016</v>
      </c>
    </row>
    <row r="5211" customFormat="false" ht="15" hidden="false" customHeight="false" outlineLevel="0" collapsed="false">
      <c r="A5211" s="0" t="n">
        <v>16358</v>
      </c>
      <c r="B5211" s="0" t="s">
        <v>22</v>
      </c>
      <c r="C5211" s="0" t="n">
        <v>160937</v>
      </c>
      <c r="D5211" s="0" t="n">
        <v>161083</v>
      </c>
      <c r="E5211" s="0" t="s">
        <v>18</v>
      </c>
      <c r="F5211" s="0" t="n">
        <f aca="false">D5211-C5211+1</f>
        <v>147</v>
      </c>
      <c r="I5211" s="0" t="s">
        <v>34</v>
      </c>
      <c r="K5211" s="0" t="n">
        <v>0.473322510822511</v>
      </c>
      <c r="L5211" s="0" t="n">
        <v>0.00423728813559322</v>
      </c>
    </row>
    <row r="5212" customFormat="false" ht="15" hidden="false" customHeight="false" outlineLevel="0" collapsed="false">
      <c r="A5212" s="0" t="n">
        <v>16359</v>
      </c>
      <c r="B5212" s="0" t="s">
        <v>75</v>
      </c>
      <c r="C5212" s="0" t="n">
        <v>1676321</v>
      </c>
      <c r="D5212" s="0" t="n">
        <v>1676538</v>
      </c>
      <c r="E5212" s="0" t="s">
        <v>13</v>
      </c>
      <c r="F5212" s="0" t="n">
        <f aca="false">D5212-C5212+1</f>
        <v>218</v>
      </c>
      <c r="H5212" s="0" t="s">
        <v>2226</v>
      </c>
      <c r="I5212" s="0" t="s">
        <v>15</v>
      </c>
      <c r="J5212" s="0" t="s">
        <v>16</v>
      </c>
      <c r="K5212" s="0" t="n">
        <v>6.835</v>
      </c>
      <c r="L5212" s="0" t="n">
        <v>0.00124223602484472</v>
      </c>
    </row>
    <row r="5213" customFormat="false" ht="15" hidden="false" customHeight="false" outlineLevel="0" collapsed="false">
      <c r="A5213" s="0" t="n">
        <v>16361</v>
      </c>
      <c r="B5213" s="0" t="s">
        <v>12</v>
      </c>
      <c r="C5213" s="0" t="n">
        <v>351413</v>
      </c>
      <c r="D5213" s="0" t="n">
        <v>351648</v>
      </c>
      <c r="E5213" s="0" t="s">
        <v>13</v>
      </c>
      <c r="F5213" s="0" t="n">
        <f aca="false">D5213-C5213+1</f>
        <v>236</v>
      </c>
      <c r="H5213" s="0" t="s">
        <v>700</v>
      </c>
      <c r="I5213" s="0" t="s">
        <v>15</v>
      </c>
      <c r="J5213" s="0" t="s">
        <v>16</v>
      </c>
      <c r="K5213" s="0" t="n">
        <v>4.62820512820512</v>
      </c>
      <c r="L5213" s="0" t="n">
        <v>0.00287953927371621</v>
      </c>
    </row>
    <row r="5214" customFormat="false" ht="15" hidden="false" customHeight="false" outlineLevel="0" collapsed="false">
      <c r="A5214" s="0" t="n">
        <v>16364</v>
      </c>
      <c r="B5214" s="0" t="s">
        <v>12</v>
      </c>
      <c r="C5214" s="0" t="n">
        <v>120880</v>
      </c>
      <c r="D5214" s="0" t="n">
        <v>121049</v>
      </c>
      <c r="E5214" s="0" t="s">
        <v>13</v>
      </c>
      <c r="F5214" s="0" t="n">
        <f aca="false">D5214-C5214+1</f>
        <v>170</v>
      </c>
      <c r="H5214" s="0" t="s">
        <v>2227</v>
      </c>
      <c r="I5214" s="0" t="s">
        <v>15</v>
      </c>
      <c r="J5214" s="0" t="s">
        <v>16</v>
      </c>
      <c r="K5214" s="0" t="n">
        <v>0.738235294117647</v>
      </c>
      <c r="L5214" s="0" t="n">
        <v>0.00408893432149246</v>
      </c>
    </row>
    <row r="5215" customFormat="false" ht="15" hidden="false" customHeight="false" outlineLevel="0" collapsed="false">
      <c r="A5215" s="0" t="n">
        <v>16366</v>
      </c>
      <c r="B5215" s="0" t="s">
        <v>94</v>
      </c>
      <c r="C5215" s="0" t="n">
        <v>706349</v>
      </c>
      <c r="D5215" s="0" t="n">
        <v>706535</v>
      </c>
      <c r="E5215" s="0" t="s">
        <v>18</v>
      </c>
      <c r="F5215" s="0" t="n">
        <f aca="false">D5215-C5215+1</f>
        <v>187</v>
      </c>
      <c r="H5215" s="0" t="s">
        <v>2228</v>
      </c>
      <c r="I5215" s="0" t="s">
        <v>15</v>
      </c>
      <c r="J5215" s="0" t="s">
        <v>16</v>
      </c>
      <c r="K5215" s="0" t="n">
        <v>2.27222222222222</v>
      </c>
      <c r="L5215" s="0" t="n">
        <v>0.00148809523809524</v>
      </c>
    </row>
    <row r="5216" customFormat="false" ht="15" hidden="false" customHeight="false" outlineLevel="0" collapsed="false">
      <c r="A5216" s="0" t="n">
        <v>16369</v>
      </c>
      <c r="B5216" s="0" t="s">
        <v>37</v>
      </c>
      <c r="C5216" s="0" t="n">
        <v>2867372</v>
      </c>
      <c r="D5216" s="0" t="n">
        <v>2867478</v>
      </c>
      <c r="E5216" s="0" t="s">
        <v>18</v>
      </c>
      <c r="F5216" s="0" t="n">
        <f aca="false">D5216-C5216+1</f>
        <v>107</v>
      </c>
      <c r="H5216" s="0" t="s">
        <v>845</v>
      </c>
      <c r="I5216" s="0" t="s">
        <v>15</v>
      </c>
      <c r="J5216" s="0" t="s">
        <v>16</v>
      </c>
      <c r="K5216" s="0" t="n">
        <v>3.3237024011642</v>
      </c>
      <c r="L5216" s="0" t="n">
        <v>0.00123685837971552</v>
      </c>
    </row>
    <row r="5217" customFormat="false" ht="15" hidden="false" customHeight="false" outlineLevel="0" collapsed="false">
      <c r="A5217" s="0" t="n">
        <v>16373</v>
      </c>
      <c r="B5217" s="0" t="s">
        <v>94</v>
      </c>
      <c r="C5217" s="0" t="n">
        <v>3894</v>
      </c>
      <c r="D5217" s="0" t="n">
        <v>4027</v>
      </c>
      <c r="E5217" s="0" t="s">
        <v>18</v>
      </c>
      <c r="F5217" s="0" t="n">
        <f aca="false">D5217-C5217+1</f>
        <v>134</v>
      </c>
      <c r="H5217" s="0" t="s">
        <v>2229</v>
      </c>
      <c r="I5217" s="0" t="s">
        <v>15</v>
      </c>
      <c r="K5217" s="0" t="n">
        <v>1.3125</v>
      </c>
      <c r="L5217" s="0" t="n">
        <v>0.00423728813559322</v>
      </c>
    </row>
    <row r="5218" customFormat="false" ht="15" hidden="false" customHeight="false" outlineLevel="0" collapsed="false">
      <c r="A5218" s="0" t="n">
        <v>16381</v>
      </c>
      <c r="B5218" s="0" t="s">
        <v>37</v>
      </c>
      <c r="C5218" s="0" t="n">
        <v>331528</v>
      </c>
      <c r="D5218" s="0" t="n">
        <v>331703</v>
      </c>
      <c r="E5218" s="0" t="s">
        <v>18</v>
      </c>
      <c r="F5218" s="0" t="n">
        <f aca="false">D5218-C5218+1</f>
        <v>176</v>
      </c>
      <c r="H5218" s="0" t="s">
        <v>847</v>
      </c>
      <c r="I5218" s="0" t="s">
        <v>15</v>
      </c>
      <c r="J5218" s="0" t="s">
        <v>16</v>
      </c>
      <c r="K5218" s="0" t="n">
        <v>3.71428571428571</v>
      </c>
      <c r="L5218" s="0" t="n">
        <v>0.00397245762711864</v>
      </c>
    </row>
    <row r="5219" customFormat="false" ht="15" hidden="false" customHeight="false" outlineLevel="0" collapsed="false">
      <c r="A5219" s="0" t="n">
        <v>16385</v>
      </c>
      <c r="B5219" s="0" t="s">
        <v>29</v>
      </c>
      <c r="C5219" s="0" t="n">
        <v>823565</v>
      </c>
      <c r="D5219" s="0" t="n">
        <v>823674</v>
      </c>
      <c r="E5219" s="0" t="s">
        <v>13</v>
      </c>
      <c r="F5219" s="0" t="n">
        <f aca="false">D5219-C5219+1</f>
        <v>110</v>
      </c>
      <c r="H5219" s="0" t="s">
        <v>1107</v>
      </c>
      <c r="I5219" s="0" t="s">
        <v>15</v>
      </c>
      <c r="J5219" s="0" t="s">
        <v>16</v>
      </c>
      <c r="K5219" s="0" t="n">
        <v>2.75054112554113</v>
      </c>
      <c r="L5219" s="0" t="n">
        <v>0.00176678445229682</v>
      </c>
    </row>
    <row r="5220" customFormat="false" ht="15" hidden="false" customHeight="false" outlineLevel="0" collapsed="false">
      <c r="A5220" s="0" t="n">
        <v>16392</v>
      </c>
      <c r="B5220" s="0" t="s">
        <v>48</v>
      </c>
      <c r="C5220" s="0" t="n">
        <v>133760</v>
      </c>
      <c r="D5220" s="0" t="n">
        <v>133946</v>
      </c>
      <c r="E5220" s="0" t="s">
        <v>13</v>
      </c>
      <c r="F5220" s="0" t="n">
        <f aca="false">D5220-C5220+1</f>
        <v>187</v>
      </c>
      <c r="H5220" s="0" t="s">
        <v>1356</v>
      </c>
      <c r="I5220" s="0" t="s">
        <v>15</v>
      </c>
      <c r="J5220" s="0" t="s">
        <v>16</v>
      </c>
      <c r="K5220" s="0" t="n">
        <v>3.51706780538302</v>
      </c>
      <c r="L5220" s="0" t="n">
        <v>0.00136363636363636</v>
      </c>
    </row>
    <row r="5221" customFormat="false" ht="15" hidden="false" customHeight="false" outlineLevel="0" collapsed="false">
      <c r="A5221" s="0" t="n">
        <v>16398</v>
      </c>
      <c r="B5221" s="0" t="s">
        <v>35</v>
      </c>
      <c r="C5221" s="0" t="n">
        <v>1177368</v>
      </c>
      <c r="D5221" s="0" t="n">
        <v>1177635</v>
      </c>
      <c r="E5221" s="0" t="s">
        <v>13</v>
      </c>
      <c r="F5221" s="0" t="n">
        <f aca="false">D5221-C5221+1</f>
        <v>268</v>
      </c>
      <c r="H5221" s="0" t="s">
        <v>1513</v>
      </c>
      <c r="I5221" s="0" t="s">
        <v>15</v>
      </c>
      <c r="J5221" s="0" t="s">
        <v>16</v>
      </c>
      <c r="K5221" s="0" t="n">
        <v>3.01587301587302</v>
      </c>
      <c r="L5221" s="0" t="n">
        <v>0.00186349871884463</v>
      </c>
    </row>
    <row r="5222" customFormat="false" ht="15" hidden="false" customHeight="false" outlineLevel="0" collapsed="false">
      <c r="A5222" s="0" t="n">
        <v>16400</v>
      </c>
      <c r="B5222" s="0" t="s">
        <v>75</v>
      </c>
      <c r="C5222" s="0" t="n">
        <v>940225</v>
      </c>
      <c r="D5222" s="0" t="n">
        <v>940354</v>
      </c>
      <c r="E5222" s="0" t="s">
        <v>18</v>
      </c>
      <c r="F5222" s="0" t="n">
        <f aca="false">D5222-C5222+1</f>
        <v>130</v>
      </c>
      <c r="I5222" s="0" t="s">
        <v>34</v>
      </c>
      <c r="K5222" s="0" t="n">
        <v>0.999999999999999</v>
      </c>
      <c r="L5222" s="0" t="n">
        <v>0.00425</v>
      </c>
    </row>
    <row r="5223" customFormat="false" ht="15" hidden="false" customHeight="false" outlineLevel="0" collapsed="false">
      <c r="A5223" s="0" t="n">
        <v>16404</v>
      </c>
      <c r="B5223" s="0" t="s">
        <v>22</v>
      </c>
      <c r="C5223" s="0" t="n">
        <v>1100786</v>
      </c>
      <c r="D5223" s="0" t="n">
        <v>1100970</v>
      </c>
      <c r="E5223" s="0" t="s">
        <v>13</v>
      </c>
      <c r="F5223" s="0" t="n">
        <f aca="false">D5223-C5223+1</f>
        <v>185</v>
      </c>
      <c r="H5223" s="0" t="s">
        <v>911</v>
      </c>
      <c r="I5223" s="0" t="s">
        <v>15</v>
      </c>
      <c r="J5223" s="0" t="s">
        <v>16</v>
      </c>
      <c r="K5223" s="0" t="n">
        <v>4.51647727272727</v>
      </c>
      <c r="L5223" s="0" t="n">
        <v>0.000974025974025974</v>
      </c>
    </row>
    <row r="5224" customFormat="false" ht="15" hidden="false" customHeight="false" outlineLevel="0" collapsed="false">
      <c r="A5224" s="0" t="n">
        <v>16406</v>
      </c>
      <c r="B5224" s="0" t="s">
        <v>40</v>
      </c>
      <c r="C5224" s="0" t="n">
        <v>346388</v>
      </c>
      <c r="D5224" s="0" t="n">
        <v>346732</v>
      </c>
      <c r="E5224" s="0" t="s">
        <v>13</v>
      </c>
      <c r="F5224" s="0" t="n">
        <f aca="false">D5224-C5224+1</f>
        <v>345</v>
      </c>
      <c r="H5224" s="0" t="s">
        <v>2230</v>
      </c>
      <c r="I5224" s="0" t="s">
        <v>15</v>
      </c>
      <c r="J5224" s="0" t="s">
        <v>16</v>
      </c>
      <c r="K5224" s="0" t="n">
        <v>4.77111613876319</v>
      </c>
      <c r="L5224" s="0" t="n">
        <v>0.00128644939965695</v>
      </c>
    </row>
    <row r="5225" customFormat="false" ht="15" hidden="false" customHeight="false" outlineLevel="0" collapsed="false">
      <c r="A5225" s="0" t="n">
        <v>16409</v>
      </c>
      <c r="B5225" s="0" t="s">
        <v>48</v>
      </c>
      <c r="C5225" s="0" t="n">
        <v>437297</v>
      </c>
      <c r="D5225" s="0" t="n">
        <v>437452</v>
      </c>
      <c r="E5225" s="0" t="s">
        <v>18</v>
      </c>
      <c r="F5225" s="0" t="n">
        <f aca="false">D5225-C5225+1</f>
        <v>156</v>
      </c>
      <c r="H5225" s="0" t="s">
        <v>2231</v>
      </c>
      <c r="I5225" s="0" t="s">
        <v>15</v>
      </c>
      <c r="J5225" s="0" t="s">
        <v>16</v>
      </c>
      <c r="K5225" s="0" t="n">
        <v>6.78098918738151</v>
      </c>
      <c r="L5225" s="0" t="n">
        <v>0</v>
      </c>
    </row>
    <row r="5226" customFormat="false" ht="15" hidden="false" customHeight="false" outlineLevel="0" collapsed="false">
      <c r="A5226" s="0" t="n">
        <v>16411</v>
      </c>
      <c r="B5226" s="0" t="s">
        <v>37</v>
      </c>
      <c r="C5226" s="0" t="n">
        <v>627882</v>
      </c>
      <c r="D5226" s="0" t="n">
        <v>628086</v>
      </c>
      <c r="E5226" s="0" t="s">
        <v>13</v>
      </c>
      <c r="F5226" s="0" t="n">
        <f aca="false">D5226-C5226+1</f>
        <v>205</v>
      </c>
      <c r="H5226" s="0" t="s">
        <v>2232</v>
      </c>
      <c r="I5226" s="0" t="s">
        <v>15</v>
      </c>
      <c r="J5226" s="0" t="s">
        <v>16</v>
      </c>
      <c r="K5226" s="0" t="n">
        <v>5.43333333333334</v>
      </c>
      <c r="L5226" s="0" t="n">
        <v>0.0015054572826496</v>
      </c>
    </row>
    <row r="5227" customFormat="false" ht="15" hidden="false" customHeight="false" outlineLevel="0" collapsed="false">
      <c r="A5227" s="0" t="n">
        <v>16414</v>
      </c>
      <c r="B5227" s="0" t="s">
        <v>48</v>
      </c>
      <c r="C5227" s="0" t="n">
        <v>439240</v>
      </c>
      <c r="D5227" s="0" t="n">
        <v>439430</v>
      </c>
      <c r="E5227" s="0" t="s">
        <v>18</v>
      </c>
      <c r="F5227" s="0" t="n">
        <f aca="false">D5227-C5227+1</f>
        <v>191</v>
      </c>
      <c r="H5227" s="0" t="s">
        <v>1834</v>
      </c>
      <c r="I5227" s="0" t="s">
        <v>15</v>
      </c>
      <c r="J5227" s="0" t="s">
        <v>16</v>
      </c>
      <c r="K5227" s="0" t="n">
        <v>3.05772946859904</v>
      </c>
      <c r="L5227" s="0" t="n">
        <v>0.00116324156649864</v>
      </c>
    </row>
    <row r="5228" customFormat="false" ht="15" hidden="false" customHeight="false" outlineLevel="0" collapsed="false">
      <c r="A5228" s="0" t="n">
        <v>16416</v>
      </c>
      <c r="B5228" s="0" t="s">
        <v>24</v>
      </c>
      <c r="C5228" s="0" t="n">
        <v>514174</v>
      </c>
      <c r="D5228" s="0" t="n">
        <v>514992</v>
      </c>
      <c r="E5228" s="0" t="s">
        <v>13</v>
      </c>
      <c r="F5228" s="0" t="n">
        <f aca="false">D5228-C5228+1</f>
        <v>819</v>
      </c>
      <c r="I5228" s="0" t="s">
        <v>34</v>
      </c>
      <c r="K5228" s="0" t="n">
        <v>1.0375</v>
      </c>
      <c r="L5228" s="0" t="n">
        <v>0.00423728813559322</v>
      </c>
    </row>
    <row r="5229" customFormat="false" ht="15" hidden="false" customHeight="false" outlineLevel="0" collapsed="false">
      <c r="A5229" s="0" t="n">
        <v>16419</v>
      </c>
      <c r="B5229" s="0" t="s">
        <v>75</v>
      </c>
      <c r="C5229" s="0" t="n">
        <v>189698</v>
      </c>
      <c r="D5229" s="0" t="n">
        <v>189884</v>
      </c>
      <c r="E5229" s="0" t="s">
        <v>18</v>
      </c>
      <c r="F5229" s="0" t="n">
        <f aca="false">D5229-C5229+1</f>
        <v>187</v>
      </c>
      <c r="H5229" s="0" t="s">
        <v>1823</v>
      </c>
      <c r="I5229" s="0" t="s">
        <v>15</v>
      </c>
      <c r="J5229" s="0" t="s">
        <v>16</v>
      </c>
      <c r="K5229" s="0" t="n">
        <v>5.68939393939396</v>
      </c>
      <c r="L5229" s="0" t="n">
        <v>0.001885458402074</v>
      </c>
    </row>
    <row r="5230" customFormat="false" ht="15" hidden="false" customHeight="false" outlineLevel="0" collapsed="false">
      <c r="A5230" s="0" t="n">
        <v>16424</v>
      </c>
      <c r="B5230" s="0" t="s">
        <v>32</v>
      </c>
      <c r="C5230" s="0" t="n">
        <v>682796</v>
      </c>
      <c r="D5230" s="0" t="n">
        <v>683010</v>
      </c>
      <c r="E5230" s="0" t="s">
        <v>18</v>
      </c>
      <c r="F5230" s="0" t="n">
        <f aca="false">D5230-C5230+1</f>
        <v>215</v>
      </c>
      <c r="H5230" s="0" t="s">
        <v>2233</v>
      </c>
      <c r="I5230" s="0" t="s">
        <v>15</v>
      </c>
      <c r="K5230" s="0" t="n">
        <v>1.94064298412124</v>
      </c>
      <c r="L5230" s="0" t="n">
        <v>0.00119094878920206</v>
      </c>
    </row>
    <row r="5231" customFormat="false" ht="15" hidden="false" customHeight="false" outlineLevel="0" collapsed="false">
      <c r="A5231" s="0" t="n">
        <v>16425</v>
      </c>
      <c r="B5231" s="0" t="s">
        <v>22</v>
      </c>
      <c r="C5231" s="0" t="n">
        <v>1597280</v>
      </c>
      <c r="D5231" s="0" t="n">
        <v>1597993</v>
      </c>
      <c r="E5231" s="0" t="s">
        <v>13</v>
      </c>
      <c r="F5231" s="0" t="n">
        <f aca="false">D5231-C5231+1</f>
        <v>714</v>
      </c>
      <c r="H5231" s="0" t="s">
        <v>1777</v>
      </c>
      <c r="I5231" s="0" t="s">
        <v>15</v>
      </c>
      <c r="J5231" s="0" t="s">
        <v>16</v>
      </c>
      <c r="K5231" s="0" t="n">
        <v>0.949705387205387</v>
      </c>
      <c r="L5231" s="0" t="n">
        <v>0.00148809523809524</v>
      </c>
    </row>
    <row r="5232" customFormat="false" ht="15" hidden="false" customHeight="false" outlineLevel="0" collapsed="false">
      <c r="A5232" s="0" t="n">
        <v>16433</v>
      </c>
      <c r="B5232" s="0" t="s">
        <v>94</v>
      </c>
      <c r="C5232" s="0" t="n">
        <v>385769</v>
      </c>
      <c r="D5232" s="0" t="n">
        <v>385978</v>
      </c>
      <c r="E5232" s="0" t="s">
        <v>18</v>
      </c>
      <c r="F5232" s="0" t="n">
        <f aca="false">D5232-C5232+1</f>
        <v>210</v>
      </c>
      <c r="H5232" s="0" t="s">
        <v>1942</v>
      </c>
      <c r="I5232" s="0" t="s">
        <v>15</v>
      </c>
      <c r="J5232" s="0" t="s">
        <v>16</v>
      </c>
      <c r="K5232" s="0" t="n">
        <v>4.55227683178535</v>
      </c>
      <c r="L5232" s="0" t="n">
        <v>0.00120627261761158</v>
      </c>
    </row>
    <row r="5233" customFormat="false" ht="15" hidden="false" customHeight="false" outlineLevel="0" collapsed="false">
      <c r="A5233" s="0" t="n">
        <v>16434</v>
      </c>
      <c r="B5233" s="0" t="s">
        <v>20</v>
      </c>
      <c r="C5233" s="0" t="n">
        <v>596734</v>
      </c>
      <c r="D5233" s="0" t="n">
        <v>596868</v>
      </c>
      <c r="E5233" s="0" t="s">
        <v>18</v>
      </c>
      <c r="F5233" s="0" t="n">
        <f aca="false">D5233-C5233+1</f>
        <v>135</v>
      </c>
      <c r="H5233" s="0" t="s">
        <v>2234</v>
      </c>
      <c r="I5233" s="0" t="s">
        <v>15</v>
      </c>
      <c r="J5233" s="0" t="s">
        <v>16</v>
      </c>
      <c r="K5233" s="0" t="n">
        <v>1.39339826839827</v>
      </c>
      <c r="L5233" s="0" t="n">
        <v>0.00163369032492285</v>
      </c>
    </row>
    <row r="5234" customFormat="false" ht="15" hidden="false" customHeight="false" outlineLevel="0" collapsed="false">
      <c r="A5234" s="0" t="n">
        <v>16435</v>
      </c>
      <c r="B5234" s="0" t="s">
        <v>40</v>
      </c>
      <c r="C5234" s="0" t="n">
        <v>580731</v>
      </c>
      <c r="D5234" s="0" t="n">
        <v>580908</v>
      </c>
      <c r="E5234" s="0" t="s">
        <v>13</v>
      </c>
      <c r="F5234" s="0" t="n">
        <f aca="false">D5234-C5234+1</f>
        <v>178</v>
      </c>
      <c r="H5234" s="0" t="s">
        <v>2235</v>
      </c>
      <c r="I5234" s="0" t="s">
        <v>15</v>
      </c>
      <c r="J5234" s="0" t="s">
        <v>16</v>
      </c>
      <c r="K5234" s="0" t="n">
        <v>3.35744233746586</v>
      </c>
      <c r="L5234" s="0" t="n">
        <v>0</v>
      </c>
    </row>
    <row r="5235" customFormat="false" ht="15" hidden="false" customHeight="false" outlineLevel="0" collapsed="false">
      <c r="A5235" s="0" t="n">
        <v>16436</v>
      </c>
      <c r="B5235" s="0" t="s">
        <v>94</v>
      </c>
      <c r="C5235" s="0" t="n">
        <v>308634</v>
      </c>
      <c r="D5235" s="0" t="n">
        <v>308774</v>
      </c>
      <c r="E5235" s="0" t="s">
        <v>13</v>
      </c>
      <c r="F5235" s="0" t="n">
        <f aca="false">D5235-C5235+1</f>
        <v>141</v>
      </c>
      <c r="H5235" s="0" t="s">
        <v>2037</v>
      </c>
      <c r="I5235" s="0" t="s">
        <v>15</v>
      </c>
      <c r="J5235" s="0" t="s">
        <v>16</v>
      </c>
      <c r="K5235" s="0" t="n">
        <v>0.777764963672009</v>
      </c>
      <c r="L5235" s="0" t="n">
        <v>0.00236247046911914</v>
      </c>
    </row>
    <row r="5236" customFormat="false" ht="15" hidden="false" customHeight="false" outlineLevel="0" collapsed="false">
      <c r="A5236" s="0" t="n">
        <v>16440</v>
      </c>
      <c r="B5236" s="0" t="s">
        <v>94</v>
      </c>
      <c r="C5236" s="0" t="n">
        <v>636736</v>
      </c>
      <c r="D5236" s="0" t="n">
        <v>636901</v>
      </c>
      <c r="E5236" s="0" t="s">
        <v>18</v>
      </c>
      <c r="F5236" s="0" t="n">
        <f aca="false">D5236-C5236+1</f>
        <v>166</v>
      </c>
      <c r="H5236" s="0" t="s">
        <v>129</v>
      </c>
      <c r="I5236" s="0" t="s">
        <v>15</v>
      </c>
      <c r="J5236" s="0" t="s">
        <v>16</v>
      </c>
      <c r="K5236" s="0" t="n">
        <v>0.9445115229598</v>
      </c>
      <c r="L5236" s="0" t="n">
        <v>0.000859106529209622</v>
      </c>
    </row>
    <row r="5237" customFormat="false" ht="15" hidden="false" customHeight="false" outlineLevel="0" collapsed="false">
      <c r="A5237" s="0" t="n">
        <v>16455</v>
      </c>
      <c r="B5237" s="0" t="s">
        <v>80</v>
      </c>
      <c r="C5237" s="0" t="n">
        <v>8854</v>
      </c>
      <c r="D5237" s="0" t="n">
        <v>9196</v>
      </c>
      <c r="E5237" s="0" t="s">
        <v>18</v>
      </c>
      <c r="F5237" s="0" t="n">
        <f aca="false">D5237-C5237+1</f>
        <v>343</v>
      </c>
      <c r="H5237" s="0" t="s">
        <v>2026</v>
      </c>
      <c r="I5237" s="0" t="s">
        <v>45</v>
      </c>
      <c r="J5237" s="0" t="s">
        <v>16</v>
      </c>
      <c r="K5237" s="0" t="n">
        <v>3.19073359073359</v>
      </c>
      <c r="L5237" s="0" t="n">
        <v>0.00109289617486339</v>
      </c>
    </row>
    <row r="5238" customFormat="false" ht="15" hidden="false" customHeight="false" outlineLevel="0" collapsed="false">
      <c r="A5238" s="0" t="n">
        <v>16460</v>
      </c>
      <c r="B5238" s="0" t="s">
        <v>20</v>
      </c>
      <c r="C5238" s="0" t="n">
        <v>937935</v>
      </c>
      <c r="D5238" s="0" t="n">
        <v>938252</v>
      </c>
      <c r="E5238" s="0" t="s">
        <v>13</v>
      </c>
      <c r="F5238" s="0" t="n">
        <f aca="false">D5238-C5238+1</f>
        <v>318</v>
      </c>
      <c r="H5238" s="0" t="s">
        <v>1682</v>
      </c>
      <c r="I5238" s="0" t="s">
        <v>15</v>
      </c>
      <c r="J5238" s="0" t="s">
        <v>16</v>
      </c>
      <c r="K5238" s="0" t="n">
        <v>2.91510989010989</v>
      </c>
      <c r="L5238" s="0" t="n">
        <v>0.0012214983713355</v>
      </c>
    </row>
    <row r="5239" customFormat="false" ht="15" hidden="false" customHeight="false" outlineLevel="0" collapsed="false">
      <c r="A5239" s="0" t="n">
        <v>16462</v>
      </c>
      <c r="B5239" s="0" t="s">
        <v>17</v>
      </c>
      <c r="C5239" s="0" t="n">
        <v>268987</v>
      </c>
      <c r="D5239" s="0" t="n">
        <v>269149</v>
      </c>
      <c r="E5239" s="0" t="s">
        <v>13</v>
      </c>
      <c r="F5239" s="0" t="n">
        <f aca="false">D5239-C5239+1</f>
        <v>163</v>
      </c>
      <c r="H5239" s="0" t="s">
        <v>152</v>
      </c>
      <c r="I5239" s="0" t="s">
        <v>15</v>
      </c>
      <c r="J5239" s="0" t="s">
        <v>16</v>
      </c>
      <c r="K5239" s="0" t="n">
        <v>1.0015881352541</v>
      </c>
      <c r="L5239" s="0" t="n">
        <v>0.00120772946859903</v>
      </c>
    </row>
    <row r="5240" customFormat="false" ht="15" hidden="false" customHeight="false" outlineLevel="0" collapsed="false">
      <c r="A5240" s="0" t="n">
        <v>16463</v>
      </c>
      <c r="B5240" s="0" t="s">
        <v>22</v>
      </c>
      <c r="C5240" s="0" t="n">
        <v>542764</v>
      </c>
      <c r="D5240" s="0" t="n">
        <v>542955</v>
      </c>
      <c r="E5240" s="0" t="s">
        <v>13</v>
      </c>
      <c r="F5240" s="0" t="n">
        <f aca="false">D5240-C5240+1</f>
        <v>192</v>
      </c>
      <c r="H5240" s="0" t="s">
        <v>2236</v>
      </c>
      <c r="I5240" s="0" t="s">
        <v>15</v>
      </c>
      <c r="J5240" s="0" t="s">
        <v>16</v>
      </c>
      <c r="K5240" s="0" t="n">
        <v>5.93749999999997</v>
      </c>
      <c r="L5240" s="0" t="n">
        <v>0.00221918743598498</v>
      </c>
    </row>
    <row r="5241" customFormat="false" ht="15" hidden="false" customHeight="false" outlineLevel="0" collapsed="false">
      <c r="A5241" s="0" t="n">
        <v>16473</v>
      </c>
      <c r="B5241" s="0" t="s">
        <v>35</v>
      </c>
      <c r="C5241" s="0" t="n">
        <v>176395</v>
      </c>
      <c r="D5241" s="0" t="n">
        <v>176516</v>
      </c>
      <c r="E5241" s="0" t="s">
        <v>13</v>
      </c>
      <c r="F5241" s="0" t="n">
        <f aca="false">D5241-C5241+1</f>
        <v>122</v>
      </c>
      <c r="H5241" s="0" t="s">
        <v>1195</v>
      </c>
      <c r="I5241" s="0" t="s">
        <v>15</v>
      </c>
      <c r="J5241" s="0" t="s">
        <v>16</v>
      </c>
      <c r="K5241" s="0" t="n">
        <v>1.38352023735837</v>
      </c>
      <c r="L5241" s="0" t="n">
        <v>0</v>
      </c>
    </row>
    <row r="5242" customFormat="false" ht="15" hidden="false" customHeight="false" outlineLevel="0" collapsed="false">
      <c r="A5242" s="0" t="n">
        <v>16475</v>
      </c>
      <c r="B5242" s="0" t="s">
        <v>22</v>
      </c>
      <c r="C5242" s="0" t="n">
        <v>26926</v>
      </c>
      <c r="D5242" s="0" t="n">
        <v>27089</v>
      </c>
      <c r="E5242" s="0" t="s">
        <v>13</v>
      </c>
      <c r="F5242" s="0" t="n">
        <f aca="false">D5242-C5242+1</f>
        <v>164</v>
      </c>
      <c r="H5242" s="0" t="s">
        <v>1331</v>
      </c>
      <c r="I5242" s="0" t="s">
        <v>15</v>
      </c>
      <c r="J5242" s="0" t="s">
        <v>16</v>
      </c>
      <c r="K5242" s="0" t="n">
        <v>4.46153846153845</v>
      </c>
      <c r="L5242" s="0" t="n">
        <v>0.00186349871884463</v>
      </c>
    </row>
    <row r="5243" customFormat="false" ht="15" hidden="false" customHeight="false" outlineLevel="0" collapsed="false">
      <c r="A5243" s="0" t="n">
        <v>16478</v>
      </c>
      <c r="B5243" s="0" t="s">
        <v>24</v>
      </c>
      <c r="C5243" s="0" t="n">
        <v>902039</v>
      </c>
      <c r="D5243" s="0" t="n">
        <v>902189</v>
      </c>
      <c r="E5243" s="0" t="s">
        <v>13</v>
      </c>
      <c r="F5243" s="0" t="n">
        <f aca="false">D5243-C5243+1</f>
        <v>151</v>
      </c>
      <c r="H5243" s="0" t="s">
        <v>846</v>
      </c>
      <c r="I5243" s="0" t="s">
        <v>15</v>
      </c>
      <c r="J5243" s="0" t="s">
        <v>16</v>
      </c>
      <c r="K5243" s="0" t="n">
        <v>1.44047619047619</v>
      </c>
      <c r="L5243" s="0" t="n">
        <v>0.00408893432149246</v>
      </c>
    </row>
    <row r="5244" customFormat="false" ht="15" hidden="false" customHeight="false" outlineLevel="0" collapsed="false">
      <c r="A5244" s="0" t="n">
        <v>16481</v>
      </c>
      <c r="B5244" s="0" t="s">
        <v>12</v>
      </c>
      <c r="C5244" s="0" t="n">
        <v>649375</v>
      </c>
      <c r="D5244" s="0" t="n">
        <v>649527</v>
      </c>
      <c r="E5244" s="0" t="s">
        <v>18</v>
      </c>
      <c r="F5244" s="0" t="n">
        <f aca="false">D5244-C5244+1</f>
        <v>153</v>
      </c>
      <c r="G5244" s="0" t="s">
        <v>30</v>
      </c>
      <c r="H5244" s="0" t="s">
        <v>1751</v>
      </c>
      <c r="I5244" s="0" t="s">
        <v>15</v>
      </c>
      <c r="J5244" s="0" t="s">
        <v>16</v>
      </c>
      <c r="K5244" s="0" t="n">
        <v>2.33224946156953</v>
      </c>
      <c r="L5244" s="0" t="n">
        <v>0.00143102461362335</v>
      </c>
    </row>
    <row r="5245" customFormat="false" ht="15" hidden="false" customHeight="false" outlineLevel="0" collapsed="false">
      <c r="A5245" s="0" t="n">
        <v>16483</v>
      </c>
      <c r="B5245" s="0" t="s">
        <v>29</v>
      </c>
      <c r="C5245" s="0" t="n">
        <v>1362739</v>
      </c>
      <c r="D5245" s="0" t="n">
        <v>1363292</v>
      </c>
      <c r="E5245" s="0" t="s">
        <v>13</v>
      </c>
      <c r="F5245" s="0" t="n">
        <f aca="false">D5245-C5245+1</f>
        <v>554</v>
      </c>
      <c r="H5245" s="0" t="s">
        <v>2237</v>
      </c>
      <c r="I5245" s="0" t="s">
        <v>15</v>
      </c>
      <c r="J5245" s="0" t="s">
        <v>16</v>
      </c>
      <c r="K5245" s="0" t="n">
        <v>4.77765151515151</v>
      </c>
      <c r="L5245" s="0" t="n">
        <v>0.00116324156649864</v>
      </c>
    </row>
    <row r="5246" customFormat="false" ht="15" hidden="false" customHeight="false" outlineLevel="0" collapsed="false">
      <c r="A5246" s="0" t="n">
        <v>16488</v>
      </c>
      <c r="B5246" s="0" t="s">
        <v>80</v>
      </c>
      <c r="C5246" s="0" t="n">
        <v>334135</v>
      </c>
      <c r="D5246" s="0" t="n">
        <v>334268</v>
      </c>
      <c r="E5246" s="0" t="s">
        <v>18</v>
      </c>
      <c r="F5246" s="0" t="n">
        <f aca="false">D5246-C5246+1</f>
        <v>134</v>
      </c>
      <c r="H5246" s="0" t="s">
        <v>210</v>
      </c>
      <c r="I5246" s="0" t="s">
        <v>15</v>
      </c>
      <c r="J5246" s="0" t="s">
        <v>16</v>
      </c>
      <c r="K5246" s="0" t="n">
        <v>0.835709640968787</v>
      </c>
      <c r="L5246" s="0" t="n">
        <v>0.00162337662337662</v>
      </c>
    </row>
    <row r="5247" customFormat="false" ht="15" hidden="false" customHeight="false" outlineLevel="0" collapsed="false">
      <c r="A5247" s="0" t="n">
        <v>16492</v>
      </c>
      <c r="B5247" s="0" t="s">
        <v>29</v>
      </c>
      <c r="C5247" s="0" t="n">
        <v>847962</v>
      </c>
      <c r="D5247" s="0" t="n">
        <v>848200</v>
      </c>
      <c r="E5247" s="0" t="s">
        <v>13</v>
      </c>
      <c r="F5247" s="0" t="n">
        <f aca="false">D5247-C5247+1</f>
        <v>239</v>
      </c>
      <c r="H5247" s="0" t="s">
        <v>2238</v>
      </c>
      <c r="I5247" s="0" t="s">
        <v>15</v>
      </c>
      <c r="J5247" s="0" t="s">
        <v>16</v>
      </c>
      <c r="K5247" s="0" t="n">
        <v>1.74761904761905</v>
      </c>
      <c r="L5247" s="0" t="n">
        <v>0.00353519827851214</v>
      </c>
    </row>
    <row r="5248" customFormat="false" ht="15" hidden="false" customHeight="false" outlineLevel="0" collapsed="false">
      <c r="A5248" s="0" t="n">
        <v>16493</v>
      </c>
      <c r="B5248" s="0" t="s">
        <v>32</v>
      </c>
      <c r="C5248" s="0" t="n">
        <v>1572617</v>
      </c>
      <c r="D5248" s="0" t="n">
        <v>1572806</v>
      </c>
      <c r="E5248" s="0" t="s">
        <v>13</v>
      </c>
      <c r="F5248" s="0" t="n">
        <f aca="false">D5248-C5248+1</f>
        <v>190</v>
      </c>
      <c r="H5248" s="0" t="s">
        <v>63</v>
      </c>
      <c r="I5248" s="0" t="s">
        <v>15</v>
      </c>
      <c r="J5248" s="0" t="s">
        <v>16</v>
      </c>
      <c r="K5248" s="0" t="n">
        <v>4.15238095238095</v>
      </c>
      <c r="L5248" s="0" t="n">
        <v>0.00179018976011457</v>
      </c>
    </row>
    <row r="5249" customFormat="false" ht="15" hidden="false" customHeight="false" outlineLevel="0" collapsed="false">
      <c r="A5249" s="0" t="n">
        <v>16494</v>
      </c>
      <c r="B5249" s="0" t="s">
        <v>37</v>
      </c>
      <c r="C5249" s="0" t="n">
        <v>1570082</v>
      </c>
      <c r="D5249" s="0" t="n">
        <v>1570265</v>
      </c>
      <c r="E5249" s="0" t="s">
        <v>13</v>
      </c>
      <c r="F5249" s="0" t="n">
        <f aca="false">D5249-C5249+1</f>
        <v>184</v>
      </c>
      <c r="H5249" s="0" t="s">
        <v>160</v>
      </c>
      <c r="I5249" s="0" t="s">
        <v>15</v>
      </c>
      <c r="J5249" s="0" t="s">
        <v>16</v>
      </c>
      <c r="K5249" s="0" t="n">
        <v>6.48461538461539</v>
      </c>
      <c r="L5249" s="0" t="n">
        <v>0.00116754232340922</v>
      </c>
    </row>
    <row r="5250" customFormat="false" ht="15" hidden="false" customHeight="false" outlineLevel="0" collapsed="false">
      <c r="A5250" s="0" t="n">
        <v>16497</v>
      </c>
      <c r="B5250" s="0" t="s">
        <v>20</v>
      </c>
      <c r="C5250" s="0" t="n">
        <v>754399</v>
      </c>
      <c r="D5250" s="0" t="n">
        <v>754544</v>
      </c>
      <c r="E5250" s="0" t="s">
        <v>18</v>
      </c>
      <c r="F5250" s="0" t="n">
        <f aca="false">D5250-C5250+1</f>
        <v>146</v>
      </c>
      <c r="H5250" s="0" t="s">
        <v>1045</v>
      </c>
      <c r="I5250" s="0" t="s">
        <v>15</v>
      </c>
      <c r="J5250" s="0" t="s">
        <v>16</v>
      </c>
      <c r="K5250" s="0" t="n">
        <v>2.88055555555555</v>
      </c>
      <c r="L5250" s="0" t="n">
        <v>0.00266355918095555</v>
      </c>
    </row>
    <row r="5251" customFormat="false" ht="15" hidden="false" customHeight="false" outlineLevel="0" collapsed="false">
      <c r="A5251" s="0" t="n">
        <v>16499</v>
      </c>
      <c r="B5251" s="0" t="s">
        <v>40</v>
      </c>
      <c r="C5251" s="0" t="n">
        <v>490627</v>
      </c>
      <c r="D5251" s="0" t="n">
        <v>490853</v>
      </c>
      <c r="E5251" s="0" t="s">
        <v>18</v>
      </c>
      <c r="F5251" s="0" t="n">
        <f aca="false">D5251-C5251+1</f>
        <v>227</v>
      </c>
      <c r="H5251" s="0" t="s">
        <v>1606</v>
      </c>
      <c r="I5251" s="0" t="s">
        <v>15</v>
      </c>
      <c r="J5251" s="0" t="s">
        <v>16</v>
      </c>
      <c r="K5251" s="0" t="n">
        <v>2.9065867707172</v>
      </c>
      <c r="L5251" s="0" t="n">
        <v>0.0013531799729364</v>
      </c>
    </row>
    <row r="5252" customFormat="false" ht="15" hidden="false" customHeight="false" outlineLevel="0" collapsed="false">
      <c r="A5252" s="0" t="n">
        <v>16500</v>
      </c>
      <c r="B5252" s="0" t="s">
        <v>75</v>
      </c>
      <c r="C5252" s="0" t="n">
        <v>1645667</v>
      </c>
      <c r="D5252" s="0" t="n">
        <v>1645822</v>
      </c>
      <c r="E5252" s="0" t="s">
        <v>18</v>
      </c>
      <c r="F5252" s="0" t="n">
        <f aca="false">D5252-C5252+1</f>
        <v>156</v>
      </c>
      <c r="H5252" s="0" t="s">
        <v>1260</v>
      </c>
      <c r="I5252" s="0" t="s">
        <v>15</v>
      </c>
      <c r="J5252" s="0" t="s">
        <v>16</v>
      </c>
      <c r="K5252" s="0" t="n">
        <v>2.32418744671782</v>
      </c>
      <c r="L5252" s="0" t="n">
        <v>0.00116754232340922</v>
      </c>
    </row>
    <row r="5253" customFormat="false" ht="15" hidden="false" customHeight="false" outlineLevel="0" collapsed="false">
      <c r="A5253" s="0" t="n">
        <v>16507</v>
      </c>
      <c r="B5253" s="0" t="s">
        <v>94</v>
      </c>
      <c r="C5253" s="0" t="n">
        <v>453308</v>
      </c>
      <c r="D5253" s="0" t="n">
        <v>453489</v>
      </c>
      <c r="E5253" s="0" t="s">
        <v>13</v>
      </c>
      <c r="F5253" s="0" t="n">
        <f aca="false">D5253-C5253+1</f>
        <v>182</v>
      </c>
      <c r="H5253" s="0" t="s">
        <v>797</v>
      </c>
      <c r="I5253" s="0" t="s">
        <v>15</v>
      </c>
      <c r="J5253" s="0" t="s">
        <v>16</v>
      </c>
      <c r="K5253" s="0" t="n">
        <v>2.87168227121716</v>
      </c>
      <c r="L5253" s="0" t="n">
        <v>0.000793650793650794</v>
      </c>
    </row>
    <row r="5254" customFormat="false" ht="15" hidden="false" customHeight="false" outlineLevel="0" collapsed="false">
      <c r="A5254" s="0" t="n">
        <v>16511</v>
      </c>
      <c r="B5254" s="0" t="s">
        <v>48</v>
      </c>
      <c r="C5254" s="0" t="n">
        <v>758593</v>
      </c>
      <c r="D5254" s="0" t="n">
        <v>758772</v>
      </c>
      <c r="E5254" s="0" t="s">
        <v>13</v>
      </c>
      <c r="F5254" s="0" t="n">
        <f aca="false">D5254-C5254+1</f>
        <v>180</v>
      </c>
      <c r="H5254" s="0" t="s">
        <v>2239</v>
      </c>
      <c r="I5254" s="0" t="s">
        <v>15</v>
      </c>
      <c r="J5254" s="0" t="s">
        <v>16</v>
      </c>
      <c r="K5254" s="0" t="n">
        <v>5.6</v>
      </c>
      <c r="L5254" s="0" t="n">
        <v>0.00138811771238201</v>
      </c>
    </row>
    <row r="5255" customFormat="false" ht="15" hidden="false" customHeight="false" outlineLevel="0" collapsed="false">
      <c r="A5255" s="0" t="n">
        <v>16516</v>
      </c>
      <c r="B5255" s="0" t="s">
        <v>29</v>
      </c>
      <c r="C5255" s="0" t="n">
        <v>1349293</v>
      </c>
      <c r="D5255" s="0" t="n">
        <v>1349470</v>
      </c>
      <c r="E5255" s="0" t="s">
        <v>18</v>
      </c>
      <c r="F5255" s="0" t="n">
        <f aca="false">D5255-C5255+1</f>
        <v>178</v>
      </c>
      <c r="H5255" s="0" t="s">
        <v>2240</v>
      </c>
      <c r="I5255" s="0" t="s">
        <v>15</v>
      </c>
      <c r="J5255" s="0" t="s">
        <v>16</v>
      </c>
      <c r="K5255" s="0" t="n">
        <v>3.5</v>
      </c>
      <c r="L5255" s="0" t="n">
        <v>0.00427298254181419</v>
      </c>
    </row>
    <row r="5256" customFormat="false" ht="15" hidden="false" customHeight="false" outlineLevel="0" collapsed="false">
      <c r="A5256" s="0" t="n">
        <v>16524</v>
      </c>
      <c r="B5256" s="0" t="s">
        <v>22</v>
      </c>
      <c r="C5256" s="0" t="n">
        <v>41520</v>
      </c>
      <c r="D5256" s="0" t="n">
        <v>41722</v>
      </c>
      <c r="E5256" s="0" t="s">
        <v>18</v>
      </c>
      <c r="F5256" s="0" t="n">
        <f aca="false">D5256-C5256+1</f>
        <v>203</v>
      </c>
      <c r="H5256" s="0" t="s">
        <v>26</v>
      </c>
      <c r="I5256" s="0" t="s">
        <v>15</v>
      </c>
      <c r="J5256" s="0" t="s">
        <v>16</v>
      </c>
      <c r="K5256" s="0" t="n">
        <v>53.6666666666667</v>
      </c>
      <c r="L5256" s="0" t="n">
        <v>0.00349384778976151</v>
      </c>
    </row>
    <row r="5257" customFormat="false" ht="15" hidden="false" customHeight="false" outlineLevel="0" collapsed="false">
      <c r="A5257" s="0" t="n">
        <v>16525</v>
      </c>
      <c r="B5257" s="0" t="s">
        <v>22</v>
      </c>
      <c r="C5257" s="0" t="n">
        <v>1093573</v>
      </c>
      <c r="D5257" s="0" t="n">
        <v>1093769</v>
      </c>
      <c r="E5257" s="0" t="s">
        <v>13</v>
      </c>
      <c r="F5257" s="0" t="n">
        <f aca="false">D5257-C5257+1</f>
        <v>197</v>
      </c>
      <c r="H5257" s="0" t="s">
        <v>2205</v>
      </c>
      <c r="I5257" s="0" t="s">
        <v>15</v>
      </c>
      <c r="J5257" s="0" t="s">
        <v>16</v>
      </c>
      <c r="K5257" s="0" t="n">
        <v>1.65371762740184</v>
      </c>
      <c r="L5257" s="0" t="n">
        <v>0.00461627236006924</v>
      </c>
    </row>
    <row r="5258" customFormat="false" ht="15" hidden="false" customHeight="false" outlineLevel="0" collapsed="false">
      <c r="A5258" s="0" t="n">
        <v>16526</v>
      </c>
      <c r="B5258" s="0" t="s">
        <v>37</v>
      </c>
      <c r="C5258" s="0" t="n">
        <v>2033757</v>
      </c>
      <c r="D5258" s="0" t="n">
        <v>2033921</v>
      </c>
      <c r="E5258" s="0" t="s">
        <v>13</v>
      </c>
      <c r="F5258" s="0" t="n">
        <f aca="false">D5258-C5258+1</f>
        <v>165</v>
      </c>
      <c r="H5258" s="0" t="s">
        <v>495</v>
      </c>
      <c r="I5258" s="0" t="s">
        <v>15</v>
      </c>
      <c r="J5258" s="0" t="s">
        <v>16</v>
      </c>
      <c r="K5258" s="0" t="n">
        <v>2.85025641025641</v>
      </c>
      <c r="L5258" s="0" t="n">
        <v>0.00118448326917382</v>
      </c>
    </row>
    <row r="5259" customFormat="false" ht="15" hidden="false" customHeight="false" outlineLevel="0" collapsed="false">
      <c r="A5259" s="0" t="n">
        <v>16529</v>
      </c>
      <c r="B5259" s="0" t="s">
        <v>29</v>
      </c>
      <c r="C5259" s="0" t="n">
        <v>1656740</v>
      </c>
      <c r="D5259" s="0" t="n">
        <v>1656878</v>
      </c>
      <c r="E5259" s="0" t="s">
        <v>13</v>
      </c>
      <c r="F5259" s="0" t="n">
        <f aca="false">D5259-C5259+1</f>
        <v>139</v>
      </c>
      <c r="H5259" s="0" t="s">
        <v>2241</v>
      </c>
      <c r="I5259" s="0" t="s">
        <v>15</v>
      </c>
      <c r="J5259" s="0" t="s">
        <v>16</v>
      </c>
      <c r="K5259" s="0" t="n">
        <v>5.91765258735073</v>
      </c>
      <c r="L5259" s="0" t="n">
        <v>0</v>
      </c>
    </row>
    <row r="5260" customFormat="false" ht="15" hidden="false" customHeight="false" outlineLevel="0" collapsed="false">
      <c r="A5260" s="0" t="n">
        <v>16530</v>
      </c>
      <c r="B5260" s="0" t="s">
        <v>17</v>
      </c>
      <c r="C5260" s="0" t="n">
        <v>297906</v>
      </c>
      <c r="D5260" s="0" t="n">
        <v>298067</v>
      </c>
      <c r="E5260" s="0" t="s">
        <v>18</v>
      </c>
      <c r="F5260" s="0" t="n">
        <f aca="false">D5260-C5260+1</f>
        <v>162</v>
      </c>
      <c r="H5260" s="0" t="s">
        <v>1666</v>
      </c>
      <c r="I5260" s="0" t="s">
        <v>15</v>
      </c>
      <c r="J5260" s="0" t="s">
        <v>16</v>
      </c>
      <c r="K5260" s="0" t="n">
        <v>6.77976190476193</v>
      </c>
      <c r="L5260" s="0" t="n">
        <v>0.00169707254985151</v>
      </c>
    </row>
    <row r="5261" customFormat="false" ht="15" hidden="false" customHeight="false" outlineLevel="0" collapsed="false">
      <c r="A5261" s="0" t="n">
        <v>16534</v>
      </c>
      <c r="B5261" s="0" t="s">
        <v>75</v>
      </c>
      <c r="C5261" s="0" t="n">
        <v>1110099</v>
      </c>
      <c r="D5261" s="0" t="n">
        <v>1110274</v>
      </c>
      <c r="E5261" s="0" t="s">
        <v>18</v>
      </c>
      <c r="F5261" s="0" t="n">
        <f aca="false">D5261-C5261+1</f>
        <v>176</v>
      </c>
      <c r="H5261" s="0" t="s">
        <v>752</v>
      </c>
      <c r="I5261" s="0" t="s">
        <v>15</v>
      </c>
      <c r="J5261" s="0" t="s">
        <v>16</v>
      </c>
      <c r="K5261" s="0" t="n">
        <v>2.88405797101449</v>
      </c>
      <c r="L5261" s="0" t="n">
        <v>0.0011883541295306</v>
      </c>
    </row>
    <row r="5262" customFormat="false" ht="15" hidden="false" customHeight="false" outlineLevel="0" collapsed="false">
      <c r="A5262" s="0" t="n">
        <v>16535</v>
      </c>
      <c r="B5262" s="0" t="s">
        <v>37</v>
      </c>
      <c r="C5262" s="0" t="n">
        <v>901996</v>
      </c>
      <c r="D5262" s="0" t="n">
        <v>902201</v>
      </c>
      <c r="E5262" s="0" t="s">
        <v>13</v>
      </c>
      <c r="F5262" s="0" t="n">
        <f aca="false">D5262-C5262+1</f>
        <v>206</v>
      </c>
      <c r="H5262" s="0" t="s">
        <v>101</v>
      </c>
      <c r="I5262" s="0" t="s">
        <v>15</v>
      </c>
      <c r="J5262" s="0" t="s">
        <v>16</v>
      </c>
      <c r="K5262" s="0" t="n">
        <v>1.74738917306053</v>
      </c>
      <c r="L5262" s="0" t="n">
        <v>0.0017870819504723</v>
      </c>
    </row>
    <row r="5263" customFormat="false" ht="15" hidden="false" customHeight="false" outlineLevel="0" collapsed="false">
      <c r="A5263" s="0" t="n">
        <v>16540</v>
      </c>
      <c r="B5263" s="0" t="s">
        <v>20</v>
      </c>
      <c r="C5263" s="0" t="n">
        <v>737180</v>
      </c>
      <c r="D5263" s="0" t="n">
        <v>737362</v>
      </c>
      <c r="E5263" s="0" t="s">
        <v>18</v>
      </c>
      <c r="F5263" s="0" t="n">
        <f aca="false">D5263-C5263+1</f>
        <v>183</v>
      </c>
      <c r="H5263" s="0" t="s">
        <v>1917</v>
      </c>
      <c r="I5263" s="0" t="s">
        <v>15</v>
      </c>
      <c r="J5263" s="0" t="s">
        <v>16</v>
      </c>
      <c r="K5263" s="0" t="n">
        <v>3.65982905982906</v>
      </c>
      <c r="L5263" s="0" t="n">
        <v>0.00196193839513439</v>
      </c>
    </row>
    <row r="5264" customFormat="false" ht="15" hidden="false" customHeight="false" outlineLevel="0" collapsed="false">
      <c r="A5264" s="0" t="n">
        <v>16548</v>
      </c>
      <c r="B5264" s="0" t="s">
        <v>75</v>
      </c>
      <c r="C5264" s="0" t="n">
        <v>858387</v>
      </c>
      <c r="D5264" s="0" t="n">
        <v>858576</v>
      </c>
      <c r="E5264" s="0" t="s">
        <v>18</v>
      </c>
      <c r="F5264" s="0" t="n">
        <f aca="false">D5264-C5264+1</f>
        <v>190</v>
      </c>
      <c r="H5264" s="0" t="s">
        <v>126</v>
      </c>
      <c r="I5264" s="0" t="s">
        <v>15</v>
      </c>
      <c r="J5264" s="0" t="s">
        <v>16</v>
      </c>
      <c r="K5264" s="0" t="n">
        <v>2.04487179487179</v>
      </c>
      <c r="L5264" s="0" t="n">
        <v>0.00224331320103538</v>
      </c>
    </row>
    <row r="5265" customFormat="false" ht="15" hidden="false" customHeight="false" outlineLevel="0" collapsed="false">
      <c r="A5265" s="0" t="n">
        <v>16555</v>
      </c>
      <c r="B5265" s="0" t="s">
        <v>35</v>
      </c>
      <c r="C5265" s="0" t="n">
        <v>846374</v>
      </c>
      <c r="D5265" s="0" t="n">
        <v>846536</v>
      </c>
      <c r="E5265" s="0" t="s">
        <v>18</v>
      </c>
      <c r="F5265" s="0" t="n">
        <f aca="false">D5265-C5265+1</f>
        <v>163</v>
      </c>
      <c r="H5265" s="0" t="s">
        <v>1721</v>
      </c>
      <c r="I5265" s="0" t="s">
        <v>15</v>
      </c>
      <c r="J5265" s="0" t="s">
        <v>16</v>
      </c>
      <c r="K5265" s="0" t="n">
        <v>4.44184981684982</v>
      </c>
      <c r="L5265" s="0" t="n">
        <v>0.00139742873113471</v>
      </c>
    </row>
    <row r="5266" customFormat="false" ht="15" hidden="false" customHeight="false" outlineLevel="0" collapsed="false">
      <c r="A5266" s="0" t="n">
        <v>16557</v>
      </c>
      <c r="B5266" s="0" t="s">
        <v>24</v>
      </c>
      <c r="C5266" s="0" t="n">
        <v>176198</v>
      </c>
      <c r="D5266" s="0" t="n">
        <v>176392</v>
      </c>
      <c r="E5266" s="0" t="s">
        <v>13</v>
      </c>
      <c r="F5266" s="0" t="n">
        <f aca="false">D5266-C5266+1</f>
        <v>195</v>
      </c>
      <c r="H5266" s="0" t="s">
        <v>2242</v>
      </c>
      <c r="I5266" s="0" t="s">
        <v>15</v>
      </c>
      <c r="J5266" s="0" t="s">
        <v>16</v>
      </c>
      <c r="K5266" s="0" t="n">
        <v>35.5</v>
      </c>
      <c r="L5266" s="0" t="n">
        <v>0.00512051954539778</v>
      </c>
    </row>
    <row r="5267" customFormat="false" ht="15" hidden="false" customHeight="false" outlineLevel="0" collapsed="false">
      <c r="A5267" s="0" t="n">
        <v>16558</v>
      </c>
      <c r="B5267" s="0" t="s">
        <v>29</v>
      </c>
      <c r="C5267" s="0" t="n">
        <v>1119833</v>
      </c>
      <c r="D5267" s="0" t="n">
        <v>1119999</v>
      </c>
      <c r="E5267" s="0" t="s">
        <v>13</v>
      </c>
      <c r="F5267" s="0" t="n">
        <f aca="false">D5267-C5267+1</f>
        <v>167</v>
      </c>
      <c r="H5267" s="0" t="s">
        <v>1236</v>
      </c>
      <c r="I5267" s="0" t="s">
        <v>15</v>
      </c>
      <c r="J5267" s="0" t="s">
        <v>16</v>
      </c>
      <c r="K5267" s="0" t="n">
        <v>7.18749999999998</v>
      </c>
      <c r="L5267" s="0" t="n">
        <v>0.00184034966643662</v>
      </c>
    </row>
    <row r="5268" customFormat="false" ht="15" hidden="false" customHeight="false" outlineLevel="0" collapsed="false">
      <c r="A5268" s="0" t="n">
        <v>16563</v>
      </c>
      <c r="B5268" s="0" t="s">
        <v>32</v>
      </c>
      <c r="C5268" s="0" t="n">
        <v>1576851</v>
      </c>
      <c r="D5268" s="0" t="n">
        <v>1577023</v>
      </c>
      <c r="E5268" s="0" t="s">
        <v>13</v>
      </c>
      <c r="F5268" s="0" t="n">
        <f aca="false">D5268-C5268+1</f>
        <v>173</v>
      </c>
      <c r="H5268" s="0" t="s">
        <v>1862</v>
      </c>
      <c r="I5268" s="0" t="s">
        <v>15</v>
      </c>
      <c r="J5268" s="0" t="s">
        <v>16</v>
      </c>
      <c r="K5268" s="0" t="n">
        <v>6.5672619047619</v>
      </c>
      <c r="L5268" s="0" t="n">
        <v>0.00143472022955524</v>
      </c>
    </row>
    <row r="5269" customFormat="false" ht="15" hidden="false" customHeight="false" outlineLevel="0" collapsed="false">
      <c r="A5269" s="0" t="n">
        <v>16564</v>
      </c>
      <c r="B5269" s="0" t="s">
        <v>35</v>
      </c>
      <c r="C5269" s="0" t="n">
        <v>1046617</v>
      </c>
      <c r="D5269" s="0" t="n">
        <v>1046745</v>
      </c>
      <c r="E5269" s="0" t="s">
        <v>13</v>
      </c>
      <c r="F5269" s="0" t="n">
        <f aca="false">D5269-C5269+1</f>
        <v>129</v>
      </c>
      <c r="I5269" s="0" t="s">
        <v>34</v>
      </c>
      <c r="K5269" s="0" t="n">
        <v>0.250663880545035</v>
      </c>
      <c r="L5269" s="0" t="n">
        <v>0.00568181818181818</v>
      </c>
    </row>
    <row r="5270" customFormat="false" ht="15" hidden="false" customHeight="false" outlineLevel="0" collapsed="false">
      <c r="A5270" s="0" t="n">
        <v>16566</v>
      </c>
      <c r="B5270" s="0" t="s">
        <v>32</v>
      </c>
      <c r="C5270" s="0" t="n">
        <v>1533383</v>
      </c>
      <c r="D5270" s="0" t="n">
        <v>1533787</v>
      </c>
      <c r="E5270" s="0" t="s">
        <v>13</v>
      </c>
      <c r="F5270" s="0" t="n">
        <f aca="false">D5270-C5270+1</f>
        <v>405</v>
      </c>
      <c r="H5270" s="0" t="s">
        <v>1701</v>
      </c>
      <c r="I5270" s="0" t="s">
        <v>15</v>
      </c>
      <c r="J5270" s="0" t="s">
        <v>16</v>
      </c>
      <c r="K5270" s="0" t="n">
        <v>1.5328048370511</v>
      </c>
      <c r="L5270" s="0" t="n">
        <v>0.00141176470588235</v>
      </c>
    </row>
    <row r="5271" customFormat="false" ht="15" hidden="false" customHeight="false" outlineLevel="0" collapsed="false">
      <c r="A5271" s="0" t="n">
        <v>16578</v>
      </c>
      <c r="B5271" s="0" t="s">
        <v>75</v>
      </c>
      <c r="C5271" s="0" t="n">
        <v>1294996</v>
      </c>
      <c r="D5271" s="0" t="n">
        <v>1295198</v>
      </c>
      <c r="E5271" s="0" t="s">
        <v>18</v>
      </c>
      <c r="F5271" s="0" t="n">
        <f aca="false">D5271-C5271+1</f>
        <v>203</v>
      </c>
      <c r="H5271" s="0" t="s">
        <v>1616</v>
      </c>
      <c r="I5271" s="0" t="s">
        <v>15</v>
      </c>
      <c r="J5271" s="0" t="s">
        <v>16</v>
      </c>
      <c r="K5271" s="0" t="n">
        <v>3.08888888888889</v>
      </c>
      <c r="L5271" s="0" t="n">
        <v>0.00497893527384144</v>
      </c>
    </row>
    <row r="5272" customFormat="false" ht="15" hidden="false" customHeight="false" outlineLevel="0" collapsed="false">
      <c r="A5272" s="0" t="n">
        <v>16580</v>
      </c>
      <c r="B5272" s="0" t="s">
        <v>32</v>
      </c>
      <c r="C5272" s="0" t="n">
        <v>2830521</v>
      </c>
      <c r="D5272" s="0" t="n">
        <v>2830636</v>
      </c>
      <c r="E5272" s="0" t="s">
        <v>13</v>
      </c>
      <c r="F5272" s="0" t="n">
        <f aca="false">D5272-C5272+1</f>
        <v>116</v>
      </c>
      <c r="H5272" s="0" t="s">
        <v>43</v>
      </c>
      <c r="I5272" s="0" t="s">
        <v>15</v>
      </c>
      <c r="J5272" s="0" t="s">
        <v>16</v>
      </c>
      <c r="K5272" s="0" t="n">
        <v>1.43762626262626</v>
      </c>
      <c r="L5272" s="0" t="n">
        <v>0.00117693213024716</v>
      </c>
    </row>
    <row r="5273" customFormat="false" ht="15" hidden="false" customHeight="false" outlineLevel="0" collapsed="false">
      <c r="A5273" s="0" t="n">
        <v>16582</v>
      </c>
      <c r="B5273" s="0" t="s">
        <v>75</v>
      </c>
      <c r="C5273" s="0" t="n">
        <v>355104</v>
      </c>
      <c r="D5273" s="0" t="n">
        <v>355210</v>
      </c>
      <c r="E5273" s="0" t="s">
        <v>18</v>
      </c>
      <c r="F5273" s="0" t="n">
        <f aca="false">D5273-C5273+1</f>
        <v>107</v>
      </c>
      <c r="H5273" s="0" t="s">
        <v>755</v>
      </c>
      <c r="I5273" s="0" t="s">
        <v>15</v>
      </c>
      <c r="J5273" s="0" t="s">
        <v>16</v>
      </c>
      <c r="K5273" s="0" t="n">
        <v>2.45238095238096</v>
      </c>
      <c r="L5273" s="0" t="n">
        <v>0.00482121333869024</v>
      </c>
    </row>
    <row r="5274" customFormat="false" ht="15" hidden="false" customHeight="false" outlineLevel="0" collapsed="false">
      <c r="A5274" s="0" t="n">
        <v>16587</v>
      </c>
      <c r="B5274" s="0" t="s">
        <v>29</v>
      </c>
      <c r="C5274" s="0" t="n">
        <v>1482730</v>
      </c>
      <c r="D5274" s="0" t="n">
        <v>1482844</v>
      </c>
      <c r="E5274" s="0" t="s">
        <v>18</v>
      </c>
      <c r="F5274" s="0" t="n">
        <f aca="false">D5274-C5274+1</f>
        <v>115</v>
      </c>
      <c r="H5274" s="0" t="s">
        <v>677</v>
      </c>
      <c r="I5274" s="0" t="s">
        <v>15</v>
      </c>
      <c r="J5274" s="0" t="s">
        <v>16</v>
      </c>
      <c r="K5274" s="0" t="n">
        <v>11.0172413793103</v>
      </c>
      <c r="L5274" s="0" t="n">
        <v>0.00232558139534884</v>
      </c>
    </row>
    <row r="5275" customFormat="false" ht="15" hidden="false" customHeight="false" outlineLevel="0" collapsed="false">
      <c r="A5275" s="0" t="n">
        <v>16588</v>
      </c>
      <c r="B5275" s="0" t="s">
        <v>24</v>
      </c>
      <c r="C5275" s="0" t="n">
        <v>966025</v>
      </c>
      <c r="D5275" s="0" t="n">
        <v>966156</v>
      </c>
      <c r="E5275" s="0" t="s">
        <v>18</v>
      </c>
      <c r="F5275" s="0" t="n">
        <f aca="false">D5275-C5275+1</f>
        <v>132</v>
      </c>
      <c r="H5275" s="0" t="s">
        <v>28</v>
      </c>
      <c r="I5275" s="0" t="s">
        <v>15</v>
      </c>
      <c r="J5275" s="0" t="s">
        <v>16</v>
      </c>
      <c r="K5275" s="0" t="n">
        <v>1.87083333333333</v>
      </c>
      <c r="L5275" s="0" t="n">
        <v>0.00398515871925244</v>
      </c>
    </row>
    <row r="5276" customFormat="false" ht="15" hidden="false" customHeight="false" outlineLevel="0" collapsed="false">
      <c r="A5276" s="0" t="n">
        <v>16591</v>
      </c>
      <c r="B5276" s="0" t="s">
        <v>40</v>
      </c>
      <c r="C5276" s="0" t="n">
        <v>1063962</v>
      </c>
      <c r="D5276" s="0" t="n">
        <v>1064192</v>
      </c>
      <c r="E5276" s="0" t="s">
        <v>18</v>
      </c>
      <c r="F5276" s="0" t="n">
        <f aca="false">D5276-C5276+1</f>
        <v>231</v>
      </c>
      <c r="H5276" s="0" t="s">
        <v>1560</v>
      </c>
      <c r="I5276" s="0" t="s">
        <v>15</v>
      </c>
      <c r="J5276" s="0" t="s">
        <v>16</v>
      </c>
      <c r="K5276" s="0" t="n">
        <v>4.2488711001642</v>
      </c>
      <c r="L5276" s="0" t="n">
        <v>0.00157977883096367</v>
      </c>
    </row>
    <row r="5277" customFormat="false" ht="15" hidden="false" customHeight="false" outlineLevel="0" collapsed="false">
      <c r="A5277" s="0" t="n">
        <v>16592</v>
      </c>
      <c r="B5277" s="0" t="s">
        <v>20</v>
      </c>
      <c r="C5277" s="0" t="n">
        <v>119907</v>
      </c>
      <c r="D5277" s="0" t="n">
        <v>119999</v>
      </c>
      <c r="E5277" s="0" t="s">
        <v>18</v>
      </c>
      <c r="F5277" s="0" t="n">
        <f aca="false">D5277-C5277+1</f>
        <v>93</v>
      </c>
      <c r="H5277" s="0" t="s">
        <v>574</v>
      </c>
      <c r="I5277" s="0" t="s">
        <v>15</v>
      </c>
      <c r="J5277" s="0" t="s">
        <v>16</v>
      </c>
      <c r="K5277" s="0" t="n">
        <v>11.1175213675213</v>
      </c>
      <c r="L5277" s="0" t="n">
        <v>0.00149476831091181</v>
      </c>
    </row>
    <row r="5278" customFormat="false" ht="15" hidden="false" customHeight="false" outlineLevel="0" collapsed="false">
      <c r="A5278" s="0" t="n">
        <v>16593</v>
      </c>
      <c r="B5278" s="0" t="s">
        <v>37</v>
      </c>
      <c r="C5278" s="0" t="n">
        <v>265689</v>
      </c>
      <c r="D5278" s="0" t="n">
        <v>265789</v>
      </c>
      <c r="E5278" s="0" t="s">
        <v>13</v>
      </c>
      <c r="F5278" s="0" t="n">
        <f aca="false">D5278-C5278+1</f>
        <v>101</v>
      </c>
      <c r="H5278" s="0" t="s">
        <v>571</v>
      </c>
      <c r="I5278" s="0" t="s">
        <v>15</v>
      </c>
      <c r="J5278" s="0" t="s">
        <v>16</v>
      </c>
      <c r="K5278" s="0" t="n">
        <v>3.47619047619047</v>
      </c>
      <c r="L5278" s="0" t="n">
        <v>0.00300395256916996</v>
      </c>
    </row>
    <row r="5279" customFormat="false" ht="15" hidden="false" customHeight="false" outlineLevel="0" collapsed="false">
      <c r="A5279" s="0" t="n">
        <v>16594</v>
      </c>
      <c r="B5279" s="0" t="s">
        <v>32</v>
      </c>
      <c r="C5279" s="0" t="n">
        <v>657360</v>
      </c>
      <c r="D5279" s="0" t="n">
        <v>657473</v>
      </c>
      <c r="E5279" s="0" t="s">
        <v>13</v>
      </c>
      <c r="F5279" s="0" t="n">
        <f aca="false">D5279-C5279+1</f>
        <v>114</v>
      </c>
      <c r="H5279" s="0" t="s">
        <v>33</v>
      </c>
      <c r="I5279" s="0" t="s">
        <v>15</v>
      </c>
      <c r="J5279" s="0" t="s">
        <v>16</v>
      </c>
      <c r="K5279" s="0" t="n">
        <v>0.761123680241327</v>
      </c>
      <c r="L5279" s="0" t="n">
        <v>0.00152380952380952</v>
      </c>
    </row>
    <row r="5280" customFormat="false" ht="15" hidden="false" customHeight="false" outlineLevel="0" collapsed="false">
      <c r="A5280" s="0" t="n">
        <v>16595</v>
      </c>
      <c r="B5280" s="0" t="s">
        <v>29</v>
      </c>
      <c r="C5280" s="0" t="n">
        <v>328534</v>
      </c>
      <c r="D5280" s="0" t="n">
        <v>328698</v>
      </c>
      <c r="E5280" s="0" t="s">
        <v>13</v>
      </c>
      <c r="F5280" s="0" t="n">
        <f aca="false">D5280-C5280+1</f>
        <v>165</v>
      </c>
      <c r="H5280" s="0" t="s">
        <v>891</v>
      </c>
      <c r="I5280" s="0" t="s">
        <v>15</v>
      </c>
      <c r="J5280" s="0" t="s">
        <v>16</v>
      </c>
      <c r="K5280" s="0" t="n">
        <v>7.73869047619044</v>
      </c>
      <c r="L5280" s="0" t="n">
        <v>0.001885458402074</v>
      </c>
    </row>
    <row r="5281" customFormat="false" ht="15" hidden="false" customHeight="false" outlineLevel="0" collapsed="false">
      <c r="A5281" s="0" t="n">
        <v>16596</v>
      </c>
      <c r="B5281" s="0" t="s">
        <v>37</v>
      </c>
      <c r="C5281" s="0" t="n">
        <v>1555101</v>
      </c>
      <c r="D5281" s="0" t="n">
        <v>1555325</v>
      </c>
      <c r="E5281" s="0" t="s">
        <v>13</v>
      </c>
      <c r="F5281" s="0" t="n">
        <f aca="false">D5281-C5281+1</f>
        <v>225</v>
      </c>
      <c r="H5281" s="0" t="s">
        <v>1728</v>
      </c>
      <c r="I5281" s="0" t="s">
        <v>15</v>
      </c>
      <c r="J5281" s="0" t="s">
        <v>16</v>
      </c>
      <c r="K5281" s="0" t="n">
        <v>2.59699792960663</v>
      </c>
      <c r="L5281" s="0" t="n">
        <v>0.00141123341800734</v>
      </c>
    </row>
    <row r="5282" customFormat="false" ht="15" hidden="false" customHeight="false" outlineLevel="0" collapsed="false">
      <c r="A5282" s="0" t="n">
        <v>16600</v>
      </c>
      <c r="B5282" s="0" t="s">
        <v>32</v>
      </c>
      <c r="C5282" s="0" t="n">
        <v>1089765</v>
      </c>
      <c r="D5282" s="0" t="n">
        <v>1089911</v>
      </c>
      <c r="E5282" s="0" t="s">
        <v>18</v>
      </c>
      <c r="F5282" s="0" t="n">
        <f aca="false">D5282-C5282+1</f>
        <v>147</v>
      </c>
      <c r="H5282" s="0" t="s">
        <v>136</v>
      </c>
      <c r="I5282" s="0" t="s">
        <v>15</v>
      </c>
      <c r="J5282" s="0" t="s">
        <v>16</v>
      </c>
      <c r="K5282" s="0" t="n">
        <v>1.59571950403869</v>
      </c>
      <c r="L5282" s="0" t="n">
        <v>0.00138811771238201</v>
      </c>
    </row>
    <row r="5283" customFormat="false" ht="15" hidden="false" customHeight="false" outlineLevel="0" collapsed="false">
      <c r="A5283" s="0" t="n">
        <v>16603</v>
      </c>
      <c r="B5283" s="0" t="s">
        <v>35</v>
      </c>
      <c r="C5283" s="0" t="n">
        <v>949669</v>
      </c>
      <c r="D5283" s="0" t="n">
        <v>949787</v>
      </c>
      <c r="E5283" s="0" t="s">
        <v>18</v>
      </c>
      <c r="F5283" s="0" t="n">
        <f aca="false">D5283-C5283+1</f>
        <v>119</v>
      </c>
      <c r="H5283" s="0" t="s">
        <v>2069</v>
      </c>
      <c r="I5283" s="0" t="s">
        <v>15</v>
      </c>
      <c r="J5283" s="0" t="s">
        <v>16</v>
      </c>
      <c r="K5283" s="0" t="n">
        <v>1.76718048921696</v>
      </c>
      <c r="L5283" s="0" t="n">
        <v>0.00105042016806723</v>
      </c>
    </row>
    <row r="5284" customFormat="false" ht="15" hidden="false" customHeight="false" outlineLevel="0" collapsed="false">
      <c r="A5284" s="0" t="n">
        <v>16607</v>
      </c>
      <c r="B5284" s="0" t="s">
        <v>40</v>
      </c>
      <c r="C5284" s="0" t="n">
        <v>794990</v>
      </c>
      <c r="D5284" s="0" t="n">
        <v>795226</v>
      </c>
      <c r="E5284" s="0" t="s">
        <v>18</v>
      </c>
      <c r="F5284" s="0" t="n">
        <f aca="false">D5284-C5284+1</f>
        <v>237</v>
      </c>
      <c r="H5284" s="0" t="s">
        <v>1296</v>
      </c>
      <c r="I5284" s="0" t="s">
        <v>15</v>
      </c>
      <c r="J5284" s="0" t="s">
        <v>16</v>
      </c>
      <c r="K5284" s="0" t="n">
        <v>33.5</v>
      </c>
      <c r="L5284" s="0" t="n">
        <v>0.00266355918095555</v>
      </c>
    </row>
    <row r="5285" customFormat="false" ht="15" hidden="false" customHeight="false" outlineLevel="0" collapsed="false">
      <c r="A5285" s="0" t="n">
        <v>16612</v>
      </c>
      <c r="B5285" s="0" t="s">
        <v>22</v>
      </c>
      <c r="C5285" s="0" t="n">
        <v>603775</v>
      </c>
      <c r="D5285" s="0" t="n">
        <v>604045</v>
      </c>
      <c r="E5285" s="0" t="s">
        <v>18</v>
      </c>
      <c r="F5285" s="0" t="n">
        <f aca="false">D5285-C5285+1</f>
        <v>271</v>
      </c>
      <c r="G5285" s="0" t="s">
        <v>30</v>
      </c>
      <c r="H5285" s="0" t="s">
        <v>452</v>
      </c>
      <c r="I5285" s="0" t="s">
        <v>15</v>
      </c>
      <c r="J5285" s="0" t="s">
        <v>16</v>
      </c>
      <c r="K5285" s="0" t="n">
        <v>1.90324062114297</v>
      </c>
      <c r="L5285" s="0" t="n">
        <v>0.0016366612111293</v>
      </c>
    </row>
    <row r="5286" customFormat="false" ht="15" hidden="false" customHeight="false" outlineLevel="0" collapsed="false">
      <c r="A5286" s="0" t="n">
        <v>16620</v>
      </c>
      <c r="B5286" s="0" t="s">
        <v>29</v>
      </c>
      <c r="C5286" s="0" t="n">
        <v>1290133</v>
      </c>
      <c r="D5286" s="0" t="n">
        <v>1290273</v>
      </c>
      <c r="E5286" s="0" t="s">
        <v>13</v>
      </c>
      <c r="F5286" s="0" t="n">
        <f aca="false">D5286-C5286+1</f>
        <v>141</v>
      </c>
      <c r="H5286" s="0" t="s">
        <v>2243</v>
      </c>
      <c r="I5286" s="0" t="s">
        <v>15</v>
      </c>
      <c r="J5286" s="0" t="s">
        <v>16</v>
      </c>
      <c r="K5286" s="0" t="n">
        <v>1.99285714285715</v>
      </c>
      <c r="L5286" s="0" t="n">
        <v>0.00397245762711864</v>
      </c>
    </row>
    <row r="5287" customFormat="false" ht="15" hidden="false" customHeight="false" outlineLevel="0" collapsed="false">
      <c r="A5287" s="0" t="n">
        <v>16622</v>
      </c>
      <c r="B5287" s="0" t="s">
        <v>22</v>
      </c>
      <c r="C5287" s="0" t="n">
        <v>58737</v>
      </c>
      <c r="D5287" s="0" t="n">
        <v>58924</v>
      </c>
      <c r="E5287" s="0" t="s">
        <v>18</v>
      </c>
      <c r="F5287" s="0" t="n">
        <f aca="false">D5287-C5287+1</f>
        <v>188</v>
      </c>
      <c r="H5287" s="0" t="s">
        <v>26</v>
      </c>
      <c r="I5287" s="0" t="s">
        <v>15</v>
      </c>
      <c r="K5287" s="0" t="n">
        <v>0.372773109243697</v>
      </c>
      <c r="L5287" s="0" t="n">
        <v>0.00398515871925244</v>
      </c>
    </row>
    <row r="5288" customFormat="false" ht="15" hidden="false" customHeight="false" outlineLevel="0" collapsed="false">
      <c r="A5288" s="0" t="n">
        <v>16624</v>
      </c>
      <c r="B5288" s="0" t="s">
        <v>29</v>
      </c>
      <c r="C5288" s="0" t="n">
        <v>1465080</v>
      </c>
      <c r="D5288" s="0" t="n">
        <v>1465195</v>
      </c>
      <c r="E5288" s="0" t="s">
        <v>18</v>
      </c>
      <c r="F5288" s="0" t="n">
        <f aca="false">D5288-C5288+1</f>
        <v>116</v>
      </c>
      <c r="H5288" s="0" t="s">
        <v>150</v>
      </c>
      <c r="I5288" s="0" t="s">
        <v>15</v>
      </c>
      <c r="J5288" s="0" t="s">
        <v>16</v>
      </c>
      <c r="K5288" s="0" t="n">
        <v>3.06381676569286</v>
      </c>
      <c r="L5288" s="0" t="n">
        <v>0</v>
      </c>
    </row>
    <row r="5289" customFormat="false" ht="15" hidden="false" customHeight="false" outlineLevel="0" collapsed="false">
      <c r="A5289" s="0" t="n">
        <v>16626</v>
      </c>
      <c r="B5289" s="0" t="s">
        <v>37</v>
      </c>
      <c r="C5289" s="0" t="n">
        <v>757031</v>
      </c>
      <c r="D5289" s="0" t="n">
        <v>757210</v>
      </c>
      <c r="E5289" s="0" t="s">
        <v>18</v>
      </c>
      <c r="F5289" s="0" t="n">
        <f aca="false">D5289-C5289+1</f>
        <v>180</v>
      </c>
      <c r="H5289" s="0" t="s">
        <v>2244</v>
      </c>
      <c r="I5289" s="0" t="s">
        <v>15</v>
      </c>
      <c r="J5289" s="0" t="s">
        <v>16</v>
      </c>
      <c r="K5289" s="0" t="n">
        <v>33.2098039215686</v>
      </c>
      <c r="L5289" s="0" t="n">
        <v>0.00127388535031847</v>
      </c>
    </row>
    <row r="5290" customFormat="false" ht="15" hidden="false" customHeight="false" outlineLevel="0" collapsed="false">
      <c r="A5290" s="0" t="n">
        <v>16629</v>
      </c>
      <c r="B5290" s="0" t="s">
        <v>40</v>
      </c>
      <c r="C5290" s="0" t="n">
        <v>625326</v>
      </c>
      <c r="D5290" s="0" t="n">
        <v>625525</v>
      </c>
      <c r="E5290" s="0" t="s">
        <v>13</v>
      </c>
      <c r="F5290" s="0" t="n">
        <f aca="false">D5290-C5290+1</f>
        <v>200</v>
      </c>
      <c r="H5290" s="0" t="s">
        <v>1241</v>
      </c>
      <c r="I5290" s="0" t="s">
        <v>15</v>
      </c>
      <c r="J5290" s="0" t="s">
        <v>16</v>
      </c>
      <c r="K5290" s="0" t="n">
        <v>3.96666666666667</v>
      </c>
      <c r="L5290" s="0" t="n">
        <v>0.00349384778976151</v>
      </c>
    </row>
    <row r="5291" customFormat="false" ht="15" hidden="false" customHeight="false" outlineLevel="0" collapsed="false">
      <c r="A5291" s="0" t="n">
        <v>16630</v>
      </c>
      <c r="B5291" s="0" t="s">
        <v>32</v>
      </c>
      <c r="C5291" s="0" t="n">
        <v>1836364</v>
      </c>
      <c r="D5291" s="0" t="n">
        <v>1836595</v>
      </c>
      <c r="E5291" s="0" t="s">
        <v>18</v>
      </c>
      <c r="F5291" s="0" t="n">
        <f aca="false">D5291-C5291+1</f>
        <v>232</v>
      </c>
      <c r="H5291" s="0" t="s">
        <v>417</v>
      </c>
      <c r="I5291" s="0" t="s">
        <v>15</v>
      </c>
      <c r="J5291" s="0" t="s">
        <v>16</v>
      </c>
      <c r="K5291" s="0" t="n">
        <v>5.68893540669856</v>
      </c>
      <c r="L5291" s="0" t="n">
        <v>0.00118764845605701</v>
      </c>
    </row>
    <row r="5292" customFormat="false" ht="15" hidden="false" customHeight="false" outlineLevel="0" collapsed="false">
      <c r="A5292" s="0" t="n">
        <v>16631</v>
      </c>
      <c r="B5292" s="0" t="s">
        <v>32</v>
      </c>
      <c r="C5292" s="0" t="n">
        <v>1476152</v>
      </c>
      <c r="D5292" s="0" t="n">
        <v>1476308</v>
      </c>
      <c r="E5292" s="0" t="s">
        <v>13</v>
      </c>
      <c r="F5292" s="0" t="n">
        <f aca="false">D5292-C5292+1</f>
        <v>157</v>
      </c>
      <c r="G5292" s="0" t="s">
        <v>30</v>
      </c>
      <c r="H5292" s="0" t="s">
        <v>602</v>
      </c>
      <c r="I5292" s="0" t="s">
        <v>45</v>
      </c>
      <c r="J5292" s="0" t="s">
        <v>267</v>
      </c>
      <c r="K5292" s="0" t="n">
        <v>0.0264683849337314</v>
      </c>
      <c r="L5292" s="0" t="n">
        <v>0.00512051954539778</v>
      </c>
    </row>
    <row r="5293" customFormat="false" ht="15" hidden="false" customHeight="false" outlineLevel="0" collapsed="false">
      <c r="A5293" s="0" t="n">
        <v>16633</v>
      </c>
      <c r="B5293" s="0" t="s">
        <v>75</v>
      </c>
      <c r="C5293" s="0" t="n">
        <v>283177</v>
      </c>
      <c r="D5293" s="0" t="n">
        <v>283330</v>
      </c>
      <c r="E5293" s="0" t="s">
        <v>13</v>
      </c>
      <c r="F5293" s="0" t="n">
        <f aca="false">D5293-C5293+1</f>
        <v>154</v>
      </c>
      <c r="H5293" s="0" t="s">
        <v>682</v>
      </c>
      <c r="I5293" s="0" t="s">
        <v>15</v>
      </c>
      <c r="J5293" s="0" t="s">
        <v>16</v>
      </c>
      <c r="K5293" s="0" t="n">
        <v>1.12604617604618</v>
      </c>
      <c r="L5293" s="0" t="n">
        <v>0.00397245762711864</v>
      </c>
    </row>
    <row r="5294" customFormat="false" ht="15" hidden="false" customHeight="false" outlineLevel="0" collapsed="false">
      <c r="A5294" s="0" t="n">
        <v>16642</v>
      </c>
      <c r="B5294" s="0" t="s">
        <v>80</v>
      </c>
      <c r="C5294" s="0" t="n">
        <v>529069</v>
      </c>
      <c r="D5294" s="0" t="n">
        <v>529195</v>
      </c>
      <c r="E5294" s="0" t="s">
        <v>13</v>
      </c>
      <c r="F5294" s="0" t="n">
        <f aca="false">D5294-C5294+1</f>
        <v>127</v>
      </c>
      <c r="H5294" s="0" t="s">
        <v>728</v>
      </c>
      <c r="I5294" s="0" t="s">
        <v>15</v>
      </c>
      <c r="J5294" s="0" t="s">
        <v>16</v>
      </c>
      <c r="K5294" s="0" t="n">
        <v>2.1780303030303</v>
      </c>
      <c r="L5294" s="0" t="n">
        <v>0.00397245762711864</v>
      </c>
    </row>
    <row r="5295" customFormat="false" ht="15" hidden="false" customHeight="false" outlineLevel="0" collapsed="false">
      <c r="A5295" s="0" t="n">
        <v>16646</v>
      </c>
      <c r="B5295" s="0" t="s">
        <v>32</v>
      </c>
      <c r="C5295" s="0" t="n">
        <v>2941198</v>
      </c>
      <c r="D5295" s="0" t="n">
        <v>2941389</v>
      </c>
      <c r="E5295" s="0" t="s">
        <v>18</v>
      </c>
      <c r="F5295" s="0" t="n">
        <f aca="false">D5295-C5295+1</f>
        <v>192</v>
      </c>
      <c r="H5295" s="0" t="s">
        <v>2245</v>
      </c>
      <c r="I5295" s="0" t="s">
        <v>45</v>
      </c>
      <c r="K5295" s="0" t="n">
        <v>4.01360499065285</v>
      </c>
      <c r="L5295" s="0" t="n">
        <v>0.00217864923747277</v>
      </c>
    </row>
    <row r="5296" customFormat="false" ht="15" hidden="false" customHeight="false" outlineLevel="0" collapsed="false">
      <c r="A5296" s="0" t="n">
        <v>16647</v>
      </c>
      <c r="B5296" s="0" t="s">
        <v>40</v>
      </c>
      <c r="C5296" s="0" t="n">
        <v>188247</v>
      </c>
      <c r="D5296" s="0" t="n">
        <v>188482</v>
      </c>
      <c r="E5296" s="0" t="s">
        <v>18</v>
      </c>
      <c r="F5296" s="0" t="n">
        <f aca="false">D5296-C5296+1</f>
        <v>236</v>
      </c>
      <c r="H5296" s="0" t="s">
        <v>342</v>
      </c>
      <c r="I5296" s="0" t="s">
        <v>15</v>
      </c>
      <c r="J5296" s="0" t="s">
        <v>16</v>
      </c>
      <c r="K5296" s="0" t="n">
        <v>7.43293650793652</v>
      </c>
      <c r="L5296" s="0" t="n">
        <v>0.00147637795275591</v>
      </c>
    </row>
    <row r="5297" customFormat="false" ht="15" hidden="false" customHeight="false" outlineLevel="0" collapsed="false">
      <c r="A5297" s="0" t="n">
        <v>16649</v>
      </c>
      <c r="B5297" s="0" t="s">
        <v>32</v>
      </c>
      <c r="C5297" s="0" t="n">
        <v>2183008</v>
      </c>
      <c r="D5297" s="0" t="n">
        <v>2183140</v>
      </c>
      <c r="E5297" s="0" t="s">
        <v>13</v>
      </c>
      <c r="F5297" s="0" t="n">
        <f aca="false">D5297-C5297+1</f>
        <v>133</v>
      </c>
      <c r="H5297" s="0" t="s">
        <v>1601</v>
      </c>
      <c r="I5297" s="0" t="s">
        <v>15</v>
      </c>
      <c r="J5297" s="0" t="s">
        <v>16</v>
      </c>
      <c r="K5297" s="0" t="n">
        <v>0.466281012118969</v>
      </c>
      <c r="L5297" s="0" t="n">
        <v>0.00163369032492285</v>
      </c>
    </row>
    <row r="5298" customFormat="false" ht="15" hidden="false" customHeight="false" outlineLevel="0" collapsed="false">
      <c r="A5298" s="0" t="n">
        <v>16650</v>
      </c>
      <c r="B5298" s="0" t="s">
        <v>94</v>
      </c>
      <c r="C5298" s="0" t="n">
        <v>1056390</v>
      </c>
      <c r="D5298" s="0" t="n">
        <v>1056500</v>
      </c>
      <c r="E5298" s="0" t="s">
        <v>18</v>
      </c>
      <c r="F5298" s="0" t="n">
        <f aca="false">D5298-C5298+1</f>
        <v>111</v>
      </c>
      <c r="H5298" s="0" t="s">
        <v>233</v>
      </c>
      <c r="I5298" s="0" t="s">
        <v>15</v>
      </c>
      <c r="J5298" s="0" t="s">
        <v>16</v>
      </c>
      <c r="K5298" s="0" t="n">
        <v>0.192880172902494</v>
      </c>
      <c r="L5298" s="0" t="n">
        <v>0.00262338088211182</v>
      </c>
    </row>
    <row r="5299" customFormat="false" ht="15" hidden="false" customHeight="false" outlineLevel="0" collapsed="false">
      <c r="A5299" s="0" t="n">
        <v>16655</v>
      </c>
      <c r="B5299" s="0" t="s">
        <v>35</v>
      </c>
      <c r="C5299" s="0" t="n">
        <v>1089808</v>
      </c>
      <c r="D5299" s="0" t="n">
        <v>1090043</v>
      </c>
      <c r="E5299" s="0" t="s">
        <v>13</v>
      </c>
      <c r="F5299" s="0" t="n">
        <f aca="false">D5299-C5299+1</f>
        <v>236</v>
      </c>
      <c r="H5299" s="0" t="s">
        <v>2246</v>
      </c>
      <c r="I5299" s="0" t="s">
        <v>15</v>
      </c>
      <c r="J5299" s="0" t="s">
        <v>16</v>
      </c>
      <c r="K5299" s="0" t="n">
        <v>2.55113636363636</v>
      </c>
      <c r="L5299" s="0" t="n">
        <v>0.00157016683022571</v>
      </c>
    </row>
    <row r="5300" customFormat="false" ht="15" hidden="false" customHeight="false" outlineLevel="0" collapsed="false">
      <c r="A5300" s="0" t="n">
        <v>16659</v>
      </c>
      <c r="B5300" s="0" t="s">
        <v>22</v>
      </c>
      <c r="C5300" s="0" t="n">
        <v>1377742</v>
      </c>
      <c r="D5300" s="0" t="n">
        <v>1377940</v>
      </c>
      <c r="E5300" s="0" t="s">
        <v>18</v>
      </c>
      <c r="F5300" s="0" t="n">
        <f aca="false">D5300-C5300+1</f>
        <v>199</v>
      </c>
      <c r="H5300" s="0" t="s">
        <v>286</v>
      </c>
      <c r="I5300" s="0" t="s">
        <v>15</v>
      </c>
      <c r="J5300" s="0" t="s">
        <v>16</v>
      </c>
      <c r="K5300" s="0" t="n">
        <v>1.29104702788913</v>
      </c>
      <c r="L5300" s="0" t="n">
        <v>0.00139742873113471</v>
      </c>
    </row>
    <row r="5301" customFormat="false" ht="15" hidden="false" customHeight="false" outlineLevel="0" collapsed="false">
      <c r="A5301" s="0" t="n">
        <v>16660</v>
      </c>
      <c r="B5301" s="0" t="s">
        <v>37</v>
      </c>
      <c r="C5301" s="0" t="n">
        <v>2187094</v>
      </c>
      <c r="D5301" s="0" t="n">
        <v>2187476</v>
      </c>
      <c r="E5301" s="0" t="s">
        <v>13</v>
      </c>
      <c r="F5301" s="0" t="n">
        <f aca="false">D5301-C5301+1</f>
        <v>383</v>
      </c>
      <c r="H5301" s="0" t="s">
        <v>2247</v>
      </c>
      <c r="I5301" s="0" t="s">
        <v>15</v>
      </c>
      <c r="J5301" s="0" t="s">
        <v>16</v>
      </c>
      <c r="K5301" s="0" t="n">
        <v>6.24007936507937</v>
      </c>
      <c r="L5301" s="0" t="n">
        <v>0.000699300699300699</v>
      </c>
    </row>
    <row r="5302" customFormat="false" ht="15" hidden="false" customHeight="false" outlineLevel="0" collapsed="false">
      <c r="A5302" s="0" t="n">
        <v>16661</v>
      </c>
      <c r="B5302" s="0" t="s">
        <v>20</v>
      </c>
      <c r="C5302" s="0" t="n">
        <v>618165</v>
      </c>
      <c r="D5302" s="0" t="n">
        <v>618273</v>
      </c>
      <c r="E5302" s="0" t="s">
        <v>13</v>
      </c>
      <c r="F5302" s="0" t="n">
        <f aca="false">D5302-C5302+1</f>
        <v>109</v>
      </c>
      <c r="H5302" s="0" t="s">
        <v>2248</v>
      </c>
      <c r="I5302" s="0" t="s">
        <v>15</v>
      </c>
      <c r="J5302" s="0" t="s">
        <v>16</v>
      </c>
      <c r="K5302" s="0" t="n">
        <v>2.06340364428599</v>
      </c>
      <c r="L5302" s="0" t="n">
        <v>0.00106269925611052</v>
      </c>
    </row>
    <row r="5303" customFormat="false" ht="15" hidden="false" customHeight="false" outlineLevel="0" collapsed="false">
      <c r="A5303" s="0" t="n">
        <v>16669</v>
      </c>
      <c r="B5303" s="0" t="s">
        <v>94</v>
      </c>
      <c r="C5303" s="0" t="n">
        <v>382781</v>
      </c>
      <c r="D5303" s="0" t="n">
        <v>382941</v>
      </c>
      <c r="E5303" s="0" t="s">
        <v>18</v>
      </c>
      <c r="F5303" s="0" t="n">
        <f aca="false">D5303-C5303+1</f>
        <v>161</v>
      </c>
      <c r="H5303" s="0" t="s">
        <v>1541</v>
      </c>
      <c r="I5303" s="0" t="s">
        <v>15</v>
      </c>
      <c r="J5303" s="0" t="s">
        <v>16</v>
      </c>
      <c r="K5303" s="0" t="n">
        <v>3.97151943869335</v>
      </c>
      <c r="L5303" s="0" t="n">
        <v>0.000827129859387924</v>
      </c>
    </row>
    <row r="5304" customFormat="false" ht="15" hidden="false" customHeight="false" outlineLevel="0" collapsed="false">
      <c r="A5304" s="0" t="n">
        <v>16670</v>
      </c>
      <c r="B5304" s="0" t="s">
        <v>32</v>
      </c>
      <c r="C5304" s="0" t="n">
        <v>2090968</v>
      </c>
      <c r="D5304" s="0" t="n">
        <v>2091125</v>
      </c>
      <c r="E5304" s="0" t="s">
        <v>13</v>
      </c>
      <c r="F5304" s="0" t="n">
        <f aca="false">D5304-C5304+1</f>
        <v>158</v>
      </c>
      <c r="G5304" s="0" t="s">
        <v>30</v>
      </c>
      <c r="H5304" s="0" t="s">
        <v>300</v>
      </c>
      <c r="I5304" s="0" t="s">
        <v>15</v>
      </c>
      <c r="J5304" s="0" t="s">
        <v>16</v>
      </c>
      <c r="K5304" s="0" t="n">
        <v>2.41103519447706</v>
      </c>
      <c r="L5304" s="0" t="n">
        <v>0.000974025974025974</v>
      </c>
    </row>
    <row r="5305" customFormat="false" ht="15" hidden="false" customHeight="false" outlineLevel="0" collapsed="false">
      <c r="A5305" s="0" t="n">
        <v>16673</v>
      </c>
      <c r="B5305" s="0" t="s">
        <v>80</v>
      </c>
      <c r="C5305" s="0" t="n">
        <v>386188</v>
      </c>
      <c r="D5305" s="0" t="n">
        <v>386307</v>
      </c>
      <c r="E5305" s="0" t="s">
        <v>13</v>
      </c>
      <c r="F5305" s="0" t="n">
        <f aca="false">D5305-C5305+1</f>
        <v>120</v>
      </c>
      <c r="H5305" s="0" t="s">
        <v>448</v>
      </c>
      <c r="I5305" s="0" t="s">
        <v>15</v>
      </c>
      <c r="J5305" s="0" t="s">
        <v>16</v>
      </c>
      <c r="K5305" s="0" t="n">
        <v>3.65656565656566</v>
      </c>
      <c r="L5305" s="0" t="n">
        <v>0.00212126568852749</v>
      </c>
    </row>
    <row r="5306" customFormat="false" ht="15" hidden="false" customHeight="false" outlineLevel="0" collapsed="false">
      <c r="A5306" s="0" t="n">
        <v>16678</v>
      </c>
      <c r="B5306" s="0" t="s">
        <v>80</v>
      </c>
      <c r="C5306" s="0" t="n">
        <v>465451</v>
      </c>
      <c r="D5306" s="0" t="n">
        <v>465613</v>
      </c>
      <c r="E5306" s="0" t="s">
        <v>18</v>
      </c>
      <c r="F5306" s="0" t="n">
        <f aca="false">D5306-C5306+1</f>
        <v>163</v>
      </c>
      <c r="H5306" s="0" t="s">
        <v>2067</v>
      </c>
      <c r="I5306" s="0" t="s">
        <v>15</v>
      </c>
      <c r="J5306" s="0" t="s">
        <v>16</v>
      </c>
      <c r="K5306" s="0" t="n">
        <v>26.05</v>
      </c>
      <c r="L5306" s="0" t="n">
        <v>0.00419908608126467</v>
      </c>
    </row>
    <row r="5307" customFormat="false" ht="15" hidden="false" customHeight="false" outlineLevel="0" collapsed="false">
      <c r="A5307" s="0" t="n">
        <v>16690</v>
      </c>
      <c r="B5307" s="0" t="s">
        <v>17</v>
      </c>
      <c r="C5307" s="0" t="n">
        <v>548439</v>
      </c>
      <c r="D5307" s="0" t="n">
        <v>548603</v>
      </c>
      <c r="E5307" s="0" t="s">
        <v>13</v>
      </c>
      <c r="F5307" s="0" t="n">
        <f aca="false">D5307-C5307+1</f>
        <v>165</v>
      </c>
      <c r="H5307" s="0" t="s">
        <v>179</v>
      </c>
      <c r="I5307" s="0" t="s">
        <v>15</v>
      </c>
      <c r="J5307" s="0" t="s">
        <v>16</v>
      </c>
      <c r="K5307" s="0" t="n">
        <v>1.745522995523</v>
      </c>
      <c r="L5307" s="0" t="n">
        <v>0.00147167034584253</v>
      </c>
    </row>
    <row r="5308" customFormat="false" ht="15" hidden="false" customHeight="false" outlineLevel="0" collapsed="false">
      <c r="A5308" s="0" t="n">
        <v>16691</v>
      </c>
      <c r="B5308" s="0" t="s">
        <v>32</v>
      </c>
      <c r="C5308" s="0" t="n">
        <v>2895965</v>
      </c>
      <c r="D5308" s="0" t="n">
        <v>2896213</v>
      </c>
      <c r="E5308" s="0" t="s">
        <v>18</v>
      </c>
      <c r="F5308" s="0" t="n">
        <f aca="false">D5308-C5308+1</f>
        <v>249</v>
      </c>
      <c r="H5308" s="0" t="s">
        <v>722</v>
      </c>
      <c r="I5308" s="0" t="s">
        <v>15</v>
      </c>
      <c r="J5308" s="0" t="s">
        <v>16</v>
      </c>
      <c r="K5308" s="0" t="n">
        <v>4.99434782608695</v>
      </c>
      <c r="L5308" s="0" t="n">
        <v>0.000778816199376947</v>
      </c>
    </row>
    <row r="5309" customFormat="false" ht="15" hidden="false" customHeight="false" outlineLevel="0" collapsed="false">
      <c r="A5309" s="0" t="n">
        <v>16693</v>
      </c>
      <c r="B5309" s="0" t="s">
        <v>17</v>
      </c>
      <c r="C5309" s="0" t="n">
        <v>314507</v>
      </c>
      <c r="D5309" s="0" t="n">
        <v>314758</v>
      </c>
      <c r="E5309" s="0" t="s">
        <v>13</v>
      </c>
      <c r="F5309" s="0" t="n">
        <f aca="false">D5309-C5309+1</f>
        <v>252</v>
      </c>
      <c r="H5309" s="0" t="s">
        <v>2249</v>
      </c>
      <c r="I5309" s="0" t="s">
        <v>15</v>
      </c>
      <c r="J5309" s="0" t="s">
        <v>16</v>
      </c>
      <c r="K5309" s="0" t="n">
        <v>3.41443452380952</v>
      </c>
      <c r="L5309" s="0" t="n">
        <v>0.000728332119446468</v>
      </c>
    </row>
    <row r="5310" customFormat="false" ht="15" hidden="false" customHeight="false" outlineLevel="0" collapsed="false">
      <c r="A5310" s="0" t="n">
        <v>16703</v>
      </c>
      <c r="B5310" s="0" t="s">
        <v>40</v>
      </c>
      <c r="C5310" s="0" t="n">
        <v>152573</v>
      </c>
      <c r="D5310" s="0" t="n">
        <v>152763</v>
      </c>
      <c r="E5310" s="0" t="s">
        <v>13</v>
      </c>
      <c r="F5310" s="0" t="n">
        <f aca="false">D5310-C5310+1</f>
        <v>191</v>
      </c>
      <c r="H5310" s="0" t="s">
        <v>194</v>
      </c>
      <c r="I5310" s="0" t="s">
        <v>15</v>
      </c>
      <c r="J5310" s="0" t="s">
        <v>16</v>
      </c>
      <c r="K5310" s="0" t="n">
        <v>0.804166666666667</v>
      </c>
      <c r="L5310" s="0" t="n">
        <v>0.00419908608126467</v>
      </c>
    </row>
    <row r="5311" customFormat="false" ht="15" hidden="false" customHeight="false" outlineLevel="0" collapsed="false">
      <c r="A5311" s="0" t="n">
        <v>16715</v>
      </c>
      <c r="B5311" s="0" t="s">
        <v>32</v>
      </c>
      <c r="C5311" s="0" t="n">
        <v>1279407</v>
      </c>
      <c r="D5311" s="0" t="n">
        <v>1279601</v>
      </c>
      <c r="E5311" s="0" t="s">
        <v>13</v>
      </c>
      <c r="F5311" s="0" t="n">
        <f aca="false">D5311-C5311+1</f>
        <v>195</v>
      </c>
      <c r="H5311" s="0" t="s">
        <v>302</v>
      </c>
      <c r="I5311" s="0" t="s">
        <v>15</v>
      </c>
      <c r="J5311" s="0" t="s">
        <v>16</v>
      </c>
      <c r="K5311" s="0" t="n">
        <v>5.98766899766901</v>
      </c>
      <c r="L5311" s="0" t="n">
        <v>0.00107353730542136</v>
      </c>
    </row>
    <row r="5312" customFormat="false" ht="15" hidden="false" customHeight="false" outlineLevel="0" collapsed="false">
      <c r="A5312" s="0" t="n">
        <v>16716</v>
      </c>
      <c r="B5312" s="0" t="s">
        <v>32</v>
      </c>
      <c r="C5312" s="0" t="n">
        <v>1664527</v>
      </c>
      <c r="D5312" s="0" t="n">
        <v>1664727</v>
      </c>
      <c r="E5312" s="0" t="s">
        <v>13</v>
      </c>
      <c r="F5312" s="0" t="n">
        <f aca="false">D5312-C5312+1</f>
        <v>201</v>
      </c>
      <c r="H5312" s="0" t="s">
        <v>1913</v>
      </c>
      <c r="I5312" s="0" t="s">
        <v>15</v>
      </c>
      <c r="J5312" s="0" t="s">
        <v>16</v>
      </c>
      <c r="K5312" s="0" t="n">
        <v>6.23333333333333</v>
      </c>
      <c r="L5312" s="0" t="n">
        <v>0.00152380952380952</v>
      </c>
    </row>
    <row r="5313" customFormat="false" ht="15" hidden="false" customHeight="false" outlineLevel="0" collapsed="false">
      <c r="A5313" s="0" t="n">
        <v>16718</v>
      </c>
      <c r="B5313" s="0" t="s">
        <v>80</v>
      </c>
      <c r="C5313" s="0" t="n">
        <v>31311</v>
      </c>
      <c r="D5313" s="0" t="n">
        <v>31437</v>
      </c>
      <c r="E5313" s="0" t="s">
        <v>13</v>
      </c>
      <c r="F5313" s="0" t="n">
        <f aca="false">D5313-C5313+1</f>
        <v>127</v>
      </c>
      <c r="H5313" s="0" t="s">
        <v>2250</v>
      </c>
      <c r="I5313" s="0" t="s">
        <v>15</v>
      </c>
      <c r="J5313" s="0" t="s">
        <v>16</v>
      </c>
      <c r="K5313" s="0" t="n">
        <v>5.64606227106225</v>
      </c>
      <c r="L5313" s="0" t="n">
        <v>0.00186349871884463</v>
      </c>
    </row>
    <row r="5314" customFormat="false" ht="15" hidden="false" customHeight="false" outlineLevel="0" collapsed="false">
      <c r="A5314" s="0" t="n">
        <v>16719</v>
      </c>
      <c r="B5314" s="0" t="s">
        <v>22</v>
      </c>
      <c r="C5314" s="0" t="n">
        <v>1941129</v>
      </c>
      <c r="D5314" s="0" t="n">
        <v>1941312</v>
      </c>
      <c r="E5314" s="0" t="s">
        <v>18</v>
      </c>
      <c r="F5314" s="0" t="n">
        <f aca="false">D5314-C5314+1</f>
        <v>184</v>
      </c>
      <c r="H5314" s="0" t="s">
        <v>2251</v>
      </c>
      <c r="I5314" s="0" t="s">
        <v>15</v>
      </c>
      <c r="J5314" s="0" t="s">
        <v>16</v>
      </c>
      <c r="K5314" s="0" t="n">
        <v>51.5</v>
      </c>
      <c r="L5314" s="0" t="n">
        <v>0.00398515871925244</v>
      </c>
    </row>
    <row r="5315" customFormat="false" ht="15" hidden="false" customHeight="false" outlineLevel="0" collapsed="false">
      <c r="A5315" s="0" t="n">
        <v>16720</v>
      </c>
      <c r="B5315" s="0" t="s">
        <v>24</v>
      </c>
      <c r="C5315" s="0" t="n">
        <v>537904</v>
      </c>
      <c r="D5315" s="0" t="n">
        <v>538268</v>
      </c>
      <c r="E5315" s="0" t="s">
        <v>13</v>
      </c>
      <c r="F5315" s="0" t="n">
        <f aca="false">D5315-C5315+1</f>
        <v>365</v>
      </c>
      <c r="H5315" s="0" t="s">
        <v>1367</v>
      </c>
      <c r="I5315" s="0" t="s">
        <v>15</v>
      </c>
      <c r="J5315" s="0" t="s">
        <v>16</v>
      </c>
      <c r="K5315" s="0" t="n">
        <v>2.57274141046903</v>
      </c>
      <c r="L5315" s="0" t="n">
        <v>0</v>
      </c>
    </row>
    <row r="5316" customFormat="false" ht="15" hidden="false" customHeight="false" outlineLevel="0" collapsed="false">
      <c r="A5316" s="0" t="n">
        <v>16721</v>
      </c>
      <c r="B5316" s="0" t="s">
        <v>37</v>
      </c>
      <c r="C5316" s="0" t="n">
        <v>3089563</v>
      </c>
      <c r="D5316" s="0" t="n">
        <v>3089683</v>
      </c>
      <c r="E5316" s="0" t="s">
        <v>18</v>
      </c>
      <c r="F5316" s="0" t="n">
        <f aca="false">D5316-C5316+1</f>
        <v>121</v>
      </c>
      <c r="H5316" s="0" t="s">
        <v>2252</v>
      </c>
      <c r="I5316" s="0" t="s">
        <v>15</v>
      </c>
      <c r="J5316" s="0" t="s">
        <v>16</v>
      </c>
      <c r="K5316" s="0" t="n">
        <v>3.6</v>
      </c>
      <c r="L5316" s="0" t="n">
        <v>0.00300395256916996</v>
      </c>
    </row>
    <row r="5317" customFormat="false" ht="15" hidden="false" customHeight="false" outlineLevel="0" collapsed="false">
      <c r="A5317" s="0" t="n">
        <v>16722</v>
      </c>
      <c r="B5317" s="0" t="s">
        <v>48</v>
      </c>
      <c r="C5317" s="0" t="n">
        <v>509413</v>
      </c>
      <c r="D5317" s="0" t="n">
        <v>509587</v>
      </c>
      <c r="E5317" s="0" t="s">
        <v>13</v>
      </c>
      <c r="F5317" s="0" t="n">
        <f aca="false">D5317-C5317+1</f>
        <v>175</v>
      </c>
      <c r="H5317" s="0" t="s">
        <v>687</v>
      </c>
      <c r="I5317" s="0" t="s">
        <v>15</v>
      </c>
      <c r="J5317" s="0" t="s">
        <v>16</v>
      </c>
      <c r="K5317" s="0" t="n">
        <v>26.6666666666667</v>
      </c>
      <c r="L5317" s="0" t="n">
        <v>0.00397245762711864</v>
      </c>
    </row>
    <row r="5318" customFormat="false" ht="15" hidden="false" customHeight="false" outlineLevel="0" collapsed="false">
      <c r="A5318" s="0" t="n">
        <v>16724</v>
      </c>
      <c r="B5318" s="0" t="s">
        <v>37</v>
      </c>
      <c r="C5318" s="0" t="n">
        <v>2972301</v>
      </c>
      <c r="D5318" s="0" t="n">
        <v>2972447</v>
      </c>
      <c r="E5318" s="0" t="s">
        <v>18</v>
      </c>
      <c r="F5318" s="0" t="n">
        <f aca="false">D5318-C5318+1</f>
        <v>147</v>
      </c>
      <c r="H5318" s="0" t="s">
        <v>1792</v>
      </c>
      <c r="I5318" s="0" t="s">
        <v>15</v>
      </c>
      <c r="J5318" s="0" t="s">
        <v>16</v>
      </c>
      <c r="K5318" s="0" t="n">
        <v>1.075</v>
      </c>
      <c r="L5318" s="0" t="n">
        <v>0.00418110142157448</v>
      </c>
    </row>
    <row r="5319" customFormat="false" ht="15" hidden="false" customHeight="false" outlineLevel="0" collapsed="false">
      <c r="A5319" s="0" t="n">
        <v>16725</v>
      </c>
      <c r="B5319" s="0" t="s">
        <v>94</v>
      </c>
      <c r="C5319" s="0" t="n">
        <v>1021148</v>
      </c>
      <c r="D5319" s="0" t="n">
        <v>1021297</v>
      </c>
      <c r="E5319" s="0" t="s">
        <v>18</v>
      </c>
      <c r="F5319" s="0" t="n">
        <f aca="false">D5319-C5319+1</f>
        <v>150</v>
      </c>
      <c r="H5319" s="0" t="s">
        <v>484</v>
      </c>
      <c r="I5319" s="0" t="s">
        <v>15</v>
      </c>
      <c r="J5319" s="0" t="s">
        <v>16</v>
      </c>
      <c r="K5319" s="0" t="n">
        <v>1.69345238095238</v>
      </c>
      <c r="L5319" s="0" t="n">
        <v>0.00224331320103538</v>
      </c>
    </row>
    <row r="5320" customFormat="false" ht="15" hidden="false" customHeight="false" outlineLevel="0" collapsed="false">
      <c r="A5320" s="0" t="n">
        <v>16729</v>
      </c>
      <c r="B5320" s="0" t="s">
        <v>40</v>
      </c>
      <c r="C5320" s="0" t="n">
        <v>36973</v>
      </c>
      <c r="D5320" s="0" t="n">
        <v>37076</v>
      </c>
      <c r="E5320" s="0" t="s">
        <v>13</v>
      </c>
      <c r="F5320" s="0" t="n">
        <f aca="false">D5320-C5320+1</f>
        <v>104</v>
      </c>
      <c r="H5320" s="0" t="s">
        <v>1281</v>
      </c>
      <c r="I5320" s="0" t="s">
        <v>15</v>
      </c>
      <c r="J5320" s="0" t="s">
        <v>16</v>
      </c>
      <c r="K5320" s="0" t="n">
        <v>4.59251012145749</v>
      </c>
      <c r="L5320" s="0" t="n">
        <v>0.00117693213024716</v>
      </c>
    </row>
    <row r="5321" customFormat="false" ht="15" hidden="false" customHeight="false" outlineLevel="0" collapsed="false">
      <c r="A5321" s="0" t="n">
        <v>16731</v>
      </c>
      <c r="B5321" s="0" t="s">
        <v>94</v>
      </c>
      <c r="C5321" s="0" t="n">
        <v>1015963</v>
      </c>
      <c r="D5321" s="0" t="n">
        <v>1016081</v>
      </c>
      <c r="E5321" s="0" t="s">
        <v>18</v>
      </c>
      <c r="F5321" s="0" t="n">
        <f aca="false">D5321-C5321+1</f>
        <v>119</v>
      </c>
      <c r="H5321" s="0" t="s">
        <v>484</v>
      </c>
      <c r="I5321" s="0" t="s">
        <v>15</v>
      </c>
      <c r="J5321" s="0" t="s">
        <v>16</v>
      </c>
      <c r="K5321" s="0" t="n">
        <v>1.59294871794872</v>
      </c>
      <c r="L5321" s="0" t="n">
        <v>0.00258815917178907</v>
      </c>
    </row>
    <row r="5322" customFormat="false" ht="15" hidden="false" customHeight="false" outlineLevel="0" collapsed="false">
      <c r="A5322" s="0" t="n">
        <v>16733</v>
      </c>
      <c r="B5322" s="0" t="s">
        <v>29</v>
      </c>
      <c r="C5322" s="0" t="n">
        <v>1438635</v>
      </c>
      <c r="D5322" s="0" t="n">
        <v>1438834</v>
      </c>
      <c r="E5322" s="0" t="s">
        <v>18</v>
      </c>
      <c r="F5322" s="0" t="n">
        <f aca="false">D5322-C5322+1</f>
        <v>200</v>
      </c>
      <c r="H5322" s="0" t="s">
        <v>967</v>
      </c>
      <c r="I5322" s="0" t="s">
        <v>15</v>
      </c>
      <c r="J5322" s="0" t="s">
        <v>16</v>
      </c>
      <c r="K5322" s="0" t="n">
        <v>1.83217592592593</v>
      </c>
      <c r="L5322" s="0" t="n">
        <v>0.00169707254985151</v>
      </c>
    </row>
    <row r="5323" customFormat="false" ht="15" hidden="false" customHeight="false" outlineLevel="0" collapsed="false">
      <c r="A5323" s="0" t="n">
        <v>16735</v>
      </c>
      <c r="B5323" s="0" t="s">
        <v>32</v>
      </c>
      <c r="C5323" s="0" t="n">
        <v>1475395</v>
      </c>
      <c r="D5323" s="0" t="n">
        <v>1475844</v>
      </c>
      <c r="E5323" s="0" t="s">
        <v>13</v>
      </c>
      <c r="F5323" s="0" t="n">
        <f aca="false">D5323-C5323+1</f>
        <v>450</v>
      </c>
      <c r="G5323" s="0" t="s">
        <v>30</v>
      </c>
      <c r="H5323" s="0" t="s">
        <v>602</v>
      </c>
      <c r="I5323" s="0" t="s">
        <v>45</v>
      </c>
      <c r="J5323" s="0" t="s">
        <v>16</v>
      </c>
      <c r="K5323" s="0" t="n">
        <v>7.35123566126856</v>
      </c>
      <c r="L5323" s="0" t="n">
        <v>0</v>
      </c>
    </row>
    <row r="5324" customFormat="false" ht="15" hidden="false" customHeight="false" outlineLevel="0" collapsed="false">
      <c r="A5324" s="0" t="n">
        <v>16737</v>
      </c>
      <c r="B5324" s="0" t="s">
        <v>22</v>
      </c>
      <c r="C5324" s="0" t="n">
        <v>283515</v>
      </c>
      <c r="D5324" s="0" t="n">
        <v>283669</v>
      </c>
      <c r="E5324" s="0" t="s">
        <v>13</v>
      </c>
      <c r="F5324" s="0" t="n">
        <f aca="false">D5324-C5324+1</f>
        <v>155</v>
      </c>
      <c r="H5324" s="0" t="s">
        <v>704</v>
      </c>
      <c r="I5324" s="0" t="s">
        <v>15</v>
      </c>
      <c r="J5324" s="0" t="s">
        <v>16</v>
      </c>
      <c r="K5324" s="0" t="n">
        <v>7.82696856520387</v>
      </c>
      <c r="L5324" s="0" t="n">
        <v>0.00148367952522255</v>
      </c>
    </row>
    <row r="5325" customFormat="false" ht="15" hidden="false" customHeight="false" outlineLevel="0" collapsed="false">
      <c r="A5325" s="0" t="n">
        <v>16739</v>
      </c>
      <c r="B5325" s="0" t="s">
        <v>40</v>
      </c>
      <c r="C5325" s="0" t="n">
        <v>838979</v>
      </c>
      <c r="D5325" s="0" t="n">
        <v>839128</v>
      </c>
      <c r="E5325" s="0" t="s">
        <v>18</v>
      </c>
      <c r="F5325" s="0" t="n">
        <f aca="false">D5325-C5325+1</f>
        <v>150</v>
      </c>
      <c r="H5325" s="0" t="s">
        <v>2253</v>
      </c>
      <c r="I5325" s="0" t="s">
        <v>15</v>
      </c>
      <c r="J5325" s="0" t="s">
        <v>16</v>
      </c>
      <c r="K5325" s="0" t="n">
        <v>2.00015773699984</v>
      </c>
      <c r="L5325" s="0" t="n">
        <v>0.00184034966643662</v>
      </c>
    </row>
    <row r="5326" customFormat="false" ht="15" hidden="false" customHeight="false" outlineLevel="0" collapsed="false">
      <c r="A5326" s="0" t="n">
        <v>16740</v>
      </c>
      <c r="B5326" s="0" t="s">
        <v>37</v>
      </c>
      <c r="C5326" s="0" t="n">
        <v>354364</v>
      </c>
      <c r="D5326" s="0" t="n">
        <v>354536</v>
      </c>
      <c r="E5326" s="0" t="s">
        <v>13</v>
      </c>
      <c r="F5326" s="0" t="n">
        <f aca="false">D5326-C5326+1</f>
        <v>173</v>
      </c>
      <c r="H5326" s="0" t="s">
        <v>1168</v>
      </c>
      <c r="I5326" s="0" t="s">
        <v>15</v>
      </c>
      <c r="J5326" s="0" t="s">
        <v>16</v>
      </c>
      <c r="K5326" s="0" t="n">
        <v>0.678056027164686</v>
      </c>
      <c r="L5326" s="0" t="n">
        <v>0.00190430849797667</v>
      </c>
    </row>
    <row r="5327" customFormat="false" ht="15" hidden="false" customHeight="false" outlineLevel="0" collapsed="false">
      <c r="A5327" s="0" t="n">
        <v>16742</v>
      </c>
      <c r="B5327" s="0" t="s">
        <v>37</v>
      </c>
      <c r="C5327" s="0" t="n">
        <v>1471089</v>
      </c>
      <c r="D5327" s="0" t="n">
        <v>1471221</v>
      </c>
      <c r="E5327" s="0" t="s">
        <v>18</v>
      </c>
      <c r="F5327" s="0" t="n">
        <f aca="false">D5327-C5327+1</f>
        <v>133</v>
      </c>
      <c r="H5327" s="0" t="s">
        <v>2254</v>
      </c>
      <c r="I5327" s="0" t="s">
        <v>15</v>
      </c>
      <c r="J5327" s="0" t="s">
        <v>16</v>
      </c>
      <c r="K5327" s="0" t="n">
        <v>1.73286549707602</v>
      </c>
      <c r="L5327" s="0" t="n">
        <v>0.00199750312109863</v>
      </c>
    </row>
    <row r="5328" customFormat="false" ht="15" hidden="false" customHeight="false" outlineLevel="0" collapsed="false">
      <c r="A5328" s="0" t="n">
        <v>16744</v>
      </c>
      <c r="B5328" s="0" t="s">
        <v>1503</v>
      </c>
      <c r="C5328" s="0" t="n">
        <v>2439</v>
      </c>
      <c r="D5328" s="0" t="n">
        <v>2573</v>
      </c>
      <c r="E5328" s="0" t="s">
        <v>13</v>
      </c>
      <c r="F5328" s="0" t="n">
        <f aca="false">D5328-C5328+1</f>
        <v>135</v>
      </c>
      <c r="H5328" s="0" t="s">
        <v>2255</v>
      </c>
      <c r="I5328" s="0" t="s">
        <v>15</v>
      </c>
      <c r="J5328" s="0" t="s">
        <v>16</v>
      </c>
      <c r="K5328" s="0" t="n">
        <v>8.8373015873016</v>
      </c>
      <c r="L5328" s="0" t="n">
        <v>0.00102933607822954</v>
      </c>
    </row>
    <row r="5329" customFormat="false" ht="15" hidden="false" customHeight="false" outlineLevel="0" collapsed="false">
      <c r="A5329" s="0" t="n">
        <v>16748</v>
      </c>
      <c r="B5329" s="0" t="s">
        <v>32</v>
      </c>
      <c r="C5329" s="0" t="n">
        <v>1980265</v>
      </c>
      <c r="D5329" s="0" t="n">
        <v>1980352</v>
      </c>
      <c r="E5329" s="0" t="s">
        <v>18</v>
      </c>
      <c r="F5329" s="0" t="n">
        <f aca="false">D5329-C5329+1</f>
        <v>88</v>
      </c>
      <c r="I5329" s="0" t="s">
        <v>34</v>
      </c>
      <c r="K5329" s="0" t="n">
        <v>0.129059829059829</v>
      </c>
      <c r="L5329" s="0" t="n">
        <v>0.0060808393943007</v>
      </c>
    </row>
    <row r="5330" customFormat="false" ht="15" hidden="false" customHeight="false" outlineLevel="0" collapsed="false">
      <c r="A5330" s="0" t="n">
        <v>16751</v>
      </c>
      <c r="B5330" s="0" t="s">
        <v>20</v>
      </c>
      <c r="C5330" s="0" t="n">
        <v>105561</v>
      </c>
      <c r="D5330" s="0" t="n">
        <v>105762</v>
      </c>
      <c r="E5330" s="0" t="s">
        <v>13</v>
      </c>
      <c r="F5330" s="0" t="n">
        <f aca="false">D5330-C5330+1</f>
        <v>202</v>
      </c>
      <c r="H5330" s="0" t="s">
        <v>162</v>
      </c>
      <c r="I5330" s="0" t="s">
        <v>15</v>
      </c>
      <c r="J5330" s="0" t="s">
        <v>16</v>
      </c>
      <c r="K5330" s="0" t="n">
        <v>2.66930618401207</v>
      </c>
      <c r="L5330" s="0" t="n">
        <v>0.00131578947368421</v>
      </c>
    </row>
    <row r="5331" customFormat="false" ht="15" hidden="false" customHeight="false" outlineLevel="0" collapsed="false">
      <c r="A5331" s="0" t="n">
        <v>16752</v>
      </c>
      <c r="B5331" s="0" t="s">
        <v>40</v>
      </c>
      <c r="C5331" s="0" t="n">
        <v>483096</v>
      </c>
      <c r="D5331" s="0" t="n">
        <v>483236</v>
      </c>
      <c r="E5331" s="0" t="s">
        <v>13</v>
      </c>
      <c r="F5331" s="0" t="n">
        <f aca="false">D5331-C5331+1</f>
        <v>141</v>
      </c>
      <c r="G5331" s="0" t="s">
        <v>30</v>
      </c>
      <c r="H5331" s="0" t="s">
        <v>323</v>
      </c>
      <c r="I5331" s="0" t="s">
        <v>15</v>
      </c>
      <c r="J5331" s="0" t="s">
        <v>16</v>
      </c>
      <c r="K5331" s="0" t="n">
        <v>0.42669132901017</v>
      </c>
      <c r="L5331" s="0" t="n">
        <v>0.00162337662337662</v>
      </c>
    </row>
    <row r="5332" customFormat="false" ht="15" hidden="false" customHeight="false" outlineLevel="0" collapsed="false">
      <c r="A5332" s="0" t="n">
        <v>16753</v>
      </c>
      <c r="B5332" s="0" t="s">
        <v>20</v>
      </c>
      <c r="C5332" s="0" t="n">
        <v>698731</v>
      </c>
      <c r="D5332" s="0" t="n">
        <v>698848</v>
      </c>
      <c r="E5332" s="0" t="s">
        <v>13</v>
      </c>
      <c r="F5332" s="0" t="n">
        <f aca="false">D5332-C5332+1</f>
        <v>118</v>
      </c>
      <c r="H5332" s="0" t="s">
        <v>322</v>
      </c>
      <c r="I5332" s="0" t="s">
        <v>45</v>
      </c>
      <c r="J5332" s="0" t="s">
        <v>16</v>
      </c>
      <c r="K5332" s="0" t="n">
        <v>2.1</v>
      </c>
      <c r="L5332" s="0" t="n">
        <v>0.0017710870046491</v>
      </c>
    </row>
    <row r="5333" customFormat="false" ht="15" hidden="false" customHeight="false" outlineLevel="0" collapsed="false">
      <c r="A5333" s="0" t="n">
        <v>16754</v>
      </c>
      <c r="B5333" s="0" t="s">
        <v>94</v>
      </c>
      <c r="C5333" s="0" t="n">
        <v>388595</v>
      </c>
      <c r="D5333" s="0" t="n">
        <v>388736</v>
      </c>
      <c r="E5333" s="0" t="s">
        <v>18</v>
      </c>
      <c r="F5333" s="0" t="n">
        <f aca="false">D5333-C5333+1</f>
        <v>142</v>
      </c>
      <c r="H5333" s="0" t="s">
        <v>753</v>
      </c>
      <c r="I5333" s="0" t="s">
        <v>15</v>
      </c>
      <c r="J5333" s="0" t="s">
        <v>16</v>
      </c>
      <c r="K5333" s="0" t="n">
        <v>2.52222222222222</v>
      </c>
      <c r="L5333" s="0" t="n">
        <v>0.00152380952380952</v>
      </c>
    </row>
    <row r="5334" customFormat="false" ht="15" hidden="false" customHeight="false" outlineLevel="0" collapsed="false">
      <c r="A5334" s="0" t="n">
        <v>16755</v>
      </c>
      <c r="B5334" s="0" t="s">
        <v>94</v>
      </c>
      <c r="C5334" s="0" t="n">
        <v>671757</v>
      </c>
      <c r="D5334" s="0" t="n">
        <v>671869</v>
      </c>
      <c r="E5334" s="0" t="s">
        <v>18</v>
      </c>
      <c r="F5334" s="0" t="n">
        <f aca="false">D5334-C5334+1</f>
        <v>113</v>
      </c>
      <c r="H5334" s="0" t="s">
        <v>1570</v>
      </c>
      <c r="I5334" s="0" t="s">
        <v>15</v>
      </c>
      <c r="J5334" s="0" t="s">
        <v>16</v>
      </c>
      <c r="K5334" s="0" t="n">
        <v>7.01493982208267</v>
      </c>
      <c r="L5334" s="0" t="n">
        <v>0</v>
      </c>
    </row>
    <row r="5335" customFormat="false" ht="15" hidden="false" customHeight="false" outlineLevel="0" collapsed="false">
      <c r="A5335" s="0" t="n">
        <v>16756</v>
      </c>
      <c r="B5335" s="0" t="s">
        <v>35</v>
      </c>
      <c r="C5335" s="0" t="n">
        <v>307158</v>
      </c>
      <c r="D5335" s="0" t="n">
        <v>307333</v>
      </c>
      <c r="E5335" s="0" t="s">
        <v>13</v>
      </c>
      <c r="F5335" s="0" t="n">
        <f aca="false">D5335-C5335+1</f>
        <v>176</v>
      </c>
      <c r="H5335" s="0" t="s">
        <v>73</v>
      </c>
      <c r="I5335" s="0" t="s">
        <v>15</v>
      </c>
      <c r="J5335" s="0" t="s">
        <v>16</v>
      </c>
      <c r="K5335" s="0" t="n">
        <v>3.13468567251462</v>
      </c>
      <c r="L5335" s="0" t="n">
        <v>0.00104239054899236</v>
      </c>
    </row>
    <row r="5336" customFormat="false" ht="15" hidden="false" customHeight="false" outlineLevel="0" collapsed="false">
      <c r="A5336" s="0" t="n">
        <v>16759</v>
      </c>
      <c r="B5336" s="0" t="s">
        <v>37</v>
      </c>
      <c r="C5336" s="0" t="n">
        <v>795507</v>
      </c>
      <c r="D5336" s="0" t="n">
        <v>795665</v>
      </c>
      <c r="E5336" s="0" t="s">
        <v>13</v>
      </c>
      <c r="F5336" s="0" t="n">
        <f aca="false">D5336-C5336+1</f>
        <v>159</v>
      </c>
      <c r="H5336" s="0" t="s">
        <v>156</v>
      </c>
      <c r="I5336" s="0" t="s">
        <v>15</v>
      </c>
      <c r="J5336" s="0" t="s">
        <v>16</v>
      </c>
      <c r="K5336" s="0" t="n">
        <v>0.937420803561698</v>
      </c>
      <c r="L5336" s="0" t="n">
        <v>0.00143102461362335</v>
      </c>
    </row>
    <row r="5337" customFormat="false" ht="15" hidden="false" customHeight="false" outlineLevel="0" collapsed="false">
      <c r="A5337" s="0" t="n">
        <v>16763</v>
      </c>
      <c r="B5337" s="0" t="s">
        <v>17</v>
      </c>
      <c r="C5337" s="0" t="n">
        <v>492248</v>
      </c>
      <c r="D5337" s="0" t="n">
        <v>492382</v>
      </c>
      <c r="E5337" s="0" t="s">
        <v>18</v>
      </c>
      <c r="F5337" s="0" t="n">
        <f aca="false">D5337-C5337+1</f>
        <v>135</v>
      </c>
      <c r="H5337" s="0" t="s">
        <v>164</v>
      </c>
      <c r="I5337" s="0" t="s">
        <v>15</v>
      </c>
      <c r="J5337" s="0" t="s">
        <v>16</v>
      </c>
      <c r="K5337" s="0" t="n">
        <v>1.86640211640212</v>
      </c>
      <c r="L5337" s="0" t="n">
        <v>0.0016323199347072</v>
      </c>
    </row>
    <row r="5338" customFormat="false" ht="15" hidden="false" customHeight="false" outlineLevel="0" collapsed="false">
      <c r="A5338" s="0" t="n">
        <v>16768</v>
      </c>
      <c r="B5338" s="0" t="s">
        <v>17</v>
      </c>
      <c r="C5338" s="0" t="n">
        <v>552553</v>
      </c>
      <c r="D5338" s="0" t="n">
        <v>552685</v>
      </c>
      <c r="E5338" s="0" t="s">
        <v>18</v>
      </c>
      <c r="F5338" s="0" t="n">
        <f aca="false">D5338-C5338+1</f>
        <v>133</v>
      </c>
      <c r="H5338" s="0" t="s">
        <v>1586</v>
      </c>
      <c r="I5338" s="0" t="s">
        <v>15</v>
      </c>
      <c r="J5338" s="0" t="s">
        <v>16</v>
      </c>
      <c r="K5338" s="0" t="n">
        <v>6.81250000000004</v>
      </c>
      <c r="L5338" s="0" t="n">
        <v>0.00167294019238812</v>
      </c>
    </row>
    <row r="5339" customFormat="false" ht="15" hidden="false" customHeight="false" outlineLevel="0" collapsed="false">
      <c r="A5339" s="0" t="n">
        <v>16774</v>
      </c>
      <c r="B5339" s="0" t="s">
        <v>40</v>
      </c>
      <c r="C5339" s="0" t="n">
        <v>464706</v>
      </c>
      <c r="D5339" s="0" t="n">
        <v>464895</v>
      </c>
      <c r="E5339" s="0" t="s">
        <v>18</v>
      </c>
      <c r="F5339" s="0" t="n">
        <f aca="false">D5339-C5339+1</f>
        <v>190</v>
      </c>
      <c r="H5339" s="0" t="s">
        <v>57</v>
      </c>
      <c r="I5339" s="0" t="s">
        <v>45</v>
      </c>
      <c r="K5339" s="0" t="n">
        <v>1.33965491030708</v>
      </c>
      <c r="L5339" s="0" t="n">
        <v>0.00133689839572193</v>
      </c>
    </row>
    <row r="5340" customFormat="false" ht="15" hidden="false" customHeight="false" outlineLevel="0" collapsed="false">
      <c r="A5340" s="0" t="n">
        <v>16777</v>
      </c>
      <c r="B5340" s="0" t="s">
        <v>35</v>
      </c>
      <c r="C5340" s="0" t="n">
        <v>453171</v>
      </c>
      <c r="D5340" s="0" t="n">
        <v>453307</v>
      </c>
      <c r="E5340" s="0" t="s">
        <v>13</v>
      </c>
      <c r="F5340" s="0" t="n">
        <f aca="false">D5340-C5340+1</f>
        <v>137</v>
      </c>
      <c r="G5340" s="0" t="s">
        <v>30</v>
      </c>
      <c r="H5340" s="0" t="s">
        <v>1158</v>
      </c>
      <c r="I5340" s="0" t="s">
        <v>15</v>
      </c>
      <c r="J5340" s="0" t="s">
        <v>16</v>
      </c>
      <c r="K5340" s="0" t="n">
        <v>0.602924642325098</v>
      </c>
      <c r="L5340" s="0" t="n">
        <v>0.00184034966643662</v>
      </c>
    </row>
    <row r="5341" customFormat="false" ht="15" hidden="false" customHeight="false" outlineLevel="0" collapsed="false">
      <c r="A5341" s="0" t="n">
        <v>16778</v>
      </c>
      <c r="B5341" s="0" t="s">
        <v>94</v>
      </c>
      <c r="C5341" s="0" t="n">
        <v>867170</v>
      </c>
      <c r="D5341" s="0" t="n">
        <v>867447</v>
      </c>
      <c r="E5341" s="0" t="s">
        <v>18</v>
      </c>
      <c r="F5341" s="0" t="n">
        <f aca="false">D5341-C5341+1</f>
        <v>278</v>
      </c>
      <c r="H5341" s="0" t="s">
        <v>2256</v>
      </c>
      <c r="I5341" s="0" t="s">
        <v>15</v>
      </c>
      <c r="J5341" s="0" t="s">
        <v>16</v>
      </c>
      <c r="K5341" s="0" t="n">
        <v>1.3056373731617</v>
      </c>
      <c r="L5341" s="0" t="n">
        <v>0.00146127618119825</v>
      </c>
    </row>
    <row r="5342" customFormat="false" ht="15" hidden="false" customHeight="false" outlineLevel="0" collapsed="false">
      <c r="A5342" s="0" t="n">
        <v>16779</v>
      </c>
      <c r="B5342" s="0" t="s">
        <v>24</v>
      </c>
      <c r="C5342" s="0" t="n">
        <v>288790</v>
      </c>
      <c r="D5342" s="0" t="n">
        <v>288903</v>
      </c>
      <c r="E5342" s="0" t="s">
        <v>13</v>
      </c>
      <c r="F5342" s="0" t="n">
        <f aca="false">D5342-C5342+1</f>
        <v>114</v>
      </c>
      <c r="I5342" s="0" t="s">
        <v>34</v>
      </c>
      <c r="K5342" s="0" t="n">
        <v>1.33035714285714</v>
      </c>
      <c r="L5342" s="0" t="n">
        <v>0.00423728813559322</v>
      </c>
    </row>
    <row r="5343" customFormat="false" ht="15" hidden="false" customHeight="false" outlineLevel="0" collapsed="false">
      <c r="A5343" s="0" t="n">
        <v>16780</v>
      </c>
      <c r="B5343" s="0" t="s">
        <v>94</v>
      </c>
      <c r="C5343" s="0" t="n">
        <v>1093397</v>
      </c>
      <c r="D5343" s="0" t="n">
        <v>1093597</v>
      </c>
      <c r="E5343" s="0" t="s">
        <v>18</v>
      </c>
      <c r="F5343" s="0" t="n">
        <f aca="false">D5343-C5343+1</f>
        <v>201</v>
      </c>
      <c r="H5343" s="0" t="s">
        <v>1327</v>
      </c>
      <c r="I5343" s="0" t="s">
        <v>15</v>
      </c>
      <c r="J5343" s="0" t="s">
        <v>16</v>
      </c>
      <c r="K5343" s="0" t="n">
        <v>3.47222222222222</v>
      </c>
      <c r="L5343" s="0" t="n">
        <v>0.00167294019238812</v>
      </c>
    </row>
    <row r="5344" customFormat="false" ht="15" hidden="false" customHeight="false" outlineLevel="0" collapsed="false">
      <c r="A5344" s="0" t="n">
        <v>16782</v>
      </c>
      <c r="B5344" s="0" t="s">
        <v>17</v>
      </c>
      <c r="C5344" s="0" t="n">
        <v>578079</v>
      </c>
      <c r="D5344" s="0" t="n">
        <v>578296</v>
      </c>
      <c r="E5344" s="0" t="s">
        <v>18</v>
      </c>
      <c r="F5344" s="0" t="n">
        <f aca="false">D5344-C5344+1</f>
        <v>218</v>
      </c>
      <c r="H5344" s="0" t="s">
        <v>1840</v>
      </c>
      <c r="I5344" s="0" t="s">
        <v>45</v>
      </c>
      <c r="K5344" s="0" t="n">
        <v>3.09648692810457</v>
      </c>
      <c r="L5344" s="0" t="n">
        <v>0.000799360511590727</v>
      </c>
    </row>
    <row r="5345" customFormat="false" ht="15" hidden="false" customHeight="false" outlineLevel="0" collapsed="false">
      <c r="A5345" s="0" t="n">
        <v>16784</v>
      </c>
      <c r="B5345" s="0" t="s">
        <v>24</v>
      </c>
      <c r="C5345" s="0" t="n">
        <v>717104</v>
      </c>
      <c r="D5345" s="0" t="n">
        <v>717341</v>
      </c>
      <c r="E5345" s="0" t="s">
        <v>13</v>
      </c>
      <c r="F5345" s="0" t="n">
        <f aca="false">D5345-C5345+1</f>
        <v>238</v>
      </c>
      <c r="H5345" s="0" t="s">
        <v>884</v>
      </c>
      <c r="I5345" s="0" t="s">
        <v>15</v>
      </c>
      <c r="J5345" s="0" t="s">
        <v>16</v>
      </c>
      <c r="K5345" s="0" t="n">
        <v>1.7375</v>
      </c>
      <c r="L5345" s="0" t="n">
        <v>0.00418355340567394</v>
      </c>
    </row>
    <row r="5346" customFormat="false" ht="15" hidden="false" customHeight="false" outlineLevel="0" collapsed="false">
      <c r="A5346" s="0" t="n">
        <v>16785</v>
      </c>
      <c r="B5346" s="0" t="s">
        <v>29</v>
      </c>
      <c r="C5346" s="0" t="n">
        <v>1182205</v>
      </c>
      <c r="D5346" s="0" t="n">
        <v>1182465</v>
      </c>
      <c r="E5346" s="0" t="s">
        <v>18</v>
      </c>
      <c r="F5346" s="0" t="n">
        <f aca="false">D5346-C5346+1</f>
        <v>261</v>
      </c>
      <c r="H5346" s="0" t="s">
        <v>2257</v>
      </c>
      <c r="I5346" s="0" t="s">
        <v>45</v>
      </c>
      <c r="J5346" s="0" t="s">
        <v>16</v>
      </c>
      <c r="K5346" s="0" t="n">
        <v>2.55278663189414</v>
      </c>
      <c r="L5346" s="0" t="n">
        <v>0.00123456790123457</v>
      </c>
    </row>
    <row r="5347" customFormat="false" ht="15" hidden="false" customHeight="false" outlineLevel="0" collapsed="false">
      <c r="A5347" s="0" t="n">
        <v>16795</v>
      </c>
      <c r="B5347" s="0" t="s">
        <v>80</v>
      </c>
      <c r="C5347" s="0" t="n">
        <v>331488</v>
      </c>
      <c r="D5347" s="0" t="n">
        <v>331718</v>
      </c>
      <c r="E5347" s="0" t="s">
        <v>18</v>
      </c>
      <c r="F5347" s="0" t="n">
        <f aca="false">D5347-C5347+1</f>
        <v>231</v>
      </c>
      <c r="H5347" s="0" t="s">
        <v>210</v>
      </c>
      <c r="I5347" s="0" t="s">
        <v>15</v>
      </c>
      <c r="J5347" s="0" t="s">
        <v>16</v>
      </c>
      <c r="K5347" s="0" t="n">
        <v>2.86197612237283</v>
      </c>
      <c r="L5347" s="0" t="n">
        <v>0.00104602510460251</v>
      </c>
    </row>
    <row r="5348" customFormat="false" ht="15" hidden="false" customHeight="false" outlineLevel="0" collapsed="false">
      <c r="A5348" s="0" t="n">
        <v>16799</v>
      </c>
      <c r="B5348" s="0" t="s">
        <v>32</v>
      </c>
      <c r="C5348" s="0" t="n">
        <v>689907</v>
      </c>
      <c r="D5348" s="0" t="n">
        <v>690127</v>
      </c>
      <c r="E5348" s="0" t="s">
        <v>13</v>
      </c>
      <c r="F5348" s="0" t="n">
        <f aca="false">D5348-C5348+1</f>
        <v>221</v>
      </c>
      <c r="H5348" s="0" t="s">
        <v>2258</v>
      </c>
      <c r="I5348" s="0" t="s">
        <v>15</v>
      </c>
      <c r="J5348" s="0" t="s">
        <v>16</v>
      </c>
      <c r="K5348" s="0" t="n">
        <v>3.03787878787879</v>
      </c>
      <c r="L5348" s="0" t="n">
        <v>0.0015530964861192</v>
      </c>
    </row>
    <row r="5349" customFormat="false" ht="15" hidden="false" customHeight="false" outlineLevel="0" collapsed="false">
      <c r="A5349" s="0" t="n">
        <v>16803</v>
      </c>
      <c r="B5349" s="0" t="s">
        <v>94</v>
      </c>
      <c r="C5349" s="0" t="n">
        <v>750374</v>
      </c>
      <c r="D5349" s="0" t="n">
        <v>750503</v>
      </c>
      <c r="E5349" s="0" t="s">
        <v>13</v>
      </c>
      <c r="F5349" s="0" t="n">
        <f aca="false">D5349-C5349+1</f>
        <v>130</v>
      </c>
      <c r="H5349" s="0" t="s">
        <v>1027</v>
      </c>
      <c r="I5349" s="0" t="s">
        <v>15</v>
      </c>
      <c r="J5349" s="0" t="s">
        <v>16</v>
      </c>
      <c r="K5349" s="0" t="n">
        <v>4.0060606060606</v>
      </c>
      <c r="L5349" s="0" t="n">
        <v>0.00397245762711864</v>
      </c>
    </row>
    <row r="5350" customFormat="false" ht="15" hidden="false" customHeight="false" outlineLevel="0" collapsed="false">
      <c r="A5350" s="0" t="n">
        <v>16806</v>
      </c>
      <c r="B5350" s="0" t="s">
        <v>94</v>
      </c>
      <c r="C5350" s="0" t="n">
        <v>1013450</v>
      </c>
      <c r="D5350" s="0" t="n">
        <v>1013568</v>
      </c>
      <c r="E5350" s="0" t="s">
        <v>18</v>
      </c>
      <c r="F5350" s="0" t="n">
        <f aca="false">D5350-C5350+1</f>
        <v>119</v>
      </c>
      <c r="H5350" s="0" t="s">
        <v>484</v>
      </c>
      <c r="I5350" s="0" t="s">
        <v>15</v>
      </c>
      <c r="J5350" s="0" t="s">
        <v>16</v>
      </c>
      <c r="K5350" s="0" t="n">
        <v>5.08333333333333</v>
      </c>
      <c r="L5350" s="0" t="n">
        <v>0.00397245762711864</v>
      </c>
    </row>
    <row r="5351" customFormat="false" ht="15" hidden="false" customHeight="false" outlineLevel="0" collapsed="false">
      <c r="A5351" s="0" t="n">
        <v>16807</v>
      </c>
      <c r="B5351" s="0" t="s">
        <v>24</v>
      </c>
      <c r="C5351" s="0" t="n">
        <v>192060</v>
      </c>
      <c r="D5351" s="0" t="n">
        <v>192173</v>
      </c>
      <c r="E5351" s="0" t="s">
        <v>13</v>
      </c>
      <c r="F5351" s="0" t="n">
        <f aca="false">D5351-C5351+1</f>
        <v>114</v>
      </c>
      <c r="H5351" s="0" t="s">
        <v>172</v>
      </c>
      <c r="I5351" s="0" t="s">
        <v>15</v>
      </c>
      <c r="J5351" s="0" t="s">
        <v>16</v>
      </c>
      <c r="K5351" s="0" t="n">
        <v>0.907936507936508</v>
      </c>
      <c r="L5351" s="0" t="n">
        <v>0.00375397054576956</v>
      </c>
    </row>
    <row r="5352" customFormat="false" ht="15" hidden="false" customHeight="false" outlineLevel="0" collapsed="false">
      <c r="A5352" s="0" t="n">
        <v>16810</v>
      </c>
      <c r="B5352" s="0" t="s">
        <v>75</v>
      </c>
      <c r="C5352" s="0" t="n">
        <v>1386512</v>
      </c>
      <c r="D5352" s="0" t="n">
        <v>1386669</v>
      </c>
      <c r="E5352" s="0" t="s">
        <v>13</v>
      </c>
      <c r="F5352" s="0" t="n">
        <f aca="false">D5352-C5352+1</f>
        <v>158</v>
      </c>
      <c r="H5352" s="0" t="s">
        <v>1753</v>
      </c>
      <c r="I5352" s="0" t="s">
        <v>15</v>
      </c>
      <c r="J5352" s="0" t="s">
        <v>16</v>
      </c>
      <c r="K5352" s="0" t="n">
        <v>1.78257443589512</v>
      </c>
      <c r="L5352" s="0" t="n">
        <v>0.000984251968503937</v>
      </c>
    </row>
    <row r="5353" customFormat="false" ht="15" hidden="false" customHeight="false" outlineLevel="0" collapsed="false">
      <c r="A5353" s="0" t="n">
        <v>16816</v>
      </c>
      <c r="B5353" s="0" t="s">
        <v>24</v>
      </c>
      <c r="C5353" s="0" t="n">
        <v>209413</v>
      </c>
      <c r="D5353" s="0" t="n">
        <v>209539</v>
      </c>
      <c r="E5353" s="0" t="s">
        <v>13</v>
      </c>
      <c r="F5353" s="0" t="n">
        <f aca="false">D5353-C5353+1</f>
        <v>127</v>
      </c>
      <c r="H5353" s="0" t="s">
        <v>610</v>
      </c>
      <c r="I5353" s="0" t="s">
        <v>15</v>
      </c>
      <c r="J5353" s="0" t="s">
        <v>16</v>
      </c>
      <c r="K5353" s="0" t="n">
        <v>0.547046886161439</v>
      </c>
      <c r="L5353" s="0" t="n">
        <v>0.00209497206703911</v>
      </c>
    </row>
    <row r="5354" customFormat="false" ht="15" hidden="false" customHeight="false" outlineLevel="0" collapsed="false">
      <c r="A5354" s="0" t="n">
        <v>16819</v>
      </c>
      <c r="B5354" s="0" t="s">
        <v>32</v>
      </c>
      <c r="C5354" s="0" t="n">
        <v>883547</v>
      </c>
      <c r="D5354" s="0" t="n">
        <v>883785</v>
      </c>
      <c r="E5354" s="0" t="s">
        <v>13</v>
      </c>
      <c r="F5354" s="0" t="n">
        <f aca="false">D5354-C5354+1</f>
        <v>239</v>
      </c>
      <c r="H5354" s="0" t="s">
        <v>2259</v>
      </c>
      <c r="I5354" s="0" t="s">
        <v>15</v>
      </c>
      <c r="J5354" s="0" t="s">
        <v>16</v>
      </c>
      <c r="K5354" s="0" t="n">
        <v>2.05584263689527</v>
      </c>
      <c r="L5354" s="0" t="n">
        <v>0.000945179584120983</v>
      </c>
    </row>
    <row r="5355" customFormat="false" ht="15" hidden="false" customHeight="false" outlineLevel="0" collapsed="false">
      <c r="A5355" s="0" t="n">
        <v>16822</v>
      </c>
      <c r="B5355" s="0" t="s">
        <v>17</v>
      </c>
      <c r="C5355" s="0" t="n">
        <v>483819</v>
      </c>
      <c r="D5355" s="0" t="n">
        <v>483972</v>
      </c>
      <c r="E5355" s="0" t="s">
        <v>18</v>
      </c>
      <c r="F5355" s="0" t="n">
        <f aca="false">D5355-C5355+1</f>
        <v>154</v>
      </c>
      <c r="H5355" s="0" t="s">
        <v>443</v>
      </c>
      <c r="I5355" s="0" t="s">
        <v>15</v>
      </c>
      <c r="J5355" s="0" t="s">
        <v>16</v>
      </c>
      <c r="K5355" s="0" t="n">
        <v>4.86666666666667</v>
      </c>
      <c r="L5355" s="0" t="n">
        <v>0.00169707254985151</v>
      </c>
    </row>
    <row r="5356" customFormat="false" ht="15" hidden="false" customHeight="false" outlineLevel="0" collapsed="false">
      <c r="A5356" s="0" t="n">
        <v>16826</v>
      </c>
      <c r="B5356" s="0" t="s">
        <v>37</v>
      </c>
      <c r="C5356" s="0" t="n">
        <v>3011718</v>
      </c>
      <c r="D5356" s="0" t="n">
        <v>3011828</v>
      </c>
      <c r="E5356" s="0" t="s">
        <v>18</v>
      </c>
      <c r="F5356" s="0" t="n">
        <f aca="false">D5356-C5356+1</f>
        <v>111</v>
      </c>
      <c r="H5356" s="0" t="s">
        <v>2260</v>
      </c>
      <c r="I5356" s="0" t="s">
        <v>15</v>
      </c>
      <c r="J5356" s="0" t="s">
        <v>16</v>
      </c>
      <c r="K5356" s="0" t="n">
        <v>2.63194444444445</v>
      </c>
      <c r="L5356" s="0" t="n">
        <v>0.00327102803738318</v>
      </c>
    </row>
    <row r="5357" customFormat="false" ht="15" hidden="false" customHeight="false" outlineLevel="0" collapsed="false">
      <c r="A5357" s="0" t="n">
        <v>16827</v>
      </c>
      <c r="B5357" s="0" t="s">
        <v>37</v>
      </c>
      <c r="C5357" s="0" t="n">
        <v>441611</v>
      </c>
      <c r="D5357" s="0" t="n">
        <v>441725</v>
      </c>
      <c r="E5357" s="0" t="s">
        <v>18</v>
      </c>
      <c r="F5357" s="0" t="n">
        <f aca="false">D5357-C5357+1</f>
        <v>115</v>
      </c>
      <c r="I5357" s="0" t="s">
        <v>34</v>
      </c>
      <c r="K5357" s="0" t="n">
        <v>1.78095238095238</v>
      </c>
      <c r="L5357" s="0" t="n">
        <v>0.00404755881608905</v>
      </c>
    </row>
    <row r="5358" customFormat="false" ht="15" hidden="false" customHeight="false" outlineLevel="0" collapsed="false">
      <c r="A5358" s="0" t="n">
        <v>16828</v>
      </c>
      <c r="B5358" s="0" t="s">
        <v>29</v>
      </c>
      <c r="C5358" s="0" t="n">
        <v>1586525</v>
      </c>
      <c r="D5358" s="0" t="n">
        <v>1586672</v>
      </c>
      <c r="E5358" s="0" t="s">
        <v>13</v>
      </c>
      <c r="F5358" s="0" t="n">
        <f aca="false">D5358-C5358+1</f>
        <v>148</v>
      </c>
      <c r="H5358" s="0" t="s">
        <v>1369</v>
      </c>
      <c r="I5358" s="0" t="s">
        <v>15</v>
      </c>
      <c r="J5358" s="0" t="s">
        <v>16</v>
      </c>
      <c r="K5358" s="0" t="n">
        <v>3.30659250879839</v>
      </c>
      <c r="L5358" s="0" t="n">
        <v>0.00105042016806723</v>
      </c>
    </row>
    <row r="5359" customFormat="false" ht="15" hidden="false" customHeight="false" outlineLevel="0" collapsed="false">
      <c r="A5359" s="0" t="n">
        <v>16833</v>
      </c>
      <c r="B5359" s="0" t="s">
        <v>35</v>
      </c>
      <c r="C5359" s="0" t="n">
        <v>847240</v>
      </c>
      <c r="D5359" s="0" t="n">
        <v>847473</v>
      </c>
      <c r="E5359" s="0" t="s">
        <v>18</v>
      </c>
      <c r="F5359" s="0" t="n">
        <f aca="false">D5359-C5359+1</f>
        <v>234</v>
      </c>
      <c r="H5359" s="0" t="s">
        <v>1721</v>
      </c>
      <c r="I5359" s="0" t="s">
        <v>15</v>
      </c>
      <c r="J5359" s="0" t="s">
        <v>16</v>
      </c>
      <c r="K5359" s="0" t="n">
        <v>2.21130952380953</v>
      </c>
      <c r="L5359" s="0" t="n">
        <v>0.00126143172500788</v>
      </c>
    </row>
    <row r="5360" customFormat="false" ht="15" hidden="false" customHeight="false" outlineLevel="0" collapsed="false">
      <c r="A5360" s="0" t="n">
        <v>16838</v>
      </c>
      <c r="B5360" s="0" t="s">
        <v>94</v>
      </c>
      <c r="C5360" s="0" t="n">
        <v>305253</v>
      </c>
      <c r="D5360" s="0" t="n">
        <v>305480</v>
      </c>
      <c r="E5360" s="0" t="s">
        <v>13</v>
      </c>
      <c r="F5360" s="0" t="n">
        <f aca="false">D5360-C5360+1</f>
        <v>228</v>
      </c>
      <c r="H5360" s="0" t="s">
        <v>1491</v>
      </c>
      <c r="I5360" s="0" t="s">
        <v>15</v>
      </c>
      <c r="J5360" s="0" t="s">
        <v>16</v>
      </c>
      <c r="K5360" s="0" t="n">
        <v>2.67954911433172</v>
      </c>
      <c r="L5360" s="0" t="n">
        <v>0.00100267379679144</v>
      </c>
    </row>
    <row r="5361" customFormat="false" ht="15" hidden="false" customHeight="false" outlineLevel="0" collapsed="false">
      <c r="A5361" s="0" t="n">
        <v>16839</v>
      </c>
      <c r="B5361" s="0" t="s">
        <v>40</v>
      </c>
      <c r="C5361" s="0" t="n">
        <v>713629</v>
      </c>
      <c r="D5361" s="0" t="n">
        <v>713835</v>
      </c>
      <c r="E5361" s="0" t="s">
        <v>13</v>
      </c>
      <c r="F5361" s="0" t="n">
        <f aca="false">D5361-C5361+1</f>
        <v>207</v>
      </c>
      <c r="H5361" s="0" t="s">
        <v>2261</v>
      </c>
      <c r="I5361" s="0" t="s">
        <v>15</v>
      </c>
      <c r="J5361" s="0" t="s">
        <v>16</v>
      </c>
      <c r="K5361" s="0" t="n">
        <v>5.28057359307359</v>
      </c>
      <c r="L5361" s="0" t="n">
        <v>0.00104239054899236</v>
      </c>
    </row>
    <row r="5362" customFormat="false" ht="15" hidden="false" customHeight="false" outlineLevel="0" collapsed="false">
      <c r="A5362" s="0" t="n">
        <v>16844</v>
      </c>
      <c r="B5362" s="0" t="s">
        <v>20</v>
      </c>
      <c r="C5362" s="0" t="n">
        <v>50012</v>
      </c>
      <c r="D5362" s="0" t="n">
        <v>50154</v>
      </c>
      <c r="E5362" s="0" t="s">
        <v>18</v>
      </c>
      <c r="F5362" s="0" t="n">
        <f aca="false">D5362-C5362+1</f>
        <v>143</v>
      </c>
      <c r="I5362" s="0" t="s">
        <v>34</v>
      </c>
      <c r="K5362" s="0" t="n">
        <v>1.19053362573099</v>
      </c>
      <c r="L5362" s="0" t="n">
        <v>0.00212126568852749</v>
      </c>
    </row>
    <row r="5363" customFormat="false" ht="15" hidden="false" customHeight="false" outlineLevel="0" collapsed="false">
      <c r="A5363" s="0" t="n">
        <v>16845</v>
      </c>
      <c r="B5363" s="0" t="s">
        <v>40</v>
      </c>
      <c r="C5363" s="0" t="n">
        <v>915600</v>
      </c>
      <c r="D5363" s="0" t="n">
        <v>915734</v>
      </c>
      <c r="E5363" s="0" t="s">
        <v>13</v>
      </c>
      <c r="F5363" s="0" t="n">
        <f aca="false">D5363-C5363+1</f>
        <v>135</v>
      </c>
      <c r="H5363" s="0" t="s">
        <v>841</v>
      </c>
      <c r="I5363" s="0" t="s">
        <v>15</v>
      </c>
      <c r="J5363" s="0" t="s">
        <v>16</v>
      </c>
      <c r="K5363" s="0" t="n">
        <v>2.20493421052632</v>
      </c>
      <c r="L5363" s="0" t="n">
        <v>0.001953125</v>
      </c>
    </row>
    <row r="5364" customFormat="false" ht="15" hidden="false" customHeight="false" outlineLevel="0" collapsed="false">
      <c r="A5364" s="0" t="n">
        <v>16846</v>
      </c>
      <c r="B5364" s="0" t="s">
        <v>17</v>
      </c>
      <c r="C5364" s="0" t="n">
        <v>102912</v>
      </c>
      <c r="D5364" s="0" t="n">
        <v>103072</v>
      </c>
      <c r="E5364" s="0" t="s">
        <v>13</v>
      </c>
      <c r="F5364" s="0" t="n">
        <f aca="false">D5364-C5364+1</f>
        <v>161</v>
      </c>
      <c r="H5364" s="0" t="s">
        <v>2262</v>
      </c>
      <c r="I5364" s="0" t="s">
        <v>15</v>
      </c>
      <c r="J5364" s="0" t="s">
        <v>16</v>
      </c>
      <c r="K5364" s="0" t="n">
        <v>11.0166666666666</v>
      </c>
      <c r="L5364" s="0" t="n">
        <v>0.00151057401812689</v>
      </c>
    </row>
    <row r="5365" customFormat="false" ht="15" hidden="false" customHeight="false" outlineLevel="0" collapsed="false">
      <c r="A5365" s="0" t="n">
        <v>16854</v>
      </c>
      <c r="B5365" s="0" t="s">
        <v>32</v>
      </c>
      <c r="C5365" s="0" t="n">
        <v>2728986</v>
      </c>
      <c r="D5365" s="0" t="n">
        <v>2729159</v>
      </c>
      <c r="E5365" s="0" t="s">
        <v>13</v>
      </c>
      <c r="F5365" s="0" t="n">
        <f aca="false">D5365-C5365+1</f>
        <v>174</v>
      </c>
      <c r="H5365" s="0" t="s">
        <v>405</v>
      </c>
      <c r="I5365" s="0" t="s">
        <v>15</v>
      </c>
      <c r="J5365" s="0" t="s">
        <v>16</v>
      </c>
      <c r="K5365" s="0" t="n">
        <v>3.12821553446553</v>
      </c>
      <c r="L5365" s="0" t="n">
        <v>0.00190430849797667</v>
      </c>
    </row>
    <row r="5366" customFormat="false" ht="15" hidden="false" customHeight="false" outlineLevel="0" collapsed="false">
      <c r="A5366" s="0" t="n">
        <v>16859</v>
      </c>
      <c r="B5366" s="0" t="s">
        <v>32</v>
      </c>
      <c r="C5366" s="0" t="n">
        <v>2169131</v>
      </c>
      <c r="D5366" s="0" t="n">
        <v>2169273</v>
      </c>
      <c r="E5366" s="0" t="s">
        <v>13</v>
      </c>
      <c r="F5366" s="0" t="n">
        <f aca="false">D5366-C5366+1</f>
        <v>143</v>
      </c>
      <c r="H5366" s="0" t="s">
        <v>219</v>
      </c>
      <c r="I5366" s="0" t="s">
        <v>15</v>
      </c>
      <c r="J5366" s="0" t="s">
        <v>16</v>
      </c>
      <c r="K5366" s="0" t="n">
        <v>6.86666666666667</v>
      </c>
      <c r="L5366" s="0" t="n">
        <v>0.00179018976011457</v>
      </c>
    </row>
    <row r="5367" customFormat="false" ht="15" hidden="false" customHeight="false" outlineLevel="0" collapsed="false">
      <c r="A5367" s="0" t="n">
        <v>16863</v>
      </c>
      <c r="B5367" s="0" t="s">
        <v>75</v>
      </c>
      <c r="C5367" s="0" t="n">
        <v>1112135</v>
      </c>
      <c r="D5367" s="0" t="n">
        <v>1112286</v>
      </c>
      <c r="E5367" s="0" t="s">
        <v>18</v>
      </c>
      <c r="F5367" s="0" t="n">
        <f aca="false">D5367-C5367+1</f>
        <v>152</v>
      </c>
      <c r="H5367" s="0" t="s">
        <v>752</v>
      </c>
      <c r="I5367" s="0" t="s">
        <v>15</v>
      </c>
      <c r="J5367" s="0" t="s">
        <v>16</v>
      </c>
      <c r="K5367" s="0" t="n">
        <v>1.96091734184713</v>
      </c>
      <c r="L5367" s="0" t="n">
        <v>0.00131578947368421</v>
      </c>
    </row>
    <row r="5368" customFormat="false" ht="15" hidden="false" customHeight="false" outlineLevel="0" collapsed="false">
      <c r="A5368" s="0" t="n">
        <v>16864</v>
      </c>
      <c r="B5368" s="0" t="s">
        <v>32</v>
      </c>
      <c r="C5368" s="0" t="n">
        <v>1651368</v>
      </c>
      <c r="D5368" s="0" t="n">
        <v>1651556</v>
      </c>
      <c r="E5368" s="0" t="s">
        <v>18</v>
      </c>
      <c r="F5368" s="0" t="n">
        <f aca="false">D5368-C5368+1</f>
        <v>189</v>
      </c>
      <c r="H5368" s="0" t="s">
        <v>1575</v>
      </c>
      <c r="I5368" s="0" t="s">
        <v>15</v>
      </c>
      <c r="J5368" s="0" t="s">
        <v>16</v>
      </c>
      <c r="K5368" s="0" t="n">
        <v>2.83690476190476</v>
      </c>
      <c r="L5368" s="0" t="n">
        <v>0.00212126568852749</v>
      </c>
    </row>
    <row r="5369" customFormat="false" ht="15" hidden="false" customHeight="false" outlineLevel="0" collapsed="false">
      <c r="A5369" s="0" t="n">
        <v>16866</v>
      </c>
      <c r="B5369" s="0" t="s">
        <v>29</v>
      </c>
      <c r="C5369" s="0" t="n">
        <v>149964</v>
      </c>
      <c r="D5369" s="0" t="n">
        <v>150192</v>
      </c>
      <c r="E5369" s="0" t="s">
        <v>18</v>
      </c>
      <c r="F5369" s="0" t="n">
        <f aca="false">D5369-C5369+1</f>
        <v>229</v>
      </c>
      <c r="G5369" s="0" t="s">
        <v>30</v>
      </c>
      <c r="H5369" s="0" t="s">
        <v>842</v>
      </c>
      <c r="I5369" s="0" t="s">
        <v>15</v>
      </c>
      <c r="J5369" s="0" t="s">
        <v>16</v>
      </c>
      <c r="K5369" s="0" t="n">
        <v>5.846875</v>
      </c>
      <c r="L5369" s="0" t="n">
        <v>0.00198807157057654</v>
      </c>
    </row>
    <row r="5370" customFormat="false" ht="15" hidden="false" customHeight="false" outlineLevel="0" collapsed="false">
      <c r="A5370" s="0" t="n">
        <v>16868</v>
      </c>
      <c r="B5370" s="0" t="s">
        <v>75</v>
      </c>
      <c r="C5370" s="0" t="n">
        <v>717796</v>
      </c>
      <c r="D5370" s="0" t="n">
        <v>717940</v>
      </c>
      <c r="E5370" s="0" t="s">
        <v>18</v>
      </c>
      <c r="F5370" s="0" t="n">
        <f aca="false">D5370-C5370+1</f>
        <v>145</v>
      </c>
      <c r="H5370" s="0" t="s">
        <v>1511</v>
      </c>
      <c r="I5370" s="0" t="s">
        <v>15</v>
      </c>
      <c r="J5370" s="0" t="s">
        <v>16</v>
      </c>
      <c r="K5370" s="0" t="n">
        <v>4.57913855734302</v>
      </c>
      <c r="L5370" s="0" t="n">
        <v>0.002</v>
      </c>
    </row>
    <row r="5371" customFormat="false" ht="15" hidden="false" customHeight="false" outlineLevel="0" collapsed="false">
      <c r="A5371" s="0" t="n">
        <v>16873</v>
      </c>
      <c r="B5371" s="0" t="s">
        <v>40</v>
      </c>
      <c r="C5371" s="0" t="n">
        <v>1004685</v>
      </c>
      <c r="D5371" s="0" t="n">
        <v>1004840</v>
      </c>
      <c r="E5371" s="0" t="s">
        <v>18</v>
      </c>
      <c r="F5371" s="0" t="n">
        <f aca="false">D5371-C5371+1</f>
        <v>156</v>
      </c>
      <c r="H5371" s="0" t="s">
        <v>285</v>
      </c>
      <c r="I5371" s="0" t="s">
        <v>15</v>
      </c>
      <c r="J5371" s="0" t="s">
        <v>16</v>
      </c>
      <c r="K5371" s="0" t="n">
        <v>0.83648136584211</v>
      </c>
      <c r="L5371" s="0" t="n">
        <v>0.00111731843575419</v>
      </c>
    </row>
    <row r="5372" customFormat="false" ht="15" hidden="false" customHeight="false" outlineLevel="0" collapsed="false">
      <c r="A5372" s="0" t="n">
        <v>16875</v>
      </c>
      <c r="B5372" s="0" t="s">
        <v>24</v>
      </c>
      <c r="C5372" s="0" t="n">
        <v>915952</v>
      </c>
      <c r="D5372" s="0" t="n">
        <v>916126</v>
      </c>
      <c r="E5372" s="0" t="s">
        <v>13</v>
      </c>
      <c r="F5372" s="0" t="n">
        <f aca="false">D5372-C5372+1</f>
        <v>175</v>
      </c>
      <c r="H5372" s="0" t="s">
        <v>39</v>
      </c>
      <c r="I5372" s="0" t="s">
        <v>15</v>
      </c>
      <c r="J5372" s="0" t="s">
        <v>16</v>
      </c>
      <c r="K5372" s="0" t="n">
        <v>3.24464285714286</v>
      </c>
      <c r="L5372" s="0" t="n">
        <v>0.00147167034584253</v>
      </c>
    </row>
    <row r="5373" customFormat="false" ht="15" hidden="false" customHeight="false" outlineLevel="0" collapsed="false">
      <c r="A5373" s="0" t="n">
        <v>16876</v>
      </c>
      <c r="B5373" s="0" t="s">
        <v>12</v>
      </c>
      <c r="C5373" s="0" t="n">
        <v>492057</v>
      </c>
      <c r="D5373" s="0" t="n">
        <v>492181</v>
      </c>
      <c r="E5373" s="0" t="s">
        <v>13</v>
      </c>
      <c r="F5373" s="0" t="n">
        <f aca="false">D5373-C5373+1</f>
        <v>125</v>
      </c>
      <c r="H5373" s="0" t="s">
        <v>2263</v>
      </c>
      <c r="I5373" s="0" t="s">
        <v>612</v>
      </c>
      <c r="K5373" s="0" t="n">
        <v>0.365040650406504</v>
      </c>
      <c r="L5373" s="0" t="n">
        <v>0.00496407576747224</v>
      </c>
    </row>
    <row r="5374" customFormat="false" ht="15" hidden="false" customHeight="false" outlineLevel="0" collapsed="false">
      <c r="A5374" s="0" t="n">
        <v>16880</v>
      </c>
      <c r="B5374" s="0" t="s">
        <v>12</v>
      </c>
      <c r="C5374" s="0" t="n">
        <v>621667</v>
      </c>
      <c r="D5374" s="0" t="n">
        <v>621815</v>
      </c>
      <c r="E5374" s="0" t="s">
        <v>13</v>
      </c>
      <c r="F5374" s="0" t="n">
        <f aca="false">D5374-C5374+1</f>
        <v>149</v>
      </c>
      <c r="H5374" s="0" t="s">
        <v>14</v>
      </c>
      <c r="I5374" s="0" t="s">
        <v>15</v>
      </c>
      <c r="J5374" s="0" t="s">
        <v>16</v>
      </c>
      <c r="K5374" s="0" t="n">
        <v>1.4084595959596</v>
      </c>
      <c r="L5374" s="0" t="n">
        <v>0.00300395256916996</v>
      </c>
    </row>
    <row r="5375" customFormat="false" ht="15" hidden="false" customHeight="false" outlineLevel="0" collapsed="false">
      <c r="A5375" s="0" t="n">
        <v>16881</v>
      </c>
      <c r="B5375" s="0" t="s">
        <v>40</v>
      </c>
      <c r="C5375" s="0" t="n">
        <v>1812234</v>
      </c>
      <c r="D5375" s="0" t="n">
        <v>1812355</v>
      </c>
      <c r="E5375" s="0" t="s">
        <v>13</v>
      </c>
      <c r="F5375" s="0" t="n">
        <f aca="false">D5375-C5375+1</f>
        <v>122</v>
      </c>
      <c r="H5375" s="0" t="s">
        <v>1392</v>
      </c>
      <c r="I5375" s="0" t="s">
        <v>15</v>
      </c>
      <c r="J5375" s="0" t="s">
        <v>16</v>
      </c>
      <c r="K5375" s="0" t="n">
        <v>4.61886426109341</v>
      </c>
      <c r="L5375" s="0" t="n">
        <v>0</v>
      </c>
    </row>
    <row r="5376" customFormat="false" ht="15" hidden="false" customHeight="false" outlineLevel="0" collapsed="false">
      <c r="A5376" s="0" t="n">
        <v>16883</v>
      </c>
      <c r="B5376" s="0" t="s">
        <v>35</v>
      </c>
      <c r="C5376" s="0" t="n">
        <v>718087</v>
      </c>
      <c r="D5376" s="0" t="n">
        <v>719800</v>
      </c>
      <c r="E5376" s="0" t="s">
        <v>13</v>
      </c>
      <c r="F5376" s="0" t="n">
        <f aca="false">D5376-C5376+1</f>
        <v>1714</v>
      </c>
      <c r="H5376" s="0" t="s">
        <v>1231</v>
      </c>
      <c r="I5376" s="0" t="s">
        <v>45</v>
      </c>
      <c r="K5376" s="0" t="n">
        <v>0.159419763945024</v>
      </c>
      <c r="L5376" s="0" t="n">
        <v>0.00198019801980198</v>
      </c>
    </row>
    <row r="5377" customFormat="false" ht="15" hidden="false" customHeight="false" outlineLevel="0" collapsed="false">
      <c r="A5377" s="0" t="n">
        <v>16886</v>
      </c>
      <c r="B5377" s="0" t="s">
        <v>40</v>
      </c>
      <c r="C5377" s="0" t="n">
        <v>979410</v>
      </c>
      <c r="D5377" s="0" t="n">
        <v>979636</v>
      </c>
      <c r="E5377" s="0" t="s">
        <v>13</v>
      </c>
      <c r="F5377" s="0" t="n">
        <f aca="false">D5377-C5377+1</f>
        <v>227</v>
      </c>
      <c r="G5377" s="0" t="s">
        <v>30</v>
      </c>
      <c r="I5377" s="0" t="s">
        <v>34</v>
      </c>
      <c r="K5377" s="0" t="n">
        <v>0.631331699346406</v>
      </c>
      <c r="L5377" s="0" t="n">
        <v>0.00418355340567394</v>
      </c>
    </row>
    <row r="5378" customFormat="false" ht="15" hidden="false" customHeight="false" outlineLevel="0" collapsed="false">
      <c r="A5378" s="0" t="n">
        <v>16887</v>
      </c>
      <c r="B5378" s="0" t="s">
        <v>94</v>
      </c>
      <c r="C5378" s="0" t="n">
        <v>673744</v>
      </c>
      <c r="D5378" s="0" t="n">
        <v>673843</v>
      </c>
      <c r="E5378" s="0" t="s">
        <v>13</v>
      </c>
      <c r="F5378" s="0" t="n">
        <f aca="false">D5378-C5378+1</f>
        <v>100</v>
      </c>
      <c r="H5378" s="0" t="s">
        <v>531</v>
      </c>
      <c r="I5378" s="0" t="s">
        <v>15</v>
      </c>
      <c r="J5378" s="0" t="s">
        <v>16</v>
      </c>
      <c r="K5378" s="0" t="n">
        <v>1.33617131062952</v>
      </c>
      <c r="L5378" s="0" t="n">
        <v>0.00262338088211182</v>
      </c>
    </row>
    <row r="5379" customFormat="false" ht="15" hidden="false" customHeight="false" outlineLevel="0" collapsed="false">
      <c r="A5379" s="0" t="n">
        <v>16889</v>
      </c>
      <c r="B5379" s="0" t="s">
        <v>75</v>
      </c>
      <c r="C5379" s="0" t="n">
        <v>1111047</v>
      </c>
      <c r="D5379" s="0" t="n">
        <v>1111224</v>
      </c>
      <c r="E5379" s="0" t="s">
        <v>18</v>
      </c>
      <c r="F5379" s="0" t="n">
        <f aca="false">D5379-C5379+1</f>
        <v>178</v>
      </c>
      <c r="H5379" s="0" t="s">
        <v>752</v>
      </c>
      <c r="I5379" s="0" t="s">
        <v>15</v>
      </c>
      <c r="J5379" s="0" t="s">
        <v>16</v>
      </c>
      <c r="K5379" s="0" t="n">
        <v>5.09577677224736</v>
      </c>
      <c r="L5379" s="0" t="n">
        <v>0.00109829763866008</v>
      </c>
    </row>
    <row r="5380" customFormat="false" ht="15" hidden="false" customHeight="false" outlineLevel="0" collapsed="false">
      <c r="A5380" s="0" t="n">
        <v>16895</v>
      </c>
      <c r="B5380" s="0" t="s">
        <v>37</v>
      </c>
      <c r="C5380" s="0" t="n">
        <v>2210512</v>
      </c>
      <c r="D5380" s="0" t="n">
        <v>2210604</v>
      </c>
      <c r="E5380" s="0" t="s">
        <v>13</v>
      </c>
      <c r="F5380" s="0" t="n">
        <f aca="false">D5380-C5380+1</f>
        <v>93</v>
      </c>
      <c r="H5380" s="0" t="s">
        <v>343</v>
      </c>
      <c r="I5380" s="0" t="s">
        <v>15</v>
      </c>
      <c r="J5380" s="0" t="s">
        <v>16</v>
      </c>
      <c r="K5380" s="0" t="n">
        <v>1.29040404040404</v>
      </c>
      <c r="L5380" s="0" t="n">
        <v>0.00458779368830808</v>
      </c>
    </row>
    <row r="5381" customFormat="false" ht="15" hidden="false" customHeight="false" outlineLevel="0" collapsed="false">
      <c r="A5381" s="0" t="n">
        <v>16896</v>
      </c>
      <c r="B5381" s="0" t="s">
        <v>20</v>
      </c>
      <c r="C5381" s="0" t="n">
        <v>1354719</v>
      </c>
      <c r="D5381" s="0" t="n">
        <v>1354936</v>
      </c>
      <c r="E5381" s="0" t="s">
        <v>13</v>
      </c>
      <c r="F5381" s="0" t="n">
        <f aca="false">D5381-C5381+1</f>
        <v>218</v>
      </c>
      <c r="H5381" s="0" t="s">
        <v>2264</v>
      </c>
      <c r="I5381" s="0" t="s">
        <v>15</v>
      </c>
      <c r="J5381" s="0" t="s">
        <v>16</v>
      </c>
      <c r="K5381" s="0" t="n">
        <v>2.17205710955711</v>
      </c>
      <c r="L5381" s="0" t="n">
        <v>0.00209497206703911</v>
      </c>
    </row>
    <row r="5382" customFormat="false" ht="15" hidden="false" customHeight="false" outlineLevel="0" collapsed="false">
      <c r="A5382" s="0" t="n">
        <v>16899</v>
      </c>
      <c r="B5382" s="0" t="s">
        <v>37</v>
      </c>
      <c r="C5382" s="0" t="n">
        <v>2904846</v>
      </c>
      <c r="D5382" s="0" t="n">
        <v>2905022</v>
      </c>
      <c r="E5382" s="0" t="s">
        <v>13</v>
      </c>
      <c r="F5382" s="0" t="n">
        <f aca="false">D5382-C5382+1</f>
        <v>177</v>
      </c>
      <c r="H5382" s="0" t="s">
        <v>1402</v>
      </c>
      <c r="I5382" s="0" t="s">
        <v>15</v>
      </c>
      <c r="J5382" s="0" t="s">
        <v>16</v>
      </c>
      <c r="K5382" s="0" t="n">
        <v>4.6856884057971</v>
      </c>
      <c r="L5382" s="0" t="n">
        <v>0.00138811771238201</v>
      </c>
    </row>
    <row r="5383" customFormat="false" ht="15" hidden="false" customHeight="false" outlineLevel="0" collapsed="false">
      <c r="A5383" s="0" t="n">
        <v>16903</v>
      </c>
      <c r="B5383" s="0" t="s">
        <v>40</v>
      </c>
      <c r="C5383" s="0" t="n">
        <v>507126</v>
      </c>
      <c r="D5383" s="0" t="n">
        <v>507225</v>
      </c>
      <c r="E5383" s="0" t="s">
        <v>13</v>
      </c>
      <c r="F5383" s="0" t="n">
        <f aca="false">D5383-C5383+1</f>
        <v>100</v>
      </c>
      <c r="H5383" s="0" t="s">
        <v>1800</v>
      </c>
      <c r="I5383" s="0" t="s">
        <v>15</v>
      </c>
      <c r="J5383" s="0" t="s">
        <v>16</v>
      </c>
      <c r="K5383" s="0" t="n">
        <v>1.67471064723576</v>
      </c>
      <c r="L5383" s="0" t="n">
        <v>0.00192307692307692</v>
      </c>
    </row>
    <row r="5384" customFormat="false" ht="15" hidden="false" customHeight="false" outlineLevel="0" collapsed="false">
      <c r="A5384" s="0" t="n">
        <v>16909</v>
      </c>
      <c r="B5384" s="0" t="s">
        <v>32</v>
      </c>
      <c r="C5384" s="0" t="n">
        <v>1711632</v>
      </c>
      <c r="D5384" s="0" t="n">
        <v>1712010</v>
      </c>
      <c r="E5384" s="0" t="s">
        <v>18</v>
      </c>
      <c r="F5384" s="0" t="n">
        <f aca="false">D5384-C5384+1</f>
        <v>379</v>
      </c>
      <c r="H5384" s="0" t="s">
        <v>2265</v>
      </c>
      <c r="I5384" s="0" t="s">
        <v>15</v>
      </c>
      <c r="J5384" s="0" t="s">
        <v>16</v>
      </c>
      <c r="K5384" s="0" t="n">
        <v>3.94821187584346</v>
      </c>
      <c r="L5384" s="0" t="n">
        <v>0.00141123341800734</v>
      </c>
    </row>
    <row r="5385" customFormat="false" ht="15" hidden="false" customHeight="false" outlineLevel="0" collapsed="false">
      <c r="A5385" s="0" t="n">
        <v>16922</v>
      </c>
      <c r="B5385" s="0" t="s">
        <v>22</v>
      </c>
      <c r="C5385" s="0" t="n">
        <v>486612</v>
      </c>
      <c r="D5385" s="0" t="n">
        <v>486789</v>
      </c>
      <c r="E5385" s="0" t="s">
        <v>18</v>
      </c>
      <c r="F5385" s="0" t="n">
        <f aca="false">D5385-C5385+1</f>
        <v>178</v>
      </c>
      <c r="G5385" s="0" t="s">
        <v>30</v>
      </c>
      <c r="H5385" s="0" t="s">
        <v>427</v>
      </c>
      <c r="I5385" s="0" t="s">
        <v>15</v>
      </c>
      <c r="J5385" s="0" t="s">
        <v>16</v>
      </c>
      <c r="K5385" s="0" t="n">
        <v>4.41617971559333</v>
      </c>
      <c r="L5385" s="0" t="n">
        <v>0.00115340253748558</v>
      </c>
    </row>
    <row r="5386" customFormat="false" ht="15" hidden="false" customHeight="false" outlineLevel="0" collapsed="false">
      <c r="A5386" s="0" t="n">
        <v>16924</v>
      </c>
      <c r="B5386" s="0" t="s">
        <v>40</v>
      </c>
      <c r="C5386" s="0" t="n">
        <v>975579</v>
      </c>
      <c r="D5386" s="0" t="n">
        <v>975720</v>
      </c>
      <c r="E5386" s="0" t="s">
        <v>13</v>
      </c>
      <c r="F5386" s="0" t="n">
        <f aca="false">D5386-C5386+1</f>
        <v>142</v>
      </c>
      <c r="G5386" s="0" t="s">
        <v>30</v>
      </c>
      <c r="H5386" s="0" t="s">
        <v>360</v>
      </c>
      <c r="I5386" s="0" t="s">
        <v>15</v>
      </c>
      <c r="J5386" s="0" t="s">
        <v>16</v>
      </c>
      <c r="K5386" s="0" t="n">
        <v>0.457916047468287</v>
      </c>
      <c r="L5386" s="0" t="n">
        <v>0.00171636987770865</v>
      </c>
    </row>
    <row r="5387" customFormat="false" ht="15" hidden="false" customHeight="false" outlineLevel="0" collapsed="false">
      <c r="A5387" s="0" t="n">
        <v>16929</v>
      </c>
      <c r="B5387" s="0" t="s">
        <v>40</v>
      </c>
      <c r="C5387" s="0" t="n">
        <v>557634</v>
      </c>
      <c r="D5387" s="0" t="n">
        <v>557822</v>
      </c>
      <c r="E5387" s="0" t="s">
        <v>13</v>
      </c>
      <c r="F5387" s="0" t="n">
        <f aca="false">D5387-C5387+1</f>
        <v>189</v>
      </c>
      <c r="H5387" s="0" t="s">
        <v>1387</v>
      </c>
      <c r="I5387" s="0" t="s">
        <v>15</v>
      </c>
      <c r="J5387" s="0" t="s">
        <v>16</v>
      </c>
      <c r="K5387" s="0" t="n">
        <v>1.70534996534997</v>
      </c>
      <c r="L5387" s="0" t="n">
        <v>0.00164609053497942</v>
      </c>
    </row>
    <row r="5388" customFormat="false" ht="15" hidden="false" customHeight="false" outlineLevel="0" collapsed="false">
      <c r="A5388" s="0" t="n">
        <v>16936</v>
      </c>
      <c r="B5388" s="0" t="s">
        <v>35</v>
      </c>
      <c r="C5388" s="0" t="n">
        <v>1257279</v>
      </c>
      <c r="D5388" s="0" t="n">
        <v>1257449</v>
      </c>
      <c r="E5388" s="0" t="s">
        <v>13</v>
      </c>
      <c r="F5388" s="0" t="n">
        <f aca="false">D5388-C5388+1</f>
        <v>171</v>
      </c>
      <c r="H5388" s="0" t="s">
        <v>2266</v>
      </c>
      <c r="I5388" s="0" t="s">
        <v>15</v>
      </c>
      <c r="J5388" s="0" t="s">
        <v>16</v>
      </c>
      <c r="K5388" s="0" t="n">
        <v>2.66031746031746</v>
      </c>
      <c r="L5388" s="0" t="n">
        <v>0.00353519827851214</v>
      </c>
    </row>
    <row r="5389" customFormat="false" ht="15" hidden="false" customHeight="false" outlineLevel="0" collapsed="false">
      <c r="A5389" s="0" t="n">
        <v>16938</v>
      </c>
      <c r="B5389" s="0" t="s">
        <v>20</v>
      </c>
      <c r="C5389" s="0" t="n">
        <v>420814</v>
      </c>
      <c r="D5389" s="0" t="n">
        <v>420929</v>
      </c>
      <c r="E5389" s="0" t="s">
        <v>18</v>
      </c>
      <c r="F5389" s="0" t="n">
        <f aca="false">D5389-C5389+1</f>
        <v>116</v>
      </c>
      <c r="H5389" s="0" t="s">
        <v>1276</v>
      </c>
      <c r="I5389" s="0" t="s">
        <v>15</v>
      </c>
      <c r="J5389" s="0" t="s">
        <v>16</v>
      </c>
      <c r="K5389" s="0" t="n">
        <v>2.24963924963925</v>
      </c>
      <c r="L5389" s="0" t="n">
        <v>0.00209497206703911</v>
      </c>
    </row>
    <row r="5390" customFormat="false" ht="15" hidden="false" customHeight="false" outlineLevel="0" collapsed="false">
      <c r="A5390" s="0" t="n">
        <v>16944</v>
      </c>
      <c r="B5390" s="0" t="s">
        <v>20</v>
      </c>
      <c r="C5390" s="0" t="n">
        <v>890268</v>
      </c>
      <c r="D5390" s="0" t="n">
        <v>890445</v>
      </c>
      <c r="E5390" s="0" t="s">
        <v>13</v>
      </c>
      <c r="F5390" s="0" t="n">
        <f aca="false">D5390-C5390+1</f>
        <v>178</v>
      </c>
      <c r="H5390" s="0" t="s">
        <v>1506</v>
      </c>
      <c r="I5390" s="0" t="s">
        <v>15</v>
      </c>
      <c r="J5390" s="0" t="s">
        <v>16</v>
      </c>
      <c r="K5390" s="0" t="n">
        <v>3.68181818181818</v>
      </c>
      <c r="L5390" s="0" t="n">
        <v>0.00402090872537193</v>
      </c>
    </row>
    <row r="5391" customFormat="false" ht="15" hidden="false" customHeight="false" outlineLevel="0" collapsed="false">
      <c r="A5391" s="0" t="n">
        <v>16946</v>
      </c>
      <c r="B5391" s="0" t="s">
        <v>29</v>
      </c>
      <c r="C5391" s="0" t="n">
        <v>1135396</v>
      </c>
      <c r="D5391" s="0" t="n">
        <v>1135559</v>
      </c>
      <c r="E5391" s="0" t="s">
        <v>13</v>
      </c>
      <c r="F5391" s="0" t="n">
        <f aca="false">D5391-C5391+1</f>
        <v>164</v>
      </c>
      <c r="H5391" s="0" t="s">
        <v>1921</v>
      </c>
      <c r="I5391" s="0" t="s">
        <v>15</v>
      </c>
      <c r="J5391" s="0" t="s">
        <v>16</v>
      </c>
      <c r="K5391" s="0" t="n">
        <v>2.55595238095238</v>
      </c>
      <c r="L5391" s="0" t="n">
        <v>0.00398515871925244</v>
      </c>
    </row>
    <row r="5392" customFormat="false" ht="15" hidden="false" customHeight="false" outlineLevel="0" collapsed="false">
      <c r="A5392" s="0" t="n">
        <v>16947</v>
      </c>
      <c r="B5392" s="0" t="s">
        <v>12</v>
      </c>
      <c r="C5392" s="0" t="n">
        <v>172385</v>
      </c>
      <c r="D5392" s="0" t="n">
        <v>172744</v>
      </c>
      <c r="E5392" s="0" t="s">
        <v>18</v>
      </c>
      <c r="F5392" s="0" t="n">
        <f aca="false">D5392-C5392+1</f>
        <v>360</v>
      </c>
      <c r="H5392" s="0" t="s">
        <v>1599</v>
      </c>
      <c r="I5392" s="0" t="s">
        <v>15</v>
      </c>
      <c r="J5392" s="0" t="s">
        <v>16</v>
      </c>
      <c r="K5392" s="0" t="n">
        <v>0.92893642305407</v>
      </c>
      <c r="L5392" s="0" t="n">
        <v>0.00167294019238812</v>
      </c>
    </row>
    <row r="5393" customFormat="false" ht="15" hidden="false" customHeight="false" outlineLevel="0" collapsed="false">
      <c r="A5393" s="0" t="n">
        <v>16948</v>
      </c>
      <c r="B5393" s="0" t="s">
        <v>40</v>
      </c>
      <c r="C5393" s="0" t="n">
        <v>975830</v>
      </c>
      <c r="D5393" s="0" t="n">
        <v>975982</v>
      </c>
      <c r="E5393" s="0" t="s">
        <v>13</v>
      </c>
      <c r="F5393" s="0" t="n">
        <f aca="false">D5393-C5393+1</f>
        <v>153</v>
      </c>
      <c r="G5393" s="0" t="s">
        <v>30</v>
      </c>
      <c r="H5393" s="0" t="s">
        <v>360</v>
      </c>
      <c r="I5393" s="0" t="s">
        <v>15</v>
      </c>
      <c r="J5393" s="0" t="s">
        <v>16</v>
      </c>
      <c r="K5393" s="0" t="n">
        <v>20.0944444444444</v>
      </c>
      <c r="L5393" s="0" t="n">
        <v>0.00139275766016713</v>
      </c>
    </row>
    <row r="5394" customFormat="false" ht="15" hidden="false" customHeight="false" outlineLevel="0" collapsed="false">
      <c r="A5394" s="0" t="n">
        <v>16954</v>
      </c>
      <c r="B5394" s="0" t="s">
        <v>94</v>
      </c>
      <c r="C5394" s="0" t="n">
        <v>1200838</v>
      </c>
      <c r="D5394" s="0" t="n">
        <v>1201175</v>
      </c>
      <c r="E5394" s="0" t="s">
        <v>18</v>
      </c>
      <c r="F5394" s="0" t="n">
        <f aca="false">D5394-C5394+1</f>
        <v>338</v>
      </c>
      <c r="H5394" s="0" t="s">
        <v>2267</v>
      </c>
      <c r="I5394" s="0" t="s">
        <v>15</v>
      </c>
      <c r="J5394" s="0" t="s">
        <v>16</v>
      </c>
      <c r="K5394" s="0" t="n">
        <v>4.64424277747263</v>
      </c>
      <c r="L5394" s="0" t="n">
        <v>0</v>
      </c>
    </row>
    <row r="5395" customFormat="false" ht="15" hidden="false" customHeight="false" outlineLevel="0" collapsed="false">
      <c r="A5395" s="0" t="n">
        <v>16955</v>
      </c>
      <c r="B5395" s="0" t="s">
        <v>22</v>
      </c>
      <c r="C5395" s="0" t="n">
        <v>1953713</v>
      </c>
      <c r="D5395" s="0" t="n">
        <v>1953813</v>
      </c>
      <c r="E5395" s="0" t="s">
        <v>18</v>
      </c>
      <c r="F5395" s="0" t="n">
        <f aca="false">D5395-C5395+1</f>
        <v>101</v>
      </c>
      <c r="G5395" s="0" t="s">
        <v>30</v>
      </c>
      <c r="H5395" s="0" t="s">
        <v>534</v>
      </c>
      <c r="I5395" s="0" t="s">
        <v>15</v>
      </c>
      <c r="J5395" s="0" t="s">
        <v>16</v>
      </c>
      <c r="K5395" s="0" t="n">
        <v>1.27045454545454</v>
      </c>
      <c r="L5395" s="0" t="n">
        <v>0.00224331320103538</v>
      </c>
    </row>
    <row r="5396" customFormat="false" ht="15" hidden="false" customHeight="false" outlineLevel="0" collapsed="false">
      <c r="A5396" s="0" t="n">
        <v>16957</v>
      </c>
      <c r="B5396" s="0" t="s">
        <v>40</v>
      </c>
      <c r="C5396" s="0" t="n">
        <v>548685</v>
      </c>
      <c r="D5396" s="0" t="n">
        <v>548831</v>
      </c>
      <c r="E5396" s="0" t="s">
        <v>13</v>
      </c>
      <c r="F5396" s="0" t="n">
        <f aca="false">D5396-C5396+1</f>
        <v>147</v>
      </c>
      <c r="H5396" s="0" t="s">
        <v>1793</v>
      </c>
      <c r="I5396" s="0" t="s">
        <v>15</v>
      </c>
      <c r="J5396" s="0" t="s">
        <v>16</v>
      </c>
      <c r="K5396" s="0" t="n">
        <v>6.07870370370371</v>
      </c>
      <c r="L5396" s="0" t="n">
        <v>0.0026246719160105</v>
      </c>
    </row>
    <row r="5397" customFormat="false" ht="15" hidden="false" customHeight="false" outlineLevel="0" collapsed="false">
      <c r="A5397" s="0" t="n">
        <v>16959</v>
      </c>
      <c r="B5397" s="0" t="s">
        <v>22</v>
      </c>
      <c r="C5397" s="0" t="n">
        <v>915085</v>
      </c>
      <c r="D5397" s="0" t="n">
        <v>915242</v>
      </c>
      <c r="E5397" s="0" t="s">
        <v>13</v>
      </c>
      <c r="F5397" s="0" t="n">
        <f aca="false">D5397-C5397+1</f>
        <v>158</v>
      </c>
      <c r="H5397" s="0" t="s">
        <v>1084</v>
      </c>
      <c r="I5397" s="0" t="s">
        <v>15</v>
      </c>
      <c r="J5397" s="0" t="s">
        <v>16</v>
      </c>
      <c r="K5397" s="0" t="n">
        <v>1.25571428571429</v>
      </c>
      <c r="L5397" s="0" t="n">
        <v>0.00236247046911914</v>
      </c>
    </row>
    <row r="5398" customFormat="false" ht="15" hidden="false" customHeight="false" outlineLevel="0" collapsed="false">
      <c r="A5398" s="0" t="n">
        <v>16960</v>
      </c>
      <c r="B5398" s="0" t="s">
        <v>24</v>
      </c>
      <c r="C5398" s="0" t="n">
        <v>1006798</v>
      </c>
      <c r="D5398" s="0" t="n">
        <v>1006932</v>
      </c>
      <c r="E5398" s="0" t="s">
        <v>18</v>
      </c>
      <c r="F5398" s="0" t="n">
        <f aca="false">D5398-C5398+1</f>
        <v>135</v>
      </c>
      <c r="H5398" s="0" t="s">
        <v>2268</v>
      </c>
      <c r="I5398" s="0" t="s">
        <v>15</v>
      </c>
      <c r="J5398" s="0" t="s">
        <v>16</v>
      </c>
      <c r="K5398" s="0" t="n">
        <v>5.85782967032966</v>
      </c>
      <c r="L5398" s="0" t="n">
        <v>0.00128617363344051</v>
      </c>
    </row>
    <row r="5399" customFormat="false" ht="15" hidden="false" customHeight="false" outlineLevel="0" collapsed="false">
      <c r="A5399" s="0" t="n">
        <v>16961</v>
      </c>
      <c r="B5399" s="0" t="s">
        <v>40</v>
      </c>
      <c r="C5399" s="0" t="n">
        <v>483505</v>
      </c>
      <c r="D5399" s="0" t="n">
        <v>483698</v>
      </c>
      <c r="E5399" s="0" t="s">
        <v>13</v>
      </c>
      <c r="F5399" s="0" t="n">
        <f aca="false">D5399-C5399+1</f>
        <v>194</v>
      </c>
      <c r="G5399" s="0" t="s">
        <v>30</v>
      </c>
      <c r="H5399" s="0" t="s">
        <v>323</v>
      </c>
      <c r="I5399" s="0" t="s">
        <v>15</v>
      </c>
      <c r="J5399" s="0" t="s">
        <v>16</v>
      </c>
      <c r="K5399" s="0" t="n">
        <v>1.8517316017316</v>
      </c>
      <c r="L5399" s="0" t="n">
        <v>0.00106269925611052</v>
      </c>
    </row>
    <row r="5400" customFormat="false" ht="15" hidden="false" customHeight="false" outlineLevel="0" collapsed="false">
      <c r="A5400" s="0" t="n">
        <v>16962</v>
      </c>
      <c r="B5400" s="0" t="s">
        <v>75</v>
      </c>
      <c r="C5400" s="0" t="n">
        <v>385506</v>
      </c>
      <c r="D5400" s="0" t="n">
        <v>385640</v>
      </c>
      <c r="E5400" s="0" t="s">
        <v>13</v>
      </c>
      <c r="F5400" s="0" t="n">
        <f aca="false">D5400-C5400+1</f>
        <v>135</v>
      </c>
      <c r="H5400" s="0" t="s">
        <v>1038</v>
      </c>
      <c r="I5400" s="0" t="s">
        <v>15</v>
      </c>
      <c r="J5400" s="0" t="s">
        <v>16</v>
      </c>
      <c r="K5400" s="0" t="n">
        <v>4.49022556390977</v>
      </c>
      <c r="L5400" s="0" t="n">
        <v>0.00149476831091181</v>
      </c>
    </row>
    <row r="5401" customFormat="false" ht="15" hidden="false" customHeight="false" outlineLevel="0" collapsed="false">
      <c r="A5401" s="0" t="n">
        <v>16966</v>
      </c>
      <c r="B5401" s="0" t="s">
        <v>35</v>
      </c>
      <c r="C5401" s="0" t="n">
        <v>623389</v>
      </c>
      <c r="D5401" s="0" t="n">
        <v>623584</v>
      </c>
      <c r="E5401" s="0" t="s">
        <v>13</v>
      </c>
      <c r="F5401" s="0" t="n">
        <f aca="false">D5401-C5401+1</f>
        <v>196</v>
      </c>
      <c r="H5401" s="0" t="s">
        <v>299</v>
      </c>
      <c r="I5401" s="0" t="s">
        <v>15</v>
      </c>
      <c r="J5401" s="0" t="s">
        <v>16</v>
      </c>
      <c r="K5401" s="0" t="n">
        <v>2.27568922305764</v>
      </c>
      <c r="L5401" s="0" t="n">
        <v>0.00199750312109863</v>
      </c>
    </row>
    <row r="5402" customFormat="false" ht="15" hidden="false" customHeight="false" outlineLevel="0" collapsed="false">
      <c r="A5402" s="0" t="n">
        <v>16971</v>
      </c>
      <c r="B5402" s="0" t="s">
        <v>37</v>
      </c>
      <c r="C5402" s="0" t="n">
        <v>2236963</v>
      </c>
      <c r="D5402" s="0" t="n">
        <v>2237114</v>
      </c>
      <c r="E5402" s="0" t="s">
        <v>13</v>
      </c>
      <c r="F5402" s="0" t="n">
        <f aca="false">D5402-C5402+1</f>
        <v>152</v>
      </c>
      <c r="H5402" s="0" t="s">
        <v>2125</v>
      </c>
      <c r="I5402" s="0" t="s">
        <v>15</v>
      </c>
      <c r="J5402" s="0" t="s">
        <v>16</v>
      </c>
      <c r="K5402" s="0" t="n">
        <v>0.620518207282913</v>
      </c>
      <c r="L5402" s="0" t="n">
        <v>0.00341398248478551</v>
      </c>
    </row>
    <row r="5403" customFormat="false" ht="15" hidden="false" customHeight="false" outlineLevel="0" collapsed="false">
      <c r="A5403" s="0" t="n">
        <v>16973</v>
      </c>
      <c r="B5403" s="0" t="s">
        <v>94</v>
      </c>
      <c r="C5403" s="0" t="n">
        <v>247164</v>
      </c>
      <c r="D5403" s="0" t="n">
        <v>247344</v>
      </c>
      <c r="E5403" s="0" t="s">
        <v>18</v>
      </c>
      <c r="F5403" s="0" t="n">
        <f aca="false">D5403-C5403+1</f>
        <v>181</v>
      </c>
      <c r="H5403" s="0" t="s">
        <v>1499</v>
      </c>
      <c r="I5403" s="0" t="s">
        <v>15</v>
      </c>
      <c r="J5403" s="0" t="s">
        <v>16</v>
      </c>
      <c r="K5403" s="0" t="n">
        <v>9.34444444444446</v>
      </c>
      <c r="L5403" s="0" t="n">
        <v>0.00110619469026549</v>
      </c>
    </row>
    <row r="5404" customFormat="false" ht="15" hidden="false" customHeight="false" outlineLevel="0" collapsed="false">
      <c r="A5404" s="0" t="n">
        <v>16974</v>
      </c>
      <c r="B5404" s="0" t="s">
        <v>22</v>
      </c>
      <c r="C5404" s="0" t="n">
        <v>722110</v>
      </c>
      <c r="D5404" s="0" t="n">
        <v>722252</v>
      </c>
      <c r="E5404" s="0" t="s">
        <v>18</v>
      </c>
      <c r="F5404" s="0" t="n">
        <f aca="false">D5404-C5404+1</f>
        <v>143</v>
      </c>
      <c r="I5404" s="0" t="s">
        <v>34</v>
      </c>
      <c r="K5404" s="0" t="n">
        <v>1.28571428571429</v>
      </c>
      <c r="L5404" s="0" t="n">
        <v>0.0041343669250646</v>
      </c>
    </row>
    <row r="5405" customFormat="false" ht="15" hidden="false" customHeight="false" outlineLevel="0" collapsed="false">
      <c r="A5405" s="0" t="n">
        <v>16976</v>
      </c>
      <c r="B5405" s="0" t="s">
        <v>17</v>
      </c>
      <c r="C5405" s="0" t="n">
        <v>338080</v>
      </c>
      <c r="D5405" s="0" t="n">
        <v>338453</v>
      </c>
      <c r="E5405" s="0" t="s">
        <v>18</v>
      </c>
      <c r="F5405" s="0" t="n">
        <f aca="false">D5405-C5405+1</f>
        <v>374</v>
      </c>
      <c r="H5405" s="0" t="s">
        <v>1080</v>
      </c>
      <c r="I5405" s="0" t="s">
        <v>15</v>
      </c>
      <c r="J5405" s="0" t="s">
        <v>16</v>
      </c>
      <c r="K5405" s="0" t="n">
        <v>1.5293287566743</v>
      </c>
      <c r="L5405" s="0" t="n">
        <v>0.00179091112603537</v>
      </c>
    </row>
    <row r="5406" customFormat="false" ht="15" hidden="false" customHeight="false" outlineLevel="0" collapsed="false">
      <c r="A5406" s="0" t="n">
        <v>16982</v>
      </c>
      <c r="B5406" s="0" t="s">
        <v>32</v>
      </c>
      <c r="C5406" s="0" t="n">
        <v>1227754</v>
      </c>
      <c r="D5406" s="0" t="n">
        <v>1227907</v>
      </c>
      <c r="E5406" s="0" t="s">
        <v>13</v>
      </c>
      <c r="F5406" s="0" t="n">
        <f aca="false">D5406-C5406+1</f>
        <v>154</v>
      </c>
      <c r="H5406" s="0" t="s">
        <v>727</v>
      </c>
      <c r="I5406" s="0" t="s">
        <v>15</v>
      </c>
      <c r="J5406" s="0" t="s">
        <v>16</v>
      </c>
      <c r="K5406" s="0" t="n">
        <v>6.09915966386556</v>
      </c>
      <c r="L5406" s="0" t="n">
        <v>0.00106420716566158</v>
      </c>
    </row>
    <row r="5407" customFormat="false" ht="15" hidden="false" customHeight="false" outlineLevel="0" collapsed="false">
      <c r="A5407" s="0" t="n">
        <v>16990</v>
      </c>
      <c r="B5407" s="0" t="s">
        <v>75</v>
      </c>
      <c r="C5407" s="0" t="n">
        <v>1156441</v>
      </c>
      <c r="D5407" s="0" t="n">
        <v>1156647</v>
      </c>
      <c r="E5407" s="0" t="s">
        <v>13</v>
      </c>
      <c r="F5407" s="0" t="n">
        <f aca="false">D5407-C5407+1</f>
        <v>207</v>
      </c>
      <c r="H5407" s="0" t="s">
        <v>232</v>
      </c>
      <c r="I5407" s="0" t="s">
        <v>15</v>
      </c>
      <c r="J5407" s="0" t="s">
        <v>16</v>
      </c>
      <c r="K5407" s="0" t="n">
        <v>0.995313819307628</v>
      </c>
      <c r="L5407" s="0" t="n">
        <v>0.00209497206703911</v>
      </c>
    </row>
    <row r="5408" customFormat="false" ht="15" hidden="false" customHeight="false" outlineLevel="0" collapsed="false">
      <c r="A5408" s="0" t="n">
        <v>16994</v>
      </c>
      <c r="B5408" s="0" t="s">
        <v>35</v>
      </c>
      <c r="C5408" s="0" t="n">
        <v>33012</v>
      </c>
      <c r="D5408" s="0" t="n">
        <v>33114</v>
      </c>
      <c r="E5408" s="0" t="s">
        <v>13</v>
      </c>
      <c r="F5408" s="0" t="n">
        <f aca="false">D5408-C5408+1</f>
        <v>103</v>
      </c>
      <c r="H5408" s="0" t="s">
        <v>619</v>
      </c>
      <c r="I5408" s="0" t="s">
        <v>15</v>
      </c>
      <c r="J5408" s="0" t="s">
        <v>16</v>
      </c>
      <c r="K5408" s="0" t="n">
        <v>0.874907263198796</v>
      </c>
      <c r="L5408" s="0" t="n">
        <v>0.0018796992481203</v>
      </c>
    </row>
    <row r="5409" customFormat="false" ht="15" hidden="false" customHeight="false" outlineLevel="0" collapsed="false">
      <c r="A5409" s="0" t="n">
        <v>16996</v>
      </c>
      <c r="B5409" s="0" t="s">
        <v>94</v>
      </c>
      <c r="C5409" s="0" t="n">
        <v>1274029</v>
      </c>
      <c r="D5409" s="0" t="n">
        <v>1274284</v>
      </c>
      <c r="E5409" s="0" t="s">
        <v>13</v>
      </c>
      <c r="F5409" s="0" t="n">
        <f aca="false">D5409-C5409+1</f>
        <v>256</v>
      </c>
      <c r="H5409" s="0" t="s">
        <v>2269</v>
      </c>
      <c r="I5409" s="0" t="s">
        <v>15</v>
      </c>
      <c r="J5409" s="0" t="s">
        <v>16</v>
      </c>
      <c r="K5409" s="0" t="n">
        <v>29.2666666666667</v>
      </c>
      <c r="L5409" s="0" t="n">
        <v>0.00327102803738318</v>
      </c>
    </row>
    <row r="5410" customFormat="false" ht="15" hidden="false" customHeight="false" outlineLevel="0" collapsed="false">
      <c r="A5410" s="0" t="n">
        <v>16997</v>
      </c>
      <c r="B5410" s="0" t="s">
        <v>32</v>
      </c>
      <c r="C5410" s="0" t="n">
        <v>2237614</v>
      </c>
      <c r="D5410" s="0" t="n">
        <v>2237826</v>
      </c>
      <c r="E5410" s="0" t="s">
        <v>18</v>
      </c>
      <c r="F5410" s="0" t="n">
        <f aca="false">D5410-C5410+1</f>
        <v>213</v>
      </c>
      <c r="H5410" s="0" t="s">
        <v>559</v>
      </c>
      <c r="I5410" s="0" t="s">
        <v>15</v>
      </c>
      <c r="J5410" s="0" t="s">
        <v>16</v>
      </c>
      <c r="K5410" s="0" t="n">
        <v>2.06417813820362</v>
      </c>
      <c r="L5410" s="0" t="n">
        <v>0.000799360511590727</v>
      </c>
    </row>
    <row r="5411" customFormat="false" ht="15" hidden="false" customHeight="false" outlineLevel="0" collapsed="false">
      <c r="A5411" s="0" t="n">
        <v>17009</v>
      </c>
      <c r="B5411" s="0" t="s">
        <v>17</v>
      </c>
      <c r="C5411" s="0" t="n">
        <v>237073</v>
      </c>
      <c r="D5411" s="0" t="n">
        <v>237195</v>
      </c>
      <c r="E5411" s="0" t="s">
        <v>18</v>
      </c>
      <c r="F5411" s="0" t="n">
        <f aca="false">D5411-C5411+1</f>
        <v>123</v>
      </c>
      <c r="H5411" s="0" t="s">
        <v>202</v>
      </c>
      <c r="I5411" s="0" t="s">
        <v>15</v>
      </c>
      <c r="J5411" s="0" t="s">
        <v>16</v>
      </c>
      <c r="K5411" s="0" t="n">
        <v>5.27500000000002</v>
      </c>
      <c r="L5411" s="0" t="n">
        <v>0.00152380952380952</v>
      </c>
    </row>
    <row r="5412" customFormat="false" ht="15" hidden="false" customHeight="false" outlineLevel="0" collapsed="false">
      <c r="A5412" s="0" t="n">
        <v>17010</v>
      </c>
      <c r="B5412" s="0" t="s">
        <v>37</v>
      </c>
      <c r="C5412" s="0" t="n">
        <v>514042</v>
      </c>
      <c r="D5412" s="0" t="n">
        <v>514157</v>
      </c>
      <c r="E5412" s="0" t="s">
        <v>13</v>
      </c>
      <c r="F5412" s="0" t="n">
        <f aca="false">D5412-C5412+1</f>
        <v>116</v>
      </c>
      <c r="H5412" s="0" t="s">
        <v>460</v>
      </c>
      <c r="I5412" s="0" t="s">
        <v>15</v>
      </c>
      <c r="J5412" s="0" t="s">
        <v>16</v>
      </c>
      <c r="K5412" s="0" t="n">
        <v>1.49916457811195</v>
      </c>
      <c r="L5412" s="0" t="n">
        <v>0.0015530964861192</v>
      </c>
    </row>
    <row r="5413" customFormat="false" ht="15" hidden="false" customHeight="false" outlineLevel="0" collapsed="false">
      <c r="A5413" s="0" t="n">
        <v>17013</v>
      </c>
      <c r="B5413" s="0" t="s">
        <v>29</v>
      </c>
      <c r="C5413" s="0" t="n">
        <v>1079467</v>
      </c>
      <c r="D5413" s="0" t="n">
        <v>1079638</v>
      </c>
      <c r="E5413" s="0" t="s">
        <v>13</v>
      </c>
      <c r="F5413" s="0" t="n">
        <f aca="false">D5413-C5413+1</f>
        <v>172</v>
      </c>
      <c r="I5413" s="0" t="s">
        <v>34</v>
      </c>
      <c r="K5413" s="0" t="n">
        <v>4.09381355265671</v>
      </c>
      <c r="L5413" s="0" t="n">
        <v>0.00105708245243129</v>
      </c>
    </row>
    <row r="5414" customFormat="false" ht="15" hidden="false" customHeight="false" outlineLevel="0" collapsed="false">
      <c r="A5414" s="0" t="n">
        <v>17014</v>
      </c>
      <c r="B5414" s="0" t="s">
        <v>94</v>
      </c>
      <c r="C5414" s="0" t="n">
        <v>244662</v>
      </c>
      <c r="D5414" s="0" t="n">
        <v>244787</v>
      </c>
      <c r="E5414" s="0" t="s">
        <v>18</v>
      </c>
      <c r="F5414" s="0" t="n">
        <f aca="false">D5414-C5414+1</f>
        <v>126</v>
      </c>
      <c r="H5414" s="0" t="s">
        <v>1499</v>
      </c>
      <c r="I5414" s="0" t="s">
        <v>45</v>
      </c>
      <c r="K5414" s="0" t="n">
        <v>0.485814782246494</v>
      </c>
      <c r="L5414" s="0" t="n">
        <v>0.00456490727532097</v>
      </c>
    </row>
    <row r="5415" customFormat="false" ht="15" hidden="false" customHeight="false" outlineLevel="0" collapsed="false">
      <c r="A5415" s="0" t="n">
        <v>17015</v>
      </c>
      <c r="B5415" s="0" t="s">
        <v>20</v>
      </c>
      <c r="C5415" s="0" t="n">
        <v>658406</v>
      </c>
      <c r="D5415" s="0" t="n">
        <v>658771</v>
      </c>
      <c r="E5415" s="0" t="s">
        <v>13</v>
      </c>
      <c r="F5415" s="0" t="n">
        <f aca="false">D5415-C5415+1</f>
        <v>366</v>
      </c>
      <c r="H5415" s="0" t="s">
        <v>2080</v>
      </c>
      <c r="I5415" s="0" t="s">
        <v>15</v>
      </c>
      <c r="J5415" s="0" t="s">
        <v>16</v>
      </c>
      <c r="K5415" s="0" t="n">
        <v>2.28020361990951</v>
      </c>
      <c r="L5415" s="0" t="n">
        <v>0.00160470714094678</v>
      </c>
    </row>
    <row r="5416" customFormat="false" ht="15" hidden="false" customHeight="false" outlineLevel="0" collapsed="false">
      <c r="A5416" s="0" t="n">
        <v>17018</v>
      </c>
      <c r="B5416" s="0" t="s">
        <v>75</v>
      </c>
      <c r="C5416" s="0" t="n">
        <v>591687</v>
      </c>
      <c r="D5416" s="0" t="n">
        <v>591817</v>
      </c>
      <c r="E5416" s="0" t="s">
        <v>13</v>
      </c>
      <c r="F5416" s="0" t="n">
        <f aca="false">D5416-C5416+1</f>
        <v>131</v>
      </c>
      <c r="H5416" s="0" t="s">
        <v>2270</v>
      </c>
      <c r="I5416" s="0" t="s">
        <v>45</v>
      </c>
      <c r="K5416" s="0" t="n">
        <v>0.0726720876493259</v>
      </c>
      <c r="L5416" s="0" t="n">
        <v>0.0018716577540107</v>
      </c>
    </row>
    <row r="5417" customFormat="false" ht="15" hidden="false" customHeight="false" outlineLevel="0" collapsed="false">
      <c r="A5417" s="0" t="n">
        <v>17020</v>
      </c>
      <c r="B5417" s="0" t="s">
        <v>22</v>
      </c>
      <c r="C5417" s="0" t="n">
        <v>1233329</v>
      </c>
      <c r="D5417" s="0" t="n">
        <v>1233478</v>
      </c>
      <c r="E5417" s="0" t="s">
        <v>13</v>
      </c>
      <c r="F5417" s="0" t="n">
        <f aca="false">D5417-C5417+1</f>
        <v>150</v>
      </c>
      <c r="H5417" s="0" t="s">
        <v>2271</v>
      </c>
      <c r="I5417" s="0" t="s">
        <v>15</v>
      </c>
      <c r="J5417" s="0" t="s">
        <v>16</v>
      </c>
      <c r="K5417" s="0" t="n">
        <v>4.71153846153846</v>
      </c>
      <c r="L5417" s="0" t="n">
        <v>0.000987816924596642</v>
      </c>
    </row>
    <row r="5418" customFormat="false" ht="15" hidden="false" customHeight="false" outlineLevel="0" collapsed="false">
      <c r="A5418" s="0" t="n">
        <v>17031</v>
      </c>
      <c r="B5418" s="0" t="s">
        <v>29</v>
      </c>
      <c r="C5418" s="0" t="n">
        <v>1035707</v>
      </c>
      <c r="D5418" s="0" t="n">
        <v>1035887</v>
      </c>
      <c r="E5418" s="0" t="s">
        <v>18</v>
      </c>
      <c r="F5418" s="0" t="n">
        <f aca="false">D5418-C5418+1</f>
        <v>181</v>
      </c>
      <c r="H5418" s="0" t="s">
        <v>2272</v>
      </c>
      <c r="I5418" s="0" t="s">
        <v>15</v>
      </c>
      <c r="J5418" s="0" t="s">
        <v>16</v>
      </c>
      <c r="K5418" s="0" t="n">
        <v>4.36111111111111</v>
      </c>
      <c r="L5418" s="0" t="n">
        <v>0.00165357585779248</v>
      </c>
    </row>
    <row r="5419" customFormat="false" ht="15" hidden="false" customHeight="false" outlineLevel="0" collapsed="false">
      <c r="A5419" s="0" t="n">
        <v>17034</v>
      </c>
      <c r="B5419" s="0" t="s">
        <v>94</v>
      </c>
      <c r="C5419" s="0" t="n">
        <v>139230</v>
      </c>
      <c r="D5419" s="0" t="n">
        <v>139386</v>
      </c>
      <c r="E5419" s="0" t="s">
        <v>13</v>
      </c>
      <c r="F5419" s="0" t="n">
        <f aca="false">D5419-C5419+1</f>
        <v>157</v>
      </c>
      <c r="H5419" s="0" t="s">
        <v>95</v>
      </c>
      <c r="I5419" s="0" t="s">
        <v>15</v>
      </c>
      <c r="J5419" s="0" t="s">
        <v>16</v>
      </c>
      <c r="K5419" s="0" t="n">
        <v>3.88611111111112</v>
      </c>
      <c r="L5419" s="0" t="n">
        <v>0.00176678445229682</v>
      </c>
    </row>
    <row r="5420" customFormat="false" ht="15" hidden="false" customHeight="false" outlineLevel="0" collapsed="false">
      <c r="A5420" s="0" t="n">
        <v>17035</v>
      </c>
      <c r="B5420" s="0" t="s">
        <v>35</v>
      </c>
      <c r="C5420" s="0" t="n">
        <v>1179834</v>
      </c>
      <c r="D5420" s="0" t="n">
        <v>1179965</v>
      </c>
      <c r="E5420" s="0" t="s">
        <v>18</v>
      </c>
      <c r="F5420" s="0" t="n">
        <f aca="false">D5420-C5420+1</f>
        <v>132</v>
      </c>
      <c r="H5420" s="0" t="s">
        <v>2273</v>
      </c>
      <c r="I5420" s="0" t="s">
        <v>15</v>
      </c>
      <c r="J5420" s="0" t="s">
        <v>16</v>
      </c>
      <c r="K5420" s="0" t="n">
        <v>5.75000000000001</v>
      </c>
      <c r="L5420" s="0" t="n">
        <v>0.00224331320103538</v>
      </c>
    </row>
    <row r="5421" customFormat="false" ht="15" hidden="false" customHeight="false" outlineLevel="0" collapsed="false">
      <c r="A5421" s="0" t="n">
        <v>17036</v>
      </c>
      <c r="B5421" s="0" t="s">
        <v>32</v>
      </c>
      <c r="C5421" s="0" t="n">
        <v>1789151</v>
      </c>
      <c r="D5421" s="0" t="n">
        <v>1789253</v>
      </c>
      <c r="E5421" s="0" t="s">
        <v>18</v>
      </c>
      <c r="F5421" s="0" t="n">
        <f aca="false">D5421-C5421+1</f>
        <v>103</v>
      </c>
      <c r="H5421" s="0" t="s">
        <v>970</v>
      </c>
      <c r="I5421" s="0" t="s">
        <v>15</v>
      </c>
      <c r="J5421" s="0" t="s">
        <v>16</v>
      </c>
      <c r="K5421" s="0" t="n">
        <v>3.77380952380952</v>
      </c>
      <c r="L5421" s="0" t="n">
        <v>0.00375678308056213</v>
      </c>
    </row>
    <row r="5422" customFormat="false" ht="15" hidden="false" customHeight="false" outlineLevel="0" collapsed="false">
      <c r="A5422" s="0" t="n">
        <v>17039</v>
      </c>
      <c r="B5422" s="0" t="s">
        <v>40</v>
      </c>
      <c r="C5422" s="0" t="n">
        <v>1683871</v>
      </c>
      <c r="D5422" s="0" t="n">
        <v>1684145</v>
      </c>
      <c r="E5422" s="0" t="s">
        <v>13</v>
      </c>
      <c r="F5422" s="0" t="n">
        <f aca="false">D5422-C5422+1</f>
        <v>275</v>
      </c>
      <c r="H5422" s="0" t="s">
        <v>2176</v>
      </c>
      <c r="I5422" s="0" t="s">
        <v>15</v>
      </c>
      <c r="J5422" s="0" t="s">
        <v>16</v>
      </c>
      <c r="K5422" s="0" t="n">
        <v>2.92658901019208</v>
      </c>
      <c r="L5422" s="0" t="n">
        <v>0</v>
      </c>
    </row>
    <row r="5423" customFormat="false" ht="15" hidden="false" customHeight="false" outlineLevel="0" collapsed="false">
      <c r="A5423" s="0" t="n">
        <v>17043</v>
      </c>
      <c r="B5423" s="0" t="s">
        <v>24</v>
      </c>
      <c r="C5423" s="0" t="n">
        <v>245911</v>
      </c>
      <c r="D5423" s="0" t="n">
        <v>246040</v>
      </c>
      <c r="E5423" s="0" t="s">
        <v>13</v>
      </c>
      <c r="F5423" s="0" t="n">
        <f aca="false">D5423-C5423+1</f>
        <v>130</v>
      </c>
      <c r="H5423" s="0" t="s">
        <v>1185</v>
      </c>
      <c r="I5423" s="0" t="s">
        <v>15</v>
      </c>
      <c r="J5423" s="0" t="s">
        <v>16</v>
      </c>
      <c r="K5423" s="0" t="n">
        <v>2.35</v>
      </c>
      <c r="L5423" s="0" t="n">
        <v>0.00160470714094678</v>
      </c>
    </row>
    <row r="5424" customFormat="false" ht="15" hidden="false" customHeight="false" outlineLevel="0" collapsed="false">
      <c r="A5424" s="0" t="n">
        <v>17046</v>
      </c>
      <c r="B5424" s="0" t="s">
        <v>32</v>
      </c>
      <c r="C5424" s="0" t="n">
        <v>2856723</v>
      </c>
      <c r="D5424" s="0" t="n">
        <v>2857115</v>
      </c>
      <c r="E5424" s="0" t="s">
        <v>18</v>
      </c>
      <c r="F5424" s="0" t="n">
        <f aca="false">D5424-C5424+1</f>
        <v>393</v>
      </c>
      <c r="H5424" s="0" t="s">
        <v>2274</v>
      </c>
      <c r="I5424" s="0" t="s">
        <v>15</v>
      </c>
      <c r="J5424" s="0" t="s">
        <v>16</v>
      </c>
      <c r="K5424" s="0" t="n">
        <v>3.57345363496381</v>
      </c>
      <c r="L5424" s="0" t="n">
        <v>0.00204081632653061</v>
      </c>
    </row>
    <row r="5425" customFormat="false" ht="15" hidden="false" customHeight="false" outlineLevel="0" collapsed="false">
      <c r="A5425" s="0" t="n">
        <v>17049</v>
      </c>
      <c r="B5425" s="0" t="s">
        <v>94</v>
      </c>
      <c r="C5425" s="0" t="n">
        <v>138747</v>
      </c>
      <c r="D5425" s="0" t="n">
        <v>138919</v>
      </c>
      <c r="E5425" s="0" t="s">
        <v>13</v>
      </c>
      <c r="F5425" s="0" t="n">
        <f aca="false">D5425-C5425+1</f>
        <v>173</v>
      </c>
      <c r="H5425" s="0" t="s">
        <v>95</v>
      </c>
      <c r="I5425" s="0" t="s">
        <v>15</v>
      </c>
      <c r="J5425" s="0" t="s">
        <v>16</v>
      </c>
      <c r="K5425" s="0" t="n">
        <v>4.13888888888889</v>
      </c>
      <c r="L5425" s="0" t="n">
        <v>0.00192678227360308</v>
      </c>
    </row>
    <row r="5426" customFormat="false" ht="15" hidden="false" customHeight="false" outlineLevel="0" collapsed="false">
      <c r="A5426" s="0" t="n">
        <v>17053</v>
      </c>
      <c r="B5426" s="0" t="s">
        <v>35</v>
      </c>
      <c r="C5426" s="0" t="n">
        <v>1276317</v>
      </c>
      <c r="D5426" s="0" t="n">
        <v>1276427</v>
      </c>
      <c r="E5426" s="0" t="s">
        <v>13</v>
      </c>
      <c r="F5426" s="0" t="n">
        <f aca="false">D5426-C5426+1</f>
        <v>111</v>
      </c>
      <c r="H5426" s="0" t="s">
        <v>440</v>
      </c>
      <c r="I5426" s="0" t="s">
        <v>15</v>
      </c>
      <c r="J5426" s="0" t="s">
        <v>16</v>
      </c>
      <c r="K5426" s="0" t="n">
        <v>2.29283832109919</v>
      </c>
      <c r="L5426" s="0" t="n">
        <v>0.00131578947368421</v>
      </c>
    </row>
    <row r="5427" customFormat="false" ht="15" hidden="false" customHeight="false" outlineLevel="0" collapsed="false">
      <c r="A5427" s="0" t="n">
        <v>17054</v>
      </c>
      <c r="B5427" s="0" t="s">
        <v>80</v>
      </c>
      <c r="C5427" s="0" t="n">
        <v>531737</v>
      </c>
      <c r="D5427" s="0" t="n">
        <v>531846</v>
      </c>
      <c r="E5427" s="0" t="s">
        <v>13</v>
      </c>
      <c r="F5427" s="0" t="n">
        <f aca="false">D5427-C5427+1</f>
        <v>110</v>
      </c>
      <c r="H5427" s="0" t="s">
        <v>728</v>
      </c>
      <c r="I5427" s="0" t="s">
        <v>15</v>
      </c>
      <c r="J5427" s="0" t="s">
        <v>16</v>
      </c>
      <c r="K5427" s="0" t="n">
        <v>12.6666666666667</v>
      </c>
      <c r="L5427" s="0" t="n">
        <v>0.00300395256916996</v>
      </c>
    </row>
    <row r="5428" customFormat="false" ht="15" hidden="false" customHeight="false" outlineLevel="0" collapsed="false">
      <c r="A5428" s="0" t="n">
        <v>17060</v>
      </c>
      <c r="B5428" s="0" t="s">
        <v>37</v>
      </c>
      <c r="C5428" s="0" t="n">
        <v>982812</v>
      </c>
      <c r="D5428" s="0" t="n">
        <v>982984</v>
      </c>
      <c r="E5428" s="0" t="s">
        <v>13</v>
      </c>
      <c r="F5428" s="0" t="n">
        <f aca="false">D5428-C5428+1</f>
        <v>173</v>
      </c>
      <c r="H5428" s="0" t="s">
        <v>296</v>
      </c>
      <c r="I5428" s="0" t="s">
        <v>15</v>
      </c>
      <c r="J5428" s="0" t="s">
        <v>16</v>
      </c>
      <c r="K5428" s="0" t="n">
        <v>2.50657246060142</v>
      </c>
      <c r="L5428" s="0" t="n">
        <v>0.000859106529209622</v>
      </c>
    </row>
    <row r="5429" customFormat="false" ht="15" hidden="false" customHeight="false" outlineLevel="0" collapsed="false">
      <c r="A5429" s="0" t="n">
        <v>17064</v>
      </c>
      <c r="B5429" s="0" t="s">
        <v>75</v>
      </c>
      <c r="C5429" s="0" t="n">
        <v>1693210</v>
      </c>
      <c r="D5429" s="0" t="n">
        <v>1693682</v>
      </c>
      <c r="E5429" s="0" t="s">
        <v>18</v>
      </c>
      <c r="F5429" s="0" t="n">
        <f aca="false">D5429-C5429+1</f>
        <v>473</v>
      </c>
      <c r="H5429" s="0" t="s">
        <v>2075</v>
      </c>
      <c r="I5429" s="0" t="s">
        <v>15</v>
      </c>
      <c r="J5429" s="0" t="s">
        <v>16</v>
      </c>
      <c r="K5429" s="0" t="n">
        <v>1.69837382445141</v>
      </c>
      <c r="L5429" s="0" t="n">
        <v>0.00148809523809524</v>
      </c>
    </row>
    <row r="5430" customFormat="false" ht="15" hidden="false" customHeight="false" outlineLevel="0" collapsed="false">
      <c r="A5430" s="0" t="n">
        <v>17066</v>
      </c>
      <c r="B5430" s="0" t="s">
        <v>32</v>
      </c>
      <c r="C5430" s="0" t="n">
        <v>1238023</v>
      </c>
      <c r="D5430" s="0" t="n">
        <v>1238192</v>
      </c>
      <c r="E5430" s="0" t="s">
        <v>13</v>
      </c>
      <c r="F5430" s="0" t="n">
        <f aca="false">D5430-C5430+1</f>
        <v>170</v>
      </c>
      <c r="H5430" s="0" t="s">
        <v>1516</v>
      </c>
      <c r="I5430" s="0" t="s">
        <v>15</v>
      </c>
      <c r="J5430" s="0" t="s">
        <v>16</v>
      </c>
      <c r="K5430" s="0" t="n">
        <v>3.18056943056943</v>
      </c>
      <c r="L5430" s="0" t="n">
        <v>0.00190430849797667</v>
      </c>
    </row>
    <row r="5431" customFormat="false" ht="15" hidden="false" customHeight="false" outlineLevel="0" collapsed="false">
      <c r="A5431" s="0" t="n">
        <v>17070</v>
      </c>
      <c r="B5431" s="0" t="s">
        <v>75</v>
      </c>
      <c r="C5431" s="0" t="n">
        <v>1673149</v>
      </c>
      <c r="D5431" s="0" t="n">
        <v>1673571</v>
      </c>
      <c r="E5431" s="0" t="s">
        <v>13</v>
      </c>
      <c r="F5431" s="0" t="n">
        <f aca="false">D5431-C5431+1</f>
        <v>423</v>
      </c>
      <c r="H5431" s="0" t="s">
        <v>2275</v>
      </c>
      <c r="I5431" s="0" t="s">
        <v>45</v>
      </c>
      <c r="J5431" s="0" t="s">
        <v>16</v>
      </c>
      <c r="K5431" s="0" t="n">
        <v>1.84928177762225</v>
      </c>
      <c r="L5431" s="0" t="n">
        <v>0.00113895216400911</v>
      </c>
    </row>
    <row r="5432" customFormat="false" ht="15" hidden="false" customHeight="false" outlineLevel="0" collapsed="false">
      <c r="A5432" s="0" t="n">
        <v>17074</v>
      </c>
      <c r="B5432" s="0" t="s">
        <v>94</v>
      </c>
      <c r="C5432" s="0" t="n">
        <v>770789</v>
      </c>
      <c r="D5432" s="0" t="n">
        <v>770949</v>
      </c>
      <c r="E5432" s="0" t="s">
        <v>18</v>
      </c>
      <c r="F5432" s="0" t="n">
        <f aca="false">D5432-C5432+1</f>
        <v>161</v>
      </c>
      <c r="H5432" s="0" t="s">
        <v>1279</v>
      </c>
      <c r="I5432" s="0" t="s">
        <v>15</v>
      </c>
      <c r="J5432" s="0" t="s">
        <v>16</v>
      </c>
      <c r="K5432" s="0" t="n">
        <v>1.70298587712381</v>
      </c>
      <c r="L5432" s="0" t="n">
        <v>0.00106420716566158</v>
      </c>
    </row>
    <row r="5433" customFormat="false" ht="15" hidden="false" customHeight="false" outlineLevel="0" collapsed="false">
      <c r="A5433" s="0" t="n">
        <v>17076</v>
      </c>
      <c r="B5433" s="0" t="s">
        <v>29</v>
      </c>
      <c r="C5433" s="0" t="n">
        <v>949999</v>
      </c>
      <c r="D5433" s="0" t="n">
        <v>950135</v>
      </c>
      <c r="E5433" s="0" t="s">
        <v>13</v>
      </c>
      <c r="F5433" s="0" t="n">
        <f aca="false">D5433-C5433+1</f>
        <v>137</v>
      </c>
      <c r="H5433" s="0" t="s">
        <v>2276</v>
      </c>
      <c r="I5433" s="0" t="s">
        <v>15</v>
      </c>
      <c r="J5433" s="0" t="s">
        <v>16</v>
      </c>
      <c r="K5433" s="0" t="n">
        <v>4.46363636363637</v>
      </c>
      <c r="L5433" s="0" t="n">
        <v>0.00236247046911914</v>
      </c>
    </row>
    <row r="5434" customFormat="false" ht="15" hidden="false" customHeight="false" outlineLevel="0" collapsed="false">
      <c r="A5434" s="0" t="n">
        <v>17077</v>
      </c>
      <c r="B5434" s="0" t="s">
        <v>24</v>
      </c>
      <c r="C5434" s="0" t="n">
        <v>470493</v>
      </c>
      <c r="D5434" s="0" t="n">
        <v>470630</v>
      </c>
      <c r="E5434" s="0" t="s">
        <v>13</v>
      </c>
      <c r="F5434" s="0" t="n">
        <f aca="false">D5434-C5434+1</f>
        <v>138</v>
      </c>
      <c r="H5434" s="0" t="s">
        <v>197</v>
      </c>
      <c r="I5434" s="0" t="s">
        <v>15</v>
      </c>
      <c r="J5434" s="0" t="s">
        <v>16</v>
      </c>
      <c r="K5434" s="0" t="n">
        <v>3.75</v>
      </c>
      <c r="L5434" s="0" t="n">
        <v>0.00404755881608905</v>
      </c>
    </row>
    <row r="5435" customFormat="false" ht="15" hidden="false" customHeight="false" outlineLevel="0" collapsed="false">
      <c r="A5435" s="0" t="n">
        <v>17078</v>
      </c>
      <c r="B5435" s="0" t="s">
        <v>24</v>
      </c>
      <c r="C5435" s="0" t="n">
        <v>903732</v>
      </c>
      <c r="D5435" s="0" t="n">
        <v>904008</v>
      </c>
      <c r="E5435" s="0" t="s">
        <v>13</v>
      </c>
      <c r="F5435" s="0" t="n">
        <f aca="false">D5435-C5435+1</f>
        <v>277</v>
      </c>
      <c r="H5435" s="0" t="s">
        <v>846</v>
      </c>
      <c r="I5435" s="0" t="s">
        <v>15</v>
      </c>
      <c r="J5435" s="0" t="s">
        <v>16</v>
      </c>
      <c r="K5435" s="0" t="n">
        <v>2.03869047619047</v>
      </c>
      <c r="L5435" s="0" t="n">
        <v>0.00418355340567394</v>
      </c>
    </row>
    <row r="5436" customFormat="false" ht="15" hidden="false" customHeight="false" outlineLevel="0" collapsed="false">
      <c r="A5436" s="0" t="n">
        <v>17080</v>
      </c>
      <c r="B5436" s="0" t="s">
        <v>48</v>
      </c>
      <c r="C5436" s="0" t="n">
        <v>650986</v>
      </c>
      <c r="D5436" s="0" t="n">
        <v>651161</v>
      </c>
      <c r="E5436" s="0" t="s">
        <v>18</v>
      </c>
      <c r="F5436" s="0" t="n">
        <f aca="false">D5436-C5436+1</f>
        <v>176</v>
      </c>
      <c r="H5436" s="0" t="s">
        <v>500</v>
      </c>
      <c r="I5436" s="0" t="s">
        <v>15</v>
      </c>
      <c r="J5436" s="0" t="s">
        <v>16</v>
      </c>
      <c r="K5436" s="0" t="n">
        <v>3.13031949934124</v>
      </c>
      <c r="L5436" s="0" t="n">
        <v>0.00127959053103007</v>
      </c>
    </row>
    <row r="5437" customFormat="false" ht="15" hidden="false" customHeight="false" outlineLevel="0" collapsed="false">
      <c r="A5437" s="0" t="n">
        <v>17085</v>
      </c>
      <c r="B5437" s="0" t="s">
        <v>35</v>
      </c>
      <c r="C5437" s="0" t="n">
        <v>953863</v>
      </c>
      <c r="D5437" s="0" t="n">
        <v>953987</v>
      </c>
      <c r="E5437" s="0" t="s">
        <v>18</v>
      </c>
      <c r="F5437" s="0" t="n">
        <f aca="false">D5437-C5437+1</f>
        <v>125</v>
      </c>
      <c r="H5437" s="0" t="s">
        <v>1219</v>
      </c>
      <c r="I5437" s="0" t="s">
        <v>15</v>
      </c>
      <c r="J5437" s="0" t="s">
        <v>16</v>
      </c>
      <c r="K5437" s="0" t="n">
        <v>0.970833333333334</v>
      </c>
      <c r="L5437" s="0" t="n">
        <v>0.00353519827851214</v>
      </c>
    </row>
    <row r="5438" customFormat="false" ht="15" hidden="false" customHeight="false" outlineLevel="0" collapsed="false">
      <c r="A5438" s="0" t="n">
        <v>17089</v>
      </c>
      <c r="B5438" s="0" t="s">
        <v>94</v>
      </c>
      <c r="C5438" s="0" t="n">
        <v>632280</v>
      </c>
      <c r="D5438" s="0" t="n">
        <v>632425</v>
      </c>
      <c r="E5438" s="0" t="s">
        <v>13</v>
      </c>
      <c r="F5438" s="0" t="n">
        <f aca="false">D5438-C5438+1</f>
        <v>146</v>
      </c>
      <c r="H5438" s="0" t="s">
        <v>2277</v>
      </c>
      <c r="I5438" s="0" t="s">
        <v>15</v>
      </c>
      <c r="J5438" s="0" t="s">
        <v>16</v>
      </c>
      <c r="K5438" s="0" t="n">
        <v>9.45467032967033</v>
      </c>
      <c r="L5438" s="0" t="n">
        <v>0.00109829763866008</v>
      </c>
    </row>
    <row r="5439" customFormat="false" ht="15" hidden="false" customHeight="false" outlineLevel="0" collapsed="false">
      <c r="A5439" s="0" t="n">
        <v>17090</v>
      </c>
      <c r="B5439" s="0" t="s">
        <v>75</v>
      </c>
      <c r="C5439" s="0" t="n">
        <v>114810</v>
      </c>
      <c r="D5439" s="0" t="n">
        <v>114961</v>
      </c>
      <c r="E5439" s="0" t="s">
        <v>13</v>
      </c>
      <c r="F5439" s="0" t="n">
        <f aca="false">D5439-C5439+1</f>
        <v>152</v>
      </c>
      <c r="H5439" s="0" t="s">
        <v>1788</v>
      </c>
      <c r="I5439" s="0" t="s">
        <v>15</v>
      </c>
      <c r="J5439" s="0" t="s">
        <v>16</v>
      </c>
      <c r="K5439" s="0" t="n">
        <v>0.9700093641583</v>
      </c>
      <c r="L5439" s="0" t="n">
        <v>0.00117647058823529</v>
      </c>
    </row>
    <row r="5440" customFormat="false" ht="15" hidden="false" customHeight="false" outlineLevel="0" collapsed="false">
      <c r="A5440" s="0" t="n">
        <v>17093</v>
      </c>
      <c r="B5440" s="0" t="s">
        <v>29</v>
      </c>
      <c r="C5440" s="0" t="n">
        <v>1083758</v>
      </c>
      <c r="D5440" s="0" t="n">
        <v>1083914</v>
      </c>
      <c r="E5440" s="0" t="s">
        <v>18</v>
      </c>
      <c r="F5440" s="0" t="n">
        <f aca="false">D5440-C5440+1</f>
        <v>157</v>
      </c>
      <c r="H5440" s="0" t="s">
        <v>499</v>
      </c>
      <c r="I5440" s="0" t="s">
        <v>15</v>
      </c>
      <c r="J5440" s="0" t="s">
        <v>16</v>
      </c>
      <c r="K5440" s="0" t="n">
        <v>3.25478193362996</v>
      </c>
      <c r="L5440" s="0" t="n">
        <v>0.000807754442649435</v>
      </c>
    </row>
    <row r="5441" customFormat="false" ht="15" hidden="false" customHeight="false" outlineLevel="0" collapsed="false">
      <c r="A5441" s="0" t="n">
        <v>17096</v>
      </c>
      <c r="B5441" s="0" t="s">
        <v>37</v>
      </c>
      <c r="C5441" s="0" t="n">
        <v>100374</v>
      </c>
      <c r="D5441" s="0" t="n">
        <v>100554</v>
      </c>
      <c r="E5441" s="0" t="s">
        <v>18</v>
      </c>
      <c r="F5441" s="0" t="n">
        <f aca="false">D5441-C5441+1</f>
        <v>181</v>
      </c>
      <c r="H5441" s="0" t="s">
        <v>2278</v>
      </c>
      <c r="I5441" s="0" t="s">
        <v>15</v>
      </c>
      <c r="J5441" s="0" t="s">
        <v>16</v>
      </c>
      <c r="K5441" s="0" t="n">
        <v>4.71199388846447</v>
      </c>
      <c r="L5441" s="0" t="n">
        <v>0.00162337662337662</v>
      </c>
    </row>
    <row r="5442" customFormat="false" ht="15" hidden="false" customHeight="false" outlineLevel="0" collapsed="false">
      <c r="A5442" s="0" t="n">
        <v>17097</v>
      </c>
      <c r="B5442" s="0" t="s">
        <v>32</v>
      </c>
      <c r="C5442" s="0" t="n">
        <v>1402237</v>
      </c>
      <c r="D5442" s="0" t="n">
        <v>1402445</v>
      </c>
      <c r="E5442" s="0" t="s">
        <v>13</v>
      </c>
      <c r="F5442" s="0" t="n">
        <f aca="false">D5442-C5442+1</f>
        <v>209</v>
      </c>
      <c r="H5442" s="0" t="s">
        <v>2279</v>
      </c>
      <c r="I5442" s="0" t="s">
        <v>15</v>
      </c>
      <c r="J5442" s="0" t="s">
        <v>16</v>
      </c>
      <c r="K5442" s="0" t="n">
        <v>2.50721145008419</v>
      </c>
      <c r="L5442" s="0" t="n">
        <v>0.00157232704402516</v>
      </c>
    </row>
    <row r="5443" customFormat="false" ht="15" hidden="false" customHeight="false" outlineLevel="0" collapsed="false">
      <c r="A5443" s="0" t="n">
        <v>17100</v>
      </c>
      <c r="B5443" s="0" t="s">
        <v>32</v>
      </c>
      <c r="C5443" s="0" t="n">
        <v>1100335</v>
      </c>
      <c r="D5443" s="0" t="n">
        <v>1100541</v>
      </c>
      <c r="E5443" s="0" t="s">
        <v>13</v>
      </c>
      <c r="F5443" s="0" t="n">
        <f aca="false">D5443-C5443+1</f>
        <v>207</v>
      </c>
      <c r="H5443" s="0" t="s">
        <v>2022</v>
      </c>
      <c r="I5443" s="0" t="s">
        <v>15</v>
      </c>
      <c r="J5443" s="0" t="s">
        <v>16</v>
      </c>
      <c r="K5443" s="0" t="n">
        <v>1.68888888888889</v>
      </c>
      <c r="L5443" s="0" t="n">
        <v>0.00184034966643662</v>
      </c>
    </row>
    <row r="5444" customFormat="false" ht="15" hidden="false" customHeight="false" outlineLevel="0" collapsed="false">
      <c r="A5444" s="0" t="n">
        <v>17101</v>
      </c>
      <c r="B5444" s="0" t="s">
        <v>22</v>
      </c>
      <c r="C5444" s="0" t="n">
        <v>2010839</v>
      </c>
      <c r="D5444" s="0" t="n">
        <v>2010953</v>
      </c>
      <c r="E5444" s="0" t="s">
        <v>18</v>
      </c>
      <c r="F5444" s="0" t="n">
        <f aca="false">D5444-C5444+1</f>
        <v>115</v>
      </c>
      <c r="H5444" s="0" t="s">
        <v>340</v>
      </c>
      <c r="I5444" s="0" t="s">
        <v>15</v>
      </c>
      <c r="J5444" s="0" t="s">
        <v>16</v>
      </c>
      <c r="K5444" s="0" t="n">
        <v>4.14079415954416</v>
      </c>
      <c r="L5444" s="0" t="n">
        <v>0.00143884892086331</v>
      </c>
    </row>
    <row r="5445" customFormat="false" ht="15" hidden="false" customHeight="false" outlineLevel="0" collapsed="false">
      <c r="A5445" s="0" t="n">
        <v>17102</v>
      </c>
      <c r="B5445" s="0" t="s">
        <v>37</v>
      </c>
      <c r="C5445" s="0" t="n">
        <v>2084736</v>
      </c>
      <c r="D5445" s="0" t="n">
        <v>2085018</v>
      </c>
      <c r="E5445" s="0" t="s">
        <v>18</v>
      </c>
      <c r="F5445" s="0" t="n">
        <f aca="false">D5445-C5445+1</f>
        <v>283</v>
      </c>
      <c r="H5445" s="0" t="s">
        <v>88</v>
      </c>
      <c r="I5445" s="0" t="s">
        <v>15</v>
      </c>
      <c r="J5445" s="0" t="s">
        <v>16</v>
      </c>
      <c r="K5445" s="0" t="n">
        <v>9.44999999999996</v>
      </c>
      <c r="L5445" s="0" t="n">
        <v>0.00173573443263181</v>
      </c>
    </row>
    <row r="5446" customFormat="false" ht="15" hidden="false" customHeight="false" outlineLevel="0" collapsed="false">
      <c r="A5446" s="0" t="n">
        <v>17104</v>
      </c>
      <c r="B5446" s="0" t="s">
        <v>22</v>
      </c>
      <c r="C5446" s="0" t="n">
        <v>854512</v>
      </c>
      <c r="D5446" s="0" t="n">
        <v>854651</v>
      </c>
      <c r="E5446" s="0" t="s">
        <v>13</v>
      </c>
      <c r="F5446" s="0" t="n">
        <f aca="false">D5446-C5446+1</f>
        <v>140</v>
      </c>
      <c r="H5446" s="0" t="s">
        <v>416</v>
      </c>
      <c r="I5446" s="0" t="s">
        <v>15</v>
      </c>
      <c r="J5446" s="0" t="s">
        <v>16</v>
      </c>
      <c r="K5446" s="0" t="n">
        <v>2.73183760683761</v>
      </c>
      <c r="L5446" s="0" t="n">
        <v>0.00165357585779248</v>
      </c>
    </row>
    <row r="5447" customFormat="false" ht="15" hidden="false" customHeight="false" outlineLevel="0" collapsed="false">
      <c r="A5447" s="0" t="n">
        <v>17105</v>
      </c>
      <c r="B5447" s="0" t="s">
        <v>2280</v>
      </c>
      <c r="C5447" s="0" t="n">
        <v>778</v>
      </c>
      <c r="D5447" s="0" t="n">
        <v>922</v>
      </c>
      <c r="E5447" s="0" t="s">
        <v>13</v>
      </c>
      <c r="F5447" s="0" t="n">
        <f aca="false">D5447-C5447+1</f>
        <v>145</v>
      </c>
      <c r="H5447" s="0" t="s">
        <v>2281</v>
      </c>
      <c r="I5447" s="0" t="s">
        <v>15</v>
      </c>
      <c r="J5447" s="0" t="s">
        <v>16</v>
      </c>
      <c r="K5447" s="0" t="n">
        <v>68.1333333333333</v>
      </c>
      <c r="L5447" s="0" t="n">
        <v>0.00464592425735605</v>
      </c>
    </row>
    <row r="5448" customFormat="false" ht="15" hidden="false" customHeight="false" outlineLevel="0" collapsed="false">
      <c r="A5448" s="0" t="n">
        <v>17107</v>
      </c>
      <c r="B5448" s="0" t="s">
        <v>22</v>
      </c>
      <c r="C5448" s="0" t="n">
        <v>795491</v>
      </c>
      <c r="D5448" s="0" t="n">
        <v>795661</v>
      </c>
      <c r="E5448" s="0" t="s">
        <v>13</v>
      </c>
      <c r="F5448" s="0" t="n">
        <f aca="false">D5448-C5448+1</f>
        <v>171</v>
      </c>
      <c r="H5448" s="0" t="s">
        <v>1507</v>
      </c>
      <c r="I5448" s="0" t="s">
        <v>15</v>
      </c>
      <c r="J5448" s="0" t="s">
        <v>16</v>
      </c>
      <c r="K5448" s="0" t="n">
        <v>5.08600981767182</v>
      </c>
      <c r="L5448" s="0" t="n">
        <v>0.000827129859387924</v>
      </c>
    </row>
    <row r="5449" customFormat="false" ht="15" hidden="false" customHeight="false" outlineLevel="0" collapsed="false">
      <c r="A5449" s="0" t="n">
        <v>17109</v>
      </c>
      <c r="B5449" s="0" t="s">
        <v>32</v>
      </c>
      <c r="C5449" s="0" t="n">
        <v>725918</v>
      </c>
      <c r="D5449" s="0" t="n">
        <v>726070</v>
      </c>
      <c r="E5449" s="0" t="s">
        <v>13</v>
      </c>
      <c r="F5449" s="0" t="n">
        <f aca="false">D5449-C5449+1</f>
        <v>153</v>
      </c>
      <c r="H5449" s="0" t="s">
        <v>1573</v>
      </c>
      <c r="I5449" s="0" t="s">
        <v>15</v>
      </c>
      <c r="J5449" s="0" t="s">
        <v>16</v>
      </c>
      <c r="K5449" s="0" t="n">
        <v>3.04050925925926</v>
      </c>
      <c r="L5449" s="0" t="n">
        <v>0.00104239054899236</v>
      </c>
    </row>
    <row r="5450" customFormat="false" ht="15" hidden="false" customHeight="false" outlineLevel="0" collapsed="false">
      <c r="A5450" s="0" t="n">
        <v>17112</v>
      </c>
      <c r="B5450" s="0" t="s">
        <v>32</v>
      </c>
      <c r="C5450" s="0" t="n">
        <v>365085</v>
      </c>
      <c r="D5450" s="0" t="n">
        <v>365184</v>
      </c>
      <c r="E5450" s="0" t="s">
        <v>13</v>
      </c>
      <c r="F5450" s="0" t="n">
        <f aca="false">D5450-C5450+1</f>
        <v>100</v>
      </c>
      <c r="H5450" s="0" t="s">
        <v>1233</v>
      </c>
      <c r="I5450" s="0" t="s">
        <v>15</v>
      </c>
      <c r="J5450" s="0" t="s">
        <v>16</v>
      </c>
      <c r="K5450" s="0" t="n">
        <v>3.56646825396826</v>
      </c>
      <c r="L5450" s="0" t="n">
        <v>0.000987816924596642</v>
      </c>
    </row>
    <row r="5451" customFormat="false" ht="15" hidden="false" customHeight="false" outlineLevel="0" collapsed="false">
      <c r="A5451" s="0" t="n">
        <v>17114</v>
      </c>
      <c r="B5451" s="0" t="s">
        <v>22</v>
      </c>
      <c r="C5451" s="0" t="n">
        <v>2010602</v>
      </c>
      <c r="D5451" s="0" t="n">
        <v>2010733</v>
      </c>
      <c r="E5451" s="0" t="s">
        <v>18</v>
      </c>
      <c r="F5451" s="0" t="n">
        <f aca="false">D5451-C5451+1</f>
        <v>132</v>
      </c>
      <c r="H5451" s="0" t="s">
        <v>340</v>
      </c>
      <c r="I5451" s="0" t="s">
        <v>15</v>
      </c>
      <c r="J5451" s="0" t="s">
        <v>16</v>
      </c>
      <c r="K5451" s="0" t="n">
        <v>1.11060232179184</v>
      </c>
      <c r="L5451" s="0" t="n">
        <v>0.000811688311688312</v>
      </c>
    </row>
    <row r="5452" customFormat="false" ht="15" hidden="false" customHeight="false" outlineLevel="0" collapsed="false">
      <c r="A5452" s="0" t="n">
        <v>17116</v>
      </c>
      <c r="B5452" s="0" t="s">
        <v>94</v>
      </c>
      <c r="C5452" s="0" t="n">
        <v>185800</v>
      </c>
      <c r="D5452" s="0" t="n">
        <v>185919</v>
      </c>
      <c r="E5452" s="0" t="s">
        <v>18</v>
      </c>
      <c r="F5452" s="0" t="n">
        <f aca="false">D5452-C5452+1</f>
        <v>120</v>
      </c>
      <c r="H5452" s="0" t="s">
        <v>2282</v>
      </c>
      <c r="I5452" s="0" t="s">
        <v>15</v>
      </c>
      <c r="J5452" s="0" t="s">
        <v>16</v>
      </c>
      <c r="K5452" s="0" t="n">
        <v>6.45925244014706</v>
      </c>
      <c r="L5452" s="0" t="n">
        <v>0</v>
      </c>
    </row>
    <row r="5453" customFormat="false" ht="15" hidden="false" customHeight="false" outlineLevel="0" collapsed="false">
      <c r="A5453" s="0" t="n">
        <v>17120</v>
      </c>
      <c r="B5453" s="0" t="s">
        <v>32</v>
      </c>
      <c r="C5453" s="0" t="n">
        <v>384779</v>
      </c>
      <c r="D5453" s="0" t="n">
        <v>384931</v>
      </c>
      <c r="E5453" s="0" t="s">
        <v>18</v>
      </c>
      <c r="F5453" s="0" t="n">
        <f aca="false">D5453-C5453+1</f>
        <v>153</v>
      </c>
      <c r="H5453" s="0" t="s">
        <v>2283</v>
      </c>
      <c r="I5453" s="0" t="s">
        <v>15</v>
      </c>
      <c r="J5453" s="0" t="s">
        <v>16</v>
      </c>
      <c r="K5453" s="0" t="n">
        <v>5.50000000000001</v>
      </c>
      <c r="L5453" s="0" t="n">
        <v>0.0015054572826496</v>
      </c>
    </row>
    <row r="5454" customFormat="false" ht="15" hidden="false" customHeight="false" outlineLevel="0" collapsed="false">
      <c r="A5454" s="0" t="n">
        <v>17122</v>
      </c>
      <c r="B5454" s="0" t="s">
        <v>75</v>
      </c>
      <c r="C5454" s="0" t="n">
        <v>236535</v>
      </c>
      <c r="D5454" s="0" t="n">
        <v>236849</v>
      </c>
      <c r="E5454" s="0" t="s">
        <v>18</v>
      </c>
      <c r="F5454" s="0" t="n">
        <f aca="false">D5454-C5454+1</f>
        <v>315</v>
      </c>
      <c r="H5454" s="0" t="s">
        <v>1643</v>
      </c>
      <c r="I5454" s="0" t="s">
        <v>15</v>
      </c>
      <c r="J5454" s="0" t="s">
        <v>16</v>
      </c>
      <c r="K5454" s="0" t="n">
        <v>3.07291666666667</v>
      </c>
      <c r="L5454" s="0" t="n">
        <v>0.00120772946859903</v>
      </c>
    </row>
    <row r="5455" customFormat="false" ht="15" hidden="false" customHeight="false" outlineLevel="0" collapsed="false">
      <c r="A5455" s="0" t="n">
        <v>17124</v>
      </c>
      <c r="B5455" s="0" t="s">
        <v>94</v>
      </c>
      <c r="C5455" s="0" t="n">
        <v>594518</v>
      </c>
      <c r="D5455" s="0" t="n">
        <v>594715</v>
      </c>
      <c r="E5455" s="0" t="s">
        <v>18</v>
      </c>
      <c r="F5455" s="0" t="n">
        <f aca="false">D5455-C5455+1</f>
        <v>198</v>
      </c>
      <c r="H5455" s="0" t="s">
        <v>2198</v>
      </c>
      <c r="I5455" s="0" t="s">
        <v>15</v>
      </c>
      <c r="J5455" s="0" t="s">
        <v>16</v>
      </c>
      <c r="K5455" s="0" t="n">
        <v>2.25613868952685</v>
      </c>
      <c r="L5455" s="0" t="n">
        <v>0.00102933607822954</v>
      </c>
    </row>
    <row r="5456" customFormat="false" ht="15" hidden="false" customHeight="false" outlineLevel="0" collapsed="false">
      <c r="A5456" s="0" t="n">
        <v>17128</v>
      </c>
      <c r="B5456" s="0" t="s">
        <v>75</v>
      </c>
      <c r="C5456" s="0" t="n">
        <v>503561</v>
      </c>
      <c r="D5456" s="0" t="n">
        <v>503802</v>
      </c>
      <c r="E5456" s="0" t="s">
        <v>18</v>
      </c>
      <c r="F5456" s="0" t="n">
        <f aca="false">D5456-C5456+1</f>
        <v>242</v>
      </c>
      <c r="H5456" s="0" t="s">
        <v>672</v>
      </c>
      <c r="I5456" s="0" t="s">
        <v>15</v>
      </c>
      <c r="J5456" s="0" t="s">
        <v>16</v>
      </c>
      <c r="K5456" s="0" t="n">
        <v>4.33402014652015</v>
      </c>
      <c r="L5456" s="0" t="n">
        <v>0.00109569028487947</v>
      </c>
    </row>
    <row r="5457" customFormat="false" ht="15" hidden="false" customHeight="false" outlineLevel="0" collapsed="false">
      <c r="A5457" s="0" t="n">
        <v>17129</v>
      </c>
      <c r="B5457" s="0" t="s">
        <v>20</v>
      </c>
      <c r="C5457" s="0" t="n">
        <v>462711</v>
      </c>
      <c r="D5457" s="0" t="n">
        <v>462873</v>
      </c>
      <c r="E5457" s="0" t="s">
        <v>18</v>
      </c>
      <c r="F5457" s="0" t="n">
        <f aca="false">D5457-C5457+1</f>
        <v>163</v>
      </c>
      <c r="H5457" s="0" t="s">
        <v>1083</v>
      </c>
      <c r="I5457" s="0" t="s">
        <v>15</v>
      </c>
      <c r="J5457" s="0" t="s">
        <v>16</v>
      </c>
      <c r="K5457" s="0" t="n">
        <v>26.8333333333333</v>
      </c>
      <c r="L5457" s="0" t="n">
        <v>0.00404755881608905</v>
      </c>
    </row>
    <row r="5458" customFormat="false" ht="15" hidden="false" customHeight="false" outlineLevel="0" collapsed="false">
      <c r="A5458" s="0" t="n">
        <v>17131</v>
      </c>
      <c r="B5458" s="0" t="s">
        <v>35</v>
      </c>
      <c r="C5458" s="0" t="n">
        <v>198387</v>
      </c>
      <c r="D5458" s="0" t="n">
        <v>198496</v>
      </c>
      <c r="E5458" s="0" t="s">
        <v>18</v>
      </c>
      <c r="F5458" s="0" t="n">
        <f aca="false">D5458-C5458+1</f>
        <v>110</v>
      </c>
      <c r="H5458" s="0" t="s">
        <v>2013</v>
      </c>
      <c r="I5458" s="0" t="s">
        <v>15</v>
      </c>
      <c r="J5458" s="0" t="s">
        <v>16</v>
      </c>
      <c r="K5458" s="0" t="n">
        <v>1.32484962406015</v>
      </c>
      <c r="L5458" s="0" t="n">
        <v>0.0015530964861192</v>
      </c>
    </row>
    <row r="5459" customFormat="false" ht="15" hidden="false" customHeight="false" outlineLevel="0" collapsed="false">
      <c r="A5459" s="0" t="n">
        <v>17135</v>
      </c>
      <c r="B5459" s="0" t="s">
        <v>48</v>
      </c>
      <c r="C5459" s="0" t="n">
        <v>312315</v>
      </c>
      <c r="D5459" s="0" t="n">
        <v>312507</v>
      </c>
      <c r="E5459" s="0" t="s">
        <v>13</v>
      </c>
      <c r="F5459" s="0" t="n">
        <f aca="false">D5459-C5459+1</f>
        <v>193</v>
      </c>
      <c r="H5459" s="0" t="s">
        <v>2284</v>
      </c>
      <c r="I5459" s="0" t="s">
        <v>15</v>
      </c>
      <c r="J5459" s="0" t="s">
        <v>16</v>
      </c>
      <c r="K5459" s="0" t="n">
        <v>3.7125</v>
      </c>
      <c r="L5459" s="0" t="n">
        <v>0.00212126568852749</v>
      </c>
    </row>
    <row r="5460" customFormat="false" ht="15" hidden="false" customHeight="false" outlineLevel="0" collapsed="false">
      <c r="A5460" s="0" t="n">
        <v>17140</v>
      </c>
      <c r="B5460" s="0" t="s">
        <v>32</v>
      </c>
      <c r="C5460" s="0" t="n">
        <v>237580</v>
      </c>
      <c r="D5460" s="0" t="n">
        <v>237723</v>
      </c>
      <c r="E5460" s="0" t="s">
        <v>18</v>
      </c>
      <c r="F5460" s="0" t="n">
        <f aca="false">D5460-C5460+1</f>
        <v>144</v>
      </c>
      <c r="H5460" s="0" t="s">
        <v>1865</v>
      </c>
      <c r="I5460" s="0" t="s">
        <v>15</v>
      </c>
      <c r="J5460" s="0" t="s">
        <v>16</v>
      </c>
      <c r="K5460" s="0" t="n">
        <v>4.61904761904762</v>
      </c>
      <c r="L5460" s="0" t="n">
        <v>0.00266355918095555</v>
      </c>
    </row>
    <row r="5461" customFormat="false" ht="15" hidden="false" customHeight="false" outlineLevel="0" collapsed="false">
      <c r="A5461" s="0" t="n">
        <v>17144</v>
      </c>
      <c r="B5461" s="0" t="s">
        <v>32</v>
      </c>
      <c r="C5461" s="0" t="n">
        <v>2728675</v>
      </c>
      <c r="D5461" s="0" t="n">
        <v>2728891</v>
      </c>
      <c r="E5461" s="0" t="s">
        <v>13</v>
      </c>
      <c r="F5461" s="0" t="n">
        <f aca="false">D5461-C5461+1</f>
        <v>217</v>
      </c>
      <c r="H5461" s="0" t="s">
        <v>405</v>
      </c>
      <c r="I5461" s="0" t="s">
        <v>15</v>
      </c>
      <c r="J5461" s="0" t="s">
        <v>16</v>
      </c>
      <c r="K5461" s="0" t="n">
        <v>0.39891156462585</v>
      </c>
      <c r="L5461" s="0" t="n">
        <v>0.00327102803738318</v>
      </c>
    </row>
    <row r="5462" customFormat="false" ht="15" hidden="false" customHeight="false" outlineLevel="0" collapsed="false">
      <c r="A5462" s="0" t="n">
        <v>17146</v>
      </c>
      <c r="B5462" s="0" t="s">
        <v>40</v>
      </c>
      <c r="C5462" s="0" t="n">
        <v>868473</v>
      </c>
      <c r="D5462" s="0" t="n">
        <v>868618</v>
      </c>
      <c r="E5462" s="0" t="s">
        <v>18</v>
      </c>
      <c r="F5462" s="0" t="n">
        <f aca="false">D5462-C5462+1</f>
        <v>146</v>
      </c>
      <c r="H5462" s="0" t="s">
        <v>873</v>
      </c>
      <c r="I5462" s="0" t="s">
        <v>15</v>
      </c>
      <c r="J5462" s="0" t="s">
        <v>16</v>
      </c>
      <c r="K5462" s="0" t="n">
        <v>5.08548611111111</v>
      </c>
      <c r="L5462" s="0" t="n">
        <v>0.00123304562268804</v>
      </c>
    </row>
    <row r="5463" customFormat="false" ht="15" hidden="false" customHeight="false" outlineLevel="0" collapsed="false">
      <c r="A5463" s="0" t="n">
        <v>17148</v>
      </c>
      <c r="B5463" s="0" t="s">
        <v>32</v>
      </c>
      <c r="C5463" s="0" t="n">
        <v>1316413</v>
      </c>
      <c r="D5463" s="0" t="n">
        <v>1316586</v>
      </c>
      <c r="E5463" s="0" t="s">
        <v>13</v>
      </c>
      <c r="F5463" s="0" t="n">
        <f aca="false">D5463-C5463+1</f>
        <v>174</v>
      </c>
      <c r="H5463" s="0" t="s">
        <v>1731</v>
      </c>
      <c r="I5463" s="0" t="s">
        <v>15</v>
      </c>
      <c r="J5463" s="0" t="s">
        <v>16</v>
      </c>
      <c r="K5463" s="0" t="n">
        <v>2.66666666666666</v>
      </c>
      <c r="L5463" s="0" t="n">
        <v>0.00568181818181818</v>
      </c>
    </row>
    <row r="5464" customFormat="false" ht="15" hidden="false" customHeight="false" outlineLevel="0" collapsed="false">
      <c r="A5464" s="0" t="n">
        <v>17159</v>
      </c>
      <c r="B5464" s="0" t="s">
        <v>48</v>
      </c>
      <c r="C5464" s="0" t="n">
        <v>134845</v>
      </c>
      <c r="D5464" s="0" t="n">
        <v>135042</v>
      </c>
      <c r="E5464" s="0" t="s">
        <v>13</v>
      </c>
      <c r="F5464" s="0" t="n">
        <f aca="false">D5464-C5464+1</f>
        <v>198</v>
      </c>
      <c r="H5464" s="0" t="s">
        <v>1356</v>
      </c>
      <c r="I5464" s="0" t="s">
        <v>15</v>
      </c>
      <c r="J5464" s="0" t="s">
        <v>16</v>
      </c>
      <c r="K5464" s="0" t="n">
        <v>5.15277777777777</v>
      </c>
      <c r="L5464" s="0" t="n">
        <v>0.00111731843575419</v>
      </c>
    </row>
    <row r="5465" customFormat="false" ht="15" hidden="false" customHeight="false" outlineLevel="0" collapsed="false">
      <c r="A5465" s="0" t="n">
        <v>17161</v>
      </c>
      <c r="B5465" s="0" t="s">
        <v>32</v>
      </c>
      <c r="C5465" s="0" t="n">
        <v>1662881</v>
      </c>
      <c r="D5465" s="0" t="n">
        <v>1663964</v>
      </c>
      <c r="E5465" s="0" t="s">
        <v>13</v>
      </c>
      <c r="F5465" s="0" t="n">
        <f aca="false">D5465-C5465+1</f>
        <v>1084</v>
      </c>
      <c r="H5465" s="0" t="s">
        <v>1913</v>
      </c>
      <c r="I5465" s="0" t="s">
        <v>15</v>
      </c>
      <c r="J5465" s="0" t="s">
        <v>16</v>
      </c>
      <c r="K5465" s="0" t="n">
        <v>1.51857142857143</v>
      </c>
      <c r="L5465" s="0" t="n">
        <v>0.00153994225216554</v>
      </c>
    </row>
    <row r="5466" customFormat="false" ht="15" hidden="false" customHeight="false" outlineLevel="0" collapsed="false">
      <c r="A5466" s="0" t="n">
        <v>17162</v>
      </c>
      <c r="B5466" s="0" t="s">
        <v>40</v>
      </c>
      <c r="C5466" s="0" t="n">
        <v>213810</v>
      </c>
      <c r="D5466" s="0" t="n">
        <v>214042</v>
      </c>
      <c r="E5466" s="0" t="s">
        <v>13</v>
      </c>
      <c r="F5466" s="0" t="n">
        <f aca="false">D5466-C5466+1</f>
        <v>233</v>
      </c>
      <c r="H5466" s="0" t="s">
        <v>277</v>
      </c>
      <c r="I5466" s="0" t="s">
        <v>15</v>
      </c>
      <c r="J5466" s="0" t="s">
        <v>16</v>
      </c>
      <c r="K5466" s="0" t="n">
        <v>2.40833333333333</v>
      </c>
      <c r="L5466" s="0" t="n">
        <v>0.00197628458498024</v>
      </c>
    </row>
    <row r="5467" customFormat="false" ht="15" hidden="false" customHeight="false" outlineLevel="0" collapsed="false">
      <c r="A5467" s="0" t="n">
        <v>17169</v>
      </c>
      <c r="B5467" s="0" t="s">
        <v>75</v>
      </c>
      <c r="C5467" s="0" t="n">
        <v>1098101</v>
      </c>
      <c r="D5467" s="0" t="n">
        <v>1098258</v>
      </c>
      <c r="E5467" s="0" t="s">
        <v>18</v>
      </c>
      <c r="F5467" s="0" t="n">
        <f aca="false">D5467-C5467+1</f>
        <v>158</v>
      </c>
      <c r="H5467" s="0" t="s">
        <v>481</v>
      </c>
      <c r="I5467" s="0" t="s">
        <v>15</v>
      </c>
      <c r="J5467" s="0" t="s">
        <v>16</v>
      </c>
      <c r="K5467" s="0" t="n">
        <v>5.16758241758242</v>
      </c>
      <c r="L5467" s="0" t="n">
        <v>0.00126143172500788</v>
      </c>
    </row>
    <row r="5468" customFormat="false" ht="15" hidden="false" customHeight="false" outlineLevel="0" collapsed="false">
      <c r="A5468" s="0" t="n">
        <v>17180</v>
      </c>
      <c r="B5468" s="0" t="s">
        <v>40</v>
      </c>
      <c r="C5468" s="0" t="n">
        <v>140031</v>
      </c>
      <c r="D5468" s="0" t="n">
        <v>140176</v>
      </c>
      <c r="E5468" s="0" t="s">
        <v>18</v>
      </c>
      <c r="F5468" s="0" t="n">
        <f aca="false">D5468-C5468+1</f>
        <v>146</v>
      </c>
      <c r="H5468" s="0" t="s">
        <v>1363</v>
      </c>
      <c r="I5468" s="0" t="s">
        <v>15</v>
      </c>
      <c r="J5468" s="0" t="s">
        <v>16</v>
      </c>
      <c r="K5468" s="0" t="n">
        <v>0.442431352102885</v>
      </c>
      <c r="L5468" s="0" t="n">
        <v>0.00101694915254237</v>
      </c>
    </row>
    <row r="5469" customFormat="false" ht="15" hidden="false" customHeight="false" outlineLevel="0" collapsed="false">
      <c r="A5469" s="0" t="n">
        <v>17182</v>
      </c>
      <c r="B5469" s="0" t="s">
        <v>32</v>
      </c>
      <c r="C5469" s="0" t="n">
        <v>626911</v>
      </c>
      <c r="D5469" s="0" t="n">
        <v>626997</v>
      </c>
      <c r="E5469" s="0" t="s">
        <v>18</v>
      </c>
      <c r="F5469" s="0" t="n">
        <f aca="false">D5469-C5469+1</f>
        <v>87</v>
      </c>
      <c r="H5469" s="0" t="s">
        <v>701</v>
      </c>
      <c r="I5469" s="0" t="s">
        <v>15</v>
      </c>
      <c r="J5469" s="0" t="s">
        <v>16</v>
      </c>
      <c r="K5469" s="0" t="n">
        <v>2.25083256726713</v>
      </c>
      <c r="L5469" s="0" t="n">
        <v>0.00115340253748558</v>
      </c>
    </row>
    <row r="5470" customFormat="false" ht="15" hidden="false" customHeight="false" outlineLevel="0" collapsed="false">
      <c r="A5470" s="0" t="n">
        <v>17184</v>
      </c>
      <c r="B5470" s="0" t="s">
        <v>35</v>
      </c>
      <c r="C5470" s="0" t="n">
        <v>907347</v>
      </c>
      <c r="D5470" s="0" t="n">
        <v>907479</v>
      </c>
      <c r="E5470" s="0" t="s">
        <v>13</v>
      </c>
      <c r="F5470" s="0" t="n">
        <f aca="false">D5470-C5470+1</f>
        <v>133</v>
      </c>
      <c r="H5470" s="0" t="s">
        <v>350</v>
      </c>
      <c r="I5470" s="0" t="s">
        <v>15</v>
      </c>
      <c r="J5470" s="0" t="s">
        <v>16</v>
      </c>
      <c r="K5470" s="0" t="n">
        <v>4.52310924369748</v>
      </c>
      <c r="L5470" s="0" t="n">
        <v>0.00136054421768707</v>
      </c>
    </row>
    <row r="5471" customFormat="false" ht="15" hidden="false" customHeight="false" outlineLevel="0" collapsed="false">
      <c r="A5471" s="0" t="n">
        <v>17185</v>
      </c>
      <c r="B5471" s="0" t="s">
        <v>37</v>
      </c>
      <c r="C5471" s="0" t="n">
        <v>871330</v>
      </c>
      <c r="D5471" s="0" t="n">
        <v>871516</v>
      </c>
      <c r="E5471" s="0" t="s">
        <v>18</v>
      </c>
      <c r="F5471" s="0" t="n">
        <f aca="false">D5471-C5471+1</f>
        <v>187</v>
      </c>
      <c r="H5471" s="0" t="s">
        <v>339</v>
      </c>
      <c r="I5471" s="0" t="s">
        <v>15</v>
      </c>
      <c r="J5471" s="0" t="s">
        <v>16</v>
      </c>
      <c r="K5471" s="0" t="n">
        <v>3.53993055555556</v>
      </c>
      <c r="L5471" s="0" t="n">
        <v>0.00140121438580103</v>
      </c>
    </row>
    <row r="5472" customFormat="false" ht="15" hidden="false" customHeight="false" outlineLevel="0" collapsed="false">
      <c r="A5472" s="0" t="n">
        <v>17191</v>
      </c>
      <c r="B5472" s="0" t="s">
        <v>37</v>
      </c>
      <c r="C5472" s="0" t="n">
        <v>285547</v>
      </c>
      <c r="D5472" s="0" t="n">
        <v>285733</v>
      </c>
      <c r="E5472" s="0" t="s">
        <v>13</v>
      </c>
      <c r="F5472" s="0" t="n">
        <f aca="false">D5472-C5472+1</f>
        <v>187</v>
      </c>
      <c r="H5472" s="0" t="s">
        <v>2285</v>
      </c>
      <c r="I5472" s="0" t="s">
        <v>15</v>
      </c>
      <c r="J5472" s="0" t="s">
        <v>16</v>
      </c>
      <c r="K5472" s="0" t="n">
        <v>5.11038961038961</v>
      </c>
      <c r="L5472" s="0" t="n">
        <v>0.0012998266897747</v>
      </c>
    </row>
    <row r="5473" customFormat="false" ht="15" hidden="false" customHeight="false" outlineLevel="0" collapsed="false">
      <c r="A5473" s="0" t="n">
        <v>17195</v>
      </c>
      <c r="B5473" s="0" t="s">
        <v>29</v>
      </c>
      <c r="C5473" s="0" t="n">
        <v>1203595</v>
      </c>
      <c r="D5473" s="0" t="n">
        <v>1203806</v>
      </c>
      <c r="E5473" s="0" t="s">
        <v>13</v>
      </c>
      <c r="F5473" s="0" t="n">
        <f aca="false">D5473-C5473+1</f>
        <v>212</v>
      </c>
      <c r="H5473" s="0" t="s">
        <v>1414</v>
      </c>
      <c r="I5473" s="0" t="s">
        <v>15</v>
      </c>
      <c r="J5473" s="0" t="s">
        <v>16</v>
      </c>
      <c r="K5473" s="0" t="n">
        <v>5.46037051184112</v>
      </c>
      <c r="L5473" s="0" t="n">
        <v>0.00101694915254237</v>
      </c>
    </row>
    <row r="5474" customFormat="false" ht="15" hidden="false" customHeight="false" outlineLevel="0" collapsed="false">
      <c r="A5474" s="0" t="n">
        <v>17200</v>
      </c>
      <c r="B5474" s="0" t="s">
        <v>35</v>
      </c>
      <c r="C5474" s="0" t="n">
        <v>839467</v>
      </c>
      <c r="D5474" s="0" t="n">
        <v>839594</v>
      </c>
      <c r="E5474" s="0" t="s">
        <v>18</v>
      </c>
      <c r="F5474" s="0" t="n">
        <f aca="false">D5474-C5474+1</f>
        <v>128</v>
      </c>
      <c r="H5474" s="0" t="s">
        <v>1097</v>
      </c>
      <c r="I5474" s="0" t="s">
        <v>15</v>
      </c>
      <c r="J5474" s="0" t="s">
        <v>16</v>
      </c>
      <c r="K5474" s="0" t="n">
        <v>1.64245576279292</v>
      </c>
      <c r="L5474" s="0" t="n">
        <v>0.0015220700152207</v>
      </c>
    </row>
    <row r="5475" customFormat="false" ht="15" hidden="false" customHeight="false" outlineLevel="0" collapsed="false">
      <c r="A5475" s="0" t="n">
        <v>17201</v>
      </c>
      <c r="B5475" s="0" t="s">
        <v>37</v>
      </c>
      <c r="C5475" s="0" t="n">
        <v>1164401</v>
      </c>
      <c r="D5475" s="0" t="n">
        <v>1164707</v>
      </c>
      <c r="E5475" s="0" t="s">
        <v>18</v>
      </c>
      <c r="F5475" s="0" t="n">
        <f aca="false">D5475-C5475+1</f>
        <v>307</v>
      </c>
      <c r="H5475" s="0" t="s">
        <v>2286</v>
      </c>
      <c r="I5475" s="0" t="s">
        <v>15</v>
      </c>
      <c r="J5475" s="0" t="s">
        <v>16</v>
      </c>
      <c r="K5475" s="0" t="n">
        <v>2.21554252199413</v>
      </c>
      <c r="L5475" s="0" t="n">
        <v>0.00179091112603537</v>
      </c>
    </row>
    <row r="5476" customFormat="false" ht="15" hidden="false" customHeight="false" outlineLevel="0" collapsed="false">
      <c r="A5476" s="0" t="n">
        <v>17202</v>
      </c>
      <c r="B5476" s="0" t="s">
        <v>32</v>
      </c>
      <c r="C5476" s="0" t="n">
        <v>1786191</v>
      </c>
      <c r="D5476" s="0" t="n">
        <v>1786323</v>
      </c>
      <c r="E5476" s="0" t="s">
        <v>18</v>
      </c>
      <c r="F5476" s="0" t="n">
        <f aca="false">D5476-C5476+1</f>
        <v>133</v>
      </c>
      <c r="H5476" s="0" t="s">
        <v>970</v>
      </c>
      <c r="I5476" s="0" t="s">
        <v>15</v>
      </c>
      <c r="J5476" s="0" t="s">
        <v>16</v>
      </c>
      <c r="K5476" s="0" t="n">
        <v>2.6952380952381</v>
      </c>
      <c r="L5476" s="0" t="n">
        <v>0.00353519827851214</v>
      </c>
    </row>
    <row r="5477" customFormat="false" ht="15" hidden="false" customHeight="false" outlineLevel="0" collapsed="false">
      <c r="A5477" s="0" t="n">
        <v>17204</v>
      </c>
      <c r="B5477" s="0" t="s">
        <v>40</v>
      </c>
      <c r="C5477" s="0" t="n">
        <v>208365</v>
      </c>
      <c r="D5477" s="0" t="n">
        <v>208523</v>
      </c>
      <c r="E5477" s="0" t="s">
        <v>18</v>
      </c>
      <c r="F5477" s="0" t="n">
        <f aca="false">D5477-C5477+1</f>
        <v>159</v>
      </c>
      <c r="I5477" s="0" t="s">
        <v>34</v>
      </c>
      <c r="K5477" s="0" t="n">
        <v>1.86666666666667</v>
      </c>
      <c r="L5477" s="0" t="n">
        <v>0.00492859850878302</v>
      </c>
    </row>
    <row r="5478" customFormat="false" ht="15" hidden="false" customHeight="false" outlineLevel="0" collapsed="false">
      <c r="A5478" s="0" t="n">
        <v>17205</v>
      </c>
      <c r="B5478" s="0" t="s">
        <v>37</v>
      </c>
      <c r="C5478" s="0" t="n">
        <v>1436448</v>
      </c>
      <c r="D5478" s="0" t="n">
        <v>1436599</v>
      </c>
      <c r="E5478" s="0" t="s">
        <v>18</v>
      </c>
      <c r="F5478" s="0" t="n">
        <f aca="false">D5478-C5478+1</f>
        <v>152</v>
      </c>
      <c r="H5478" s="0" t="s">
        <v>898</v>
      </c>
      <c r="I5478" s="0" t="s">
        <v>15</v>
      </c>
      <c r="J5478" s="0" t="s">
        <v>16</v>
      </c>
      <c r="K5478" s="0" t="n">
        <v>4.92727272727274</v>
      </c>
      <c r="L5478" s="0" t="n">
        <v>0.000759878419452888</v>
      </c>
    </row>
    <row r="5479" customFormat="false" ht="15" hidden="false" customHeight="false" outlineLevel="0" collapsed="false">
      <c r="A5479" s="0" t="n">
        <v>17206</v>
      </c>
      <c r="B5479" s="0" t="s">
        <v>94</v>
      </c>
      <c r="C5479" s="0" t="n">
        <v>806104</v>
      </c>
      <c r="D5479" s="0" t="n">
        <v>806297</v>
      </c>
      <c r="E5479" s="0" t="s">
        <v>13</v>
      </c>
      <c r="F5479" s="0" t="n">
        <f aca="false">D5479-C5479+1</f>
        <v>194</v>
      </c>
      <c r="G5479" s="0" t="s">
        <v>30</v>
      </c>
      <c r="H5479" s="0" t="s">
        <v>1508</v>
      </c>
      <c r="I5479" s="0" t="s">
        <v>15</v>
      </c>
      <c r="J5479" s="0" t="s">
        <v>16</v>
      </c>
      <c r="K5479" s="0" t="n">
        <v>2.86128364389234</v>
      </c>
      <c r="L5479" s="0" t="n">
        <v>0.00106420716566158</v>
      </c>
    </row>
    <row r="5480" customFormat="false" ht="15" hidden="false" customHeight="false" outlineLevel="0" collapsed="false">
      <c r="A5480" s="0" t="n">
        <v>17207</v>
      </c>
      <c r="B5480" s="0" t="s">
        <v>94</v>
      </c>
      <c r="C5480" s="0" t="n">
        <v>1093718</v>
      </c>
      <c r="D5480" s="0" t="n">
        <v>1093895</v>
      </c>
      <c r="E5480" s="0" t="s">
        <v>18</v>
      </c>
      <c r="F5480" s="0" t="n">
        <f aca="false">D5480-C5480+1</f>
        <v>178</v>
      </c>
      <c r="H5480" s="0" t="s">
        <v>1327</v>
      </c>
      <c r="I5480" s="0" t="s">
        <v>15</v>
      </c>
      <c r="J5480" s="0" t="s">
        <v>16</v>
      </c>
      <c r="K5480" s="0" t="n">
        <v>5.07539682539683</v>
      </c>
      <c r="L5480" s="0" t="n">
        <v>0.00258815917178907</v>
      </c>
    </row>
    <row r="5481" customFormat="false" ht="15" hidden="false" customHeight="false" outlineLevel="0" collapsed="false">
      <c r="A5481" s="0" t="n">
        <v>17208</v>
      </c>
      <c r="B5481" s="0" t="s">
        <v>94</v>
      </c>
      <c r="C5481" s="0" t="n">
        <v>598170</v>
      </c>
      <c r="D5481" s="0" t="n">
        <v>598399</v>
      </c>
      <c r="E5481" s="0" t="s">
        <v>18</v>
      </c>
      <c r="F5481" s="0" t="n">
        <f aca="false">D5481-C5481+1</f>
        <v>230</v>
      </c>
      <c r="H5481" s="0" t="s">
        <v>229</v>
      </c>
      <c r="I5481" s="0" t="s">
        <v>15</v>
      </c>
      <c r="J5481" s="0" t="s">
        <v>16</v>
      </c>
      <c r="K5481" s="0" t="n">
        <v>4.03341180999763</v>
      </c>
      <c r="L5481" s="0" t="n">
        <v>0</v>
      </c>
    </row>
    <row r="5482" customFormat="false" ht="15" hidden="false" customHeight="false" outlineLevel="0" collapsed="false">
      <c r="A5482" s="0" t="n">
        <v>17209</v>
      </c>
      <c r="B5482" s="0" t="s">
        <v>35</v>
      </c>
      <c r="C5482" s="0" t="n">
        <v>838101</v>
      </c>
      <c r="D5482" s="0" t="n">
        <v>838268</v>
      </c>
      <c r="E5482" s="0" t="s">
        <v>18</v>
      </c>
      <c r="F5482" s="0" t="n">
        <f aca="false">D5482-C5482+1</f>
        <v>168</v>
      </c>
      <c r="H5482" s="0" t="s">
        <v>1097</v>
      </c>
      <c r="I5482" s="0" t="s">
        <v>15</v>
      </c>
      <c r="J5482" s="0" t="s">
        <v>16</v>
      </c>
      <c r="K5482" s="0" t="n">
        <v>1.9138986013986</v>
      </c>
      <c r="L5482" s="0" t="n">
        <v>0.0038061777192212</v>
      </c>
    </row>
    <row r="5483" customFormat="false" ht="15" hidden="false" customHeight="false" outlineLevel="0" collapsed="false">
      <c r="A5483" s="0" t="n">
        <v>17215</v>
      </c>
      <c r="B5483" s="0" t="s">
        <v>29</v>
      </c>
      <c r="C5483" s="0" t="n">
        <v>1257998</v>
      </c>
      <c r="D5483" s="0" t="n">
        <v>1258143</v>
      </c>
      <c r="E5483" s="0" t="s">
        <v>13</v>
      </c>
      <c r="F5483" s="0" t="n">
        <f aca="false">D5483-C5483+1</f>
        <v>146</v>
      </c>
      <c r="H5483" s="0" t="s">
        <v>265</v>
      </c>
      <c r="I5483" s="0" t="s">
        <v>15</v>
      </c>
      <c r="J5483" s="0" t="s">
        <v>16</v>
      </c>
      <c r="K5483" s="0" t="n">
        <v>1.22693512047963</v>
      </c>
      <c r="L5483" s="0" t="n">
        <v>0.00133689839572193</v>
      </c>
    </row>
    <row r="5484" customFormat="false" ht="15" hidden="false" customHeight="false" outlineLevel="0" collapsed="false">
      <c r="A5484" s="0" t="n">
        <v>17217</v>
      </c>
      <c r="B5484" s="0" t="s">
        <v>32</v>
      </c>
      <c r="C5484" s="0" t="n">
        <v>1790087</v>
      </c>
      <c r="D5484" s="0" t="n">
        <v>1790314</v>
      </c>
      <c r="E5484" s="0" t="s">
        <v>18</v>
      </c>
      <c r="F5484" s="0" t="n">
        <f aca="false">D5484-C5484+1</f>
        <v>228</v>
      </c>
      <c r="H5484" s="0" t="s">
        <v>970</v>
      </c>
      <c r="I5484" s="0" t="s">
        <v>15</v>
      </c>
      <c r="J5484" s="0" t="s">
        <v>16</v>
      </c>
      <c r="K5484" s="0" t="n">
        <v>0.475323275862069</v>
      </c>
      <c r="L5484" s="0" t="n">
        <v>0.00418355340567394</v>
      </c>
    </row>
    <row r="5485" customFormat="false" ht="15" hidden="false" customHeight="false" outlineLevel="0" collapsed="false">
      <c r="A5485" s="0" t="n">
        <v>17225</v>
      </c>
      <c r="B5485" s="0" t="s">
        <v>75</v>
      </c>
      <c r="C5485" s="0" t="n">
        <v>1487223</v>
      </c>
      <c r="D5485" s="0" t="n">
        <v>1488001</v>
      </c>
      <c r="E5485" s="0" t="s">
        <v>13</v>
      </c>
      <c r="F5485" s="0" t="n">
        <f aca="false">D5485-C5485+1</f>
        <v>779</v>
      </c>
      <c r="G5485" s="0" t="s">
        <v>30</v>
      </c>
      <c r="H5485" s="0" t="s">
        <v>1388</v>
      </c>
      <c r="I5485" s="0" t="s">
        <v>15</v>
      </c>
      <c r="J5485" s="0" t="s">
        <v>16</v>
      </c>
      <c r="K5485" s="0" t="n">
        <v>0.677655677655677</v>
      </c>
      <c r="L5485" s="0" t="n">
        <v>0.00419908608126467</v>
      </c>
    </row>
    <row r="5486" customFormat="false" ht="15" hidden="false" customHeight="false" outlineLevel="0" collapsed="false">
      <c r="A5486" s="0" t="n">
        <v>17226</v>
      </c>
      <c r="B5486" s="0" t="s">
        <v>22</v>
      </c>
      <c r="C5486" s="0" t="n">
        <v>383460</v>
      </c>
      <c r="D5486" s="0" t="n">
        <v>383938</v>
      </c>
      <c r="E5486" s="0" t="s">
        <v>18</v>
      </c>
      <c r="F5486" s="0" t="n">
        <f aca="false">D5486-C5486+1</f>
        <v>479</v>
      </c>
      <c r="H5486" s="0" t="s">
        <v>113</v>
      </c>
      <c r="I5486" s="0" t="s">
        <v>15</v>
      </c>
      <c r="J5486" s="0" t="s">
        <v>16</v>
      </c>
      <c r="K5486" s="0" t="n">
        <v>0.540782312925171</v>
      </c>
      <c r="L5486" s="0" t="n">
        <v>0.00148809523809524</v>
      </c>
    </row>
    <row r="5487" customFormat="false" ht="15" hidden="false" customHeight="false" outlineLevel="0" collapsed="false">
      <c r="A5487" s="0" t="n">
        <v>17227</v>
      </c>
      <c r="B5487" s="0" t="s">
        <v>32</v>
      </c>
      <c r="C5487" s="0" t="n">
        <v>750145</v>
      </c>
      <c r="D5487" s="0" t="n">
        <v>750309</v>
      </c>
      <c r="E5487" s="0" t="s">
        <v>18</v>
      </c>
      <c r="F5487" s="0" t="n">
        <f aca="false">D5487-C5487+1</f>
        <v>165</v>
      </c>
      <c r="H5487" s="0" t="s">
        <v>2287</v>
      </c>
      <c r="I5487" s="0" t="s">
        <v>45</v>
      </c>
      <c r="K5487" s="0" t="n">
        <v>1.74473684210527</v>
      </c>
      <c r="L5487" s="0" t="n">
        <v>0.00266355918095555</v>
      </c>
    </row>
    <row r="5488" customFormat="false" ht="15" hidden="false" customHeight="false" outlineLevel="0" collapsed="false">
      <c r="A5488" s="0" t="n">
        <v>17229</v>
      </c>
      <c r="B5488" s="0" t="s">
        <v>37</v>
      </c>
      <c r="C5488" s="0" t="n">
        <v>445303</v>
      </c>
      <c r="D5488" s="0" t="n">
        <v>445471</v>
      </c>
      <c r="E5488" s="0" t="s">
        <v>13</v>
      </c>
      <c r="F5488" s="0" t="n">
        <f aca="false">D5488-C5488+1</f>
        <v>169</v>
      </c>
      <c r="H5488" s="0" t="s">
        <v>290</v>
      </c>
      <c r="I5488" s="0" t="s">
        <v>15</v>
      </c>
      <c r="J5488" s="0" t="s">
        <v>16</v>
      </c>
      <c r="K5488" s="0" t="n">
        <v>0.709848484848485</v>
      </c>
      <c r="L5488" s="0" t="n">
        <v>0.00397245762711864</v>
      </c>
    </row>
    <row r="5489" customFormat="false" ht="15" hidden="false" customHeight="false" outlineLevel="0" collapsed="false">
      <c r="A5489" s="0" t="n">
        <v>17230</v>
      </c>
      <c r="B5489" s="0" t="s">
        <v>32</v>
      </c>
      <c r="C5489" s="0" t="n">
        <v>2731374</v>
      </c>
      <c r="D5489" s="0" t="n">
        <v>2731663</v>
      </c>
      <c r="E5489" s="0" t="s">
        <v>13</v>
      </c>
      <c r="F5489" s="0" t="n">
        <f aca="false">D5489-C5489+1</f>
        <v>290</v>
      </c>
      <c r="H5489" s="0" t="s">
        <v>405</v>
      </c>
      <c r="I5489" s="0" t="s">
        <v>15</v>
      </c>
      <c r="J5489" s="0" t="s">
        <v>16</v>
      </c>
      <c r="K5489" s="0" t="n">
        <v>1.713458994709</v>
      </c>
      <c r="L5489" s="0" t="n">
        <v>0.001885458402074</v>
      </c>
    </row>
    <row r="5490" customFormat="false" ht="15" hidden="false" customHeight="false" outlineLevel="0" collapsed="false">
      <c r="A5490" s="0" t="n">
        <v>17233</v>
      </c>
      <c r="B5490" s="0" t="s">
        <v>29</v>
      </c>
      <c r="C5490" s="0" t="n">
        <v>608827</v>
      </c>
      <c r="D5490" s="0" t="n">
        <v>608959</v>
      </c>
      <c r="E5490" s="0" t="s">
        <v>13</v>
      </c>
      <c r="F5490" s="0" t="n">
        <f aca="false">D5490-C5490+1</f>
        <v>133</v>
      </c>
      <c r="H5490" s="0" t="s">
        <v>1194</v>
      </c>
      <c r="I5490" s="0" t="s">
        <v>15</v>
      </c>
      <c r="J5490" s="0" t="s">
        <v>16</v>
      </c>
      <c r="K5490" s="0" t="n">
        <v>50.375</v>
      </c>
      <c r="L5490" s="0" t="n">
        <v>0.00418110142157448</v>
      </c>
    </row>
    <row r="5491" customFormat="false" ht="15" hidden="false" customHeight="false" outlineLevel="0" collapsed="false">
      <c r="A5491" s="0" t="n">
        <v>17236</v>
      </c>
      <c r="B5491" s="0" t="s">
        <v>32</v>
      </c>
      <c r="C5491" s="0" t="n">
        <v>2540880</v>
      </c>
      <c r="D5491" s="0" t="n">
        <v>2541032</v>
      </c>
      <c r="E5491" s="0" t="s">
        <v>18</v>
      </c>
      <c r="F5491" s="0" t="n">
        <f aca="false">D5491-C5491+1</f>
        <v>153</v>
      </c>
      <c r="H5491" s="0" t="s">
        <v>2288</v>
      </c>
      <c r="I5491" s="0" t="s">
        <v>15</v>
      </c>
      <c r="J5491" s="0" t="s">
        <v>16</v>
      </c>
      <c r="K5491" s="0" t="n">
        <v>4.79528985507247</v>
      </c>
      <c r="L5491" s="0" t="n">
        <v>0.00109569028487947</v>
      </c>
    </row>
    <row r="5492" customFormat="false" ht="15" hidden="false" customHeight="false" outlineLevel="0" collapsed="false">
      <c r="A5492" s="0" t="n">
        <v>17238</v>
      </c>
      <c r="B5492" s="0" t="s">
        <v>48</v>
      </c>
      <c r="C5492" s="0" t="n">
        <v>88883</v>
      </c>
      <c r="D5492" s="0" t="n">
        <v>89081</v>
      </c>
      <c r="E5492" s="0" t="s">
        <v>13</v>
      </c>
      <c r="F5492" s="0" t="n">
        <f aca="false">D5492-C5492+1</f>
        <v>199</v>
      </c>
      <c r="H5492" s="0" t="s">
        <v>49</v>
      </c>
      <c r="I5492" s="0" t="s">
        <v>15</v>
      </c>
      <c r="J5492" s="0" t="s">
        <v>16</v>
      </c>
      <c r="K5492" s="0" t="n">
        <v>10.7833333333334</v>
      </c>
      <c r="L5492" s="0" t="n">
        <v>0.001131648434553</v>
      </c>
    </row>
    <row r="5493" customFormat="false" ht="15" hidden="false" customHeight="false" outlineLevel="0" collapsed="false">
      <c r="A5493" s="0" t="n">
        <v>17239</v>
      </c>
      <c r="B5493" s="0" t="s">
        <v>80</v>
      </c>
      <c r="C5493" s="0" t="n">
        <v>88667</v>
      </c>
      <c r="D5493" s="0" t="n">
        <v>88820</v>
      </c>
      <c r="E5493" s="0" t="s">
        <v>13</v>
      </c>
      <c r="F5493" s="0" t="n">
        <f aca="false">D5493-C5493+1</f>
        <v>154</v>
      </c>
      <c r="I5493" s="0" t="s">
        <v>34</v>
      </c>
      <c r="K5493" s="0" t="n">
        <v>0.455821371610846</v>
      </c>
      <c r="L5493" s="0" t="n">
        <v>0.00427298254181419</v>
      </c>
    </row>
    <row r="5494" customFormat="false" ht="15" hidden="false" customHeight="false" outlineLevel="0" collapsed="false">
      <c r="A5494" s="0" t="n">
        <v>17241</v>
      </c>
      <c r="B5494" s="0" t="s">
        <v>35</v>
      </c>
      <c r="C5494" s="0" t="n">
        <v>1314217</v>
      </c>
      <c r="D5494" s="0" t="n">
        <v>1314424</v>
      </c>
      <c r="E5494" s="0" t="s">
        <v>18</v>
      </c>
      <c r="F5494" s="0" t="n">
        <f aca="false">D5494-C5494+1</f>
        <v>208</v>
      </c>
      <c r="H5494" s="0" t="s">
        <v>2289</v>
      </c>
      <c r="I5494" s="0" t="s">
        <v>15</v>
      </c>
      <c r="J5494" s="0" t="s">
        <v>16</v>
      </c>
      <c r="K5494" s="0" t="n">
        <v>0.630041564039409</v>
      </c>
      <c r="L5494" s="0" t="n">
        <v>0.00101694915254237</v>
      </c>
    </row>
    <row r="5495" customFormat="false" ht="15" hidden="false" customHeight="false" outlineLevel="0" collapsed="false">
      <c r="A5495" s="0" t="n">
        <v>17243</v>
      </c>
      <c r="B5495" s="0" t="s">
        <v>48</v>
      </c>
      <c r="C5495" s="0" t="n">
        <v>746086</v>
      </c>
      <c r="D5495" s="0" t="n">
        <v>746378</v>
      </c>
      <c r="E5495" s="0" t="s">
        <v>18</v>
      </c>
      <c r="F5495" s="0" t="n">
        <f aca="false">D5495-C5495+1</f>
        <v>293</v>
      </c>
      <c r="H5495" s="0" t="s">
        <v>2290</v>
      </c>
      <c r="I5495" s="0" t="s">
        <v>15</v>
      </c>
      <c r="J5495" s="0" t="s">
        <v>16</v>
      </c>
      <c r="K5495" s="0" t="n">
        <v>5.275</v>
      </c>
      <c r="L5495" s="0" t="n">
        <v>0.00169707254985151</v>
      </c>
    </row>
    <row r="5496" customFormat="false" ht="15" hidden="false" customHeight="false" outlineLevel="0" collapsed="false">
      <c r="A5496" s="0" t="n">
        <v>17244</v>
      </c>
      <c r="B5496" s="0" t="s">
        <v>32</v>
      </c>
      <c r="C5496" s="0" t="n">
        <v>1330519</v>
      </c>
      <c r="D5496" s="0" t="n">
        <v>1330615</v>
      </c>
      <c r="E5496" s="0" t="s">
        <v>18</v>
      </c>
      <c r="F5496" s="0" t="n">
        <f aca="false">D5496-C5496+1</f>
        <v>97</v>
      </c>
      <c r="H5496" s="0" t="s">
        <v>642</v>
      </c>
      <c r="I5496" s="0" t="s">
        <v>15</v>
      </c>
      <c r="J5496" s="0" t="s">
        <v>16</v>
      </c>
      <c r="K5496" s="0" t="n">
        <v>3.60119047619048</v>
      </c>
      <c r="L5496" s="0" t="n">
        <v>0.00212126568852749</v>
      </c>
    </row>
    <row r="5497" customFormat="false" ht="15" hidden="false" customHeight="false" outlineLevel="0" collapsed="false">
      <c r="A5497" s="0" t="n">
        <v>17247</v>
      </c>
      <c r="B5497" s="0" t="s">
        <v>29</v>
      </c>
      <c r="C5497" s="0" t="n">
        <v>730377</v>
      </c>
      <c r="D5497" s="0" t="n">
        <v>730512</v>
      </c>
      <c r="E5497" s="0" t="s">
        <v>18</v>
      </c>
      <c r="F5497" s="0" t="n">
        <f aca="false">D5497-C5497+1</f>
        <v>136</v>
      </c>
      <c r="H5497" s="0" t="s">
        <v>1842</v>
      </c>
      <c r="I5497" s="0" t="s">
        <v>15</v>
      </c>
      <c r="J5497" s="0" t="s">
        <v>16</v>
      </c>
      <c r="K5497" s="0" t="n">
        <v>0.50433006196599</v>
      </c>
      <c r="L5497" s="0" t="n">
        <v>0.00103573278094252</v>
      </c>
    </row>
    <row r="5498" customFormat="false" ht="15" hidden="false" customHeight="false" outlineLevel="0" collapsed="false">
      <c r="A5498" s="0" t="n">
        <v>17251</v>
      </c>
      <c r="B5498" s="0" t="s">
        <v>20</v>
      </c>
      <c r="C5498" s="0" t="n">
        <v>890714</v>
      </c>
      <c r="D5498" s="0" t="n">
        <v>890838</v>
      </c>
      <c r="E5498" s="0" t="s">
        <v>13</v>
      </c>
      <c r="F5498" s="0" t="n">
        <f aca="false">D5498-C5498+1</f>
        <v>125</v>
      </c>
      <c r="H5498" s="0" t="s">
        <v>1506</v>
      </c>
      <c r="I5498" s="0" t="s">
        <v>15</v>
      </c>
      <c r="J5498" s="0" t="s">
        <v>16</v>
      </c>
      <c r="K5498" s="0" t="n">
        <v>2.6547619047619</v>
      </c>
      <c r="L5498" s="0" t="n">
        <v>0.00375678308056213</v>
      </c>
    </row>
    <row r="5499" customFormat="false" ht="15" hidden="false" customHeight="false" outlineLevel="0" collapsed="false">
      <c r="A5499" s="0" t="n">
        <v>17256</v>
      </c>
      <c r="B5499" s="0" t="s">
        <v>17</v>
      </c>
      <c r="C5499" s="0" t="n">
        <v>547250</v>
      </c>
      <c r="D5499" s="0" t="n">
        <v>547371</v>
      </c>
      <c r="E5499" s="0" t="s">
        <v>13</v>
      </c>
      <c r="F5499" s="0" t="n">
        <f aca="false">D5499-C5499+1</f>
        <v>122</v>
      </c>
      <c r="H5499" s="0" t="s">
        <v>179</v>
      </c>
      <c r="I5499" s="0" t="s">
        <v>15</v>
      </c>
      <c r="J5499" s="0" t="s">
        <v>16</v>
      </c>
      <c r="K5499" s="0" t="n">
        <v>1.09758297258297</v>
      </c>
      <c r="L5499" s="0" t="n">
        <v>0.00341398248478551</v>
      </c>
    </row>
    <row r="5500" customFormat="false" ht="15" hidden="false" customHeight="false" outlineLevel="0" collapsed="false">
      <c r="A5500" s="0" t="n">
        <v>17268</v>
      </c>
      <c r="B5500" s="0" t="s">
        <v>48</v>
      </c>
      <c r="C5500" s="0" t="n">
        <v>879926</v>
      </c>
      <c r="D5500" s="0" t="n">
        <v>880029</v>
      </c>
      <c r="E5500" s="0" t="s">
        <v>13</v>
      </c>
      <c r="F5500" s="0" t="n">
        <f aca="false">D5500-C5500+1</f>
        <v>104</v>
      </c>
      <c r="H5500" s="0" t="s">
        <v>2291</v>
      </c>
      <c r="I5500" s="0" t="s">
        <v>15</v>
      </c>
      <c r="J5500" s="0" t="s">
        <v>16</v>
      </c>
      <c r="K5500" s="0" t="n">
        <v>76.5</v>
      </c>
      <c r="L5500" s="0" t="n">
        <v>0.00375397054576956</v>
      </c>
    </row>
    <row r="5501" customFormat="false" ht="15" hidden="false" customHeight="false" outlineLevel="0" collapsed="false">
      <c r="A5501" s="0" t="n">
        <v>17278</v>
      </c>
      <c r="B5501" s="0" t="s">
        <v>20</v>
      </c>
      <c r="C5501" s="0" t="n">
        <v>1022276</v>
      </c>
      <c r="D5501" s="0" t="n">
        <v>1022434</v>
      </c>
      <c r="E5501" s="0" t="s">
        <v>13</v>
      </c>
      <c r="F5501" s="0" t="n">
        <f aca="false">D5501-C5501+1</f>
        <v>159</v>
      </c>
      <c r="H5501" s="0" t="s">
        <v>1785</v>
      </c>
      <c r="I5501" s="0" t="s">
        <v>15</v>
      </c>
      <c r="J5501" s="0" t="s">
        <v>16</v>
      </c>
      <c r="K5501" s="0" t="n">
        <v>5.82738095238095</v>
      </c>
      <c r="L5501" s="0" t="n">
        <v>0.00118448326917382</v>
      </c>
    </row>
    <row r="5502" customFormat="false" ht="15" hidden="false" customHeight="false" outlineLevel="0" collapsed="false">
      <c r="A5502" s="0" t="n">
        <v>17281</v>
      </c>
      <c r="B5502" s="0" t="s">
        <v>40</v>
      </c>
      <c r="C5502" s="0" t="n">
        <v>466268</v>
      </c>
      <c r="D5502" s="0" t="n">
        <v>466389</v>
      </c>
      <c r="E5502" s="0" t="s">
        <v>18</v>
      </c>
      <c r="F5502" s="0" t="n">
        <f aca="false">D5502-C5502+1</f>
        <v>122</v>
      </c>
      <c r="H5502" s="0" t="s">
        <v>57</v>
      </c>
      <c r="I5502" s="0" t="s">
        <v>15</v>
      </c>
      <c r="J5502" s="0" t="s">
        <v>16</v>
      </c>
      <c r="K5502" s="0" t="n">
        <v>4.46802054154996</v>
      </c>
      <c r="L5502" s="0" t="n">
        <v>0.000866551126516464</v>
      </c>
    </row>
    <row r="5503" customFormat="false" ht="15" hidden="false" customHeight="false" outlineLevel="0" collapsed="false">
      <c r="A5503" s="0" t="n">
        <v>17283</v>
      </c>
      <c r="B5503" s="0" t="s">
        <v>29</v>
      </c>
      <c r="C5503" s="0" t="n">
        <v>994602</v>
      </c>
      <c r="D5503" s="0" t="n">
        <v>994760</v>
      </c>
      <c r="E5503" s="0" t="s">
        <v>18</v>
      </c>
      <c r="F5503" s="0" t="n">
        <f aca="false">D5503-C5503+1</f>
        <v>159</v>
      </c>
      <c r="H5503" s="0" t="s">
        <v>767</v>
      </c>
      <c r="I5503" s="0" t="s">
        <v>15</v>
      </c>
      <c r="J5503" s="0" t="s">
        <v>16</v>
      </c>
      <c r="K5503" s="0" t="n">
        <v>9.56250000000003</v>
      </c>
      <c r="L5503" s="0" t="n">
        <v>0.00132743362831858</v>
      </c>
    </row>
    <row r="5504" customFormat="false" ht="15" hidden="false" customHeight="false" outlineLevel="0" collapsed="false">
      <c r="A5504" s="0" t="n">
        <v>17286</v>
      </c>
      <c r="B5504" s="0" t="s">
        <v>80</v>
      </c>
      <c r="C5504" s="0" t="n">
        <v>586625</v>
      </c>
      <c r="D5504" s="0" t="n">
        <v>586872</v>
      </c>
      <c r="E5504" s="0" t="s">
        <v>18</v>
      </c>
      <c r="F5504" s="0" t="n">
        <f aca="false">D5504-C5504+1</f>
        <v>248</v>
      </c>
      <c r="H5504" s="0" t="s">
        <v>81</v>
      </c>
      <c r="I5504" s="0" t="s">
        <v>15</v>
      </c>
      <c r="J5504" s="0" t="s">
        <v>16</v>
      </c>
      <c r="K5504" s="0" t="n">
        <v>3.51658341658342</v>
      </c>
      <c r="L5504" s="0" t="n">
        <v>0.00119094878920206</v>
      </c>
    </row>
    <row r="5505" customFormat="false" ht="15" hidden="false" customHeight="false" outlineLevel="0" collapsed="false">
      <c r="A5505" s="0" t="n">
        <v>17288</v>
      </c>
      <c r="B5505" s="0" t="s">
        <v>29</v>
      </c>
      <c r="C5505" s="0" t="n">
        <v>882946</v>
      </c>
      <c r="D5505" s="0" t="n">
        <v>884475</v>
      </c>
      <c r="E5505" s="0" t="s">
        <v>13</v>
      </c>
      <c r="F5505" s="0" t="n">
        <f aca="false">D5505-C5505+1</f>
        <v>1530</v>
      </c>
      <c r="I5505" s="0" t="s">
        <v>34</v>
      </c>
      <c r="K5505" s="0" t="n">
        <v>5.35227272727273</v>
      </c>
      <c r="L5505" s="0" t="n">
        <v>0.0016323199347072</v>
      </c>
    </row>
    <row r="5506" customFormat="false" ht="15" hidden="false" customHeight="false" outlineLevel="0" collapsed="false">
      <c r="A5506" s="0" t="n">
        <v>17289</v>
      </c>
      <c r="B5506" s="0" t="s">
        <v>75</v>
      </c>
      <c r="C5506" s="0" t="n">
        <v>67354</v>
      </c>
      <c r="D5506" s="0" t="n">
        <v>67485</v>
      </c>
      <c r="E5506" s="0" t="s">
        <v>18</v>
      </c>
      <c r="F5506" s="0" t="n">
        <f aca="false">D5506-C5506+1</f>
        <v>132</v>
      </c>
      <c r="H5506" s="0" t="s">
        <v>2292</v>
      </c>
      <c r="I5506" s="0" t="s">
        <v>15</v>
      </c>
      <c r="K5506" s="0" t="n">
        <v>0.434001670843776</v>
      </c>
      <c r="L5506" s="0" t="n">
        <v>0.00568181818181818</v>
      </c>
    </row>
    <row r="5507" customFormat="false" ht="15" hidden="false" customHeight="false" outlineLevel="0" collapsed="false">
      <c r="A5507" s="0" t="n">
        <v>17293</v>
      </c>
      <c r="B5507" s="0" t="s">
        <v>37</v>
      </c>
      <c r="C5507" s="0" t="n">
        <v>262352</v>
      </c>
      <c r="D5507" s="0" t="n">
        <v>262599</v>
      </c>
      <c r="E5507" s="0" t="s">
        <v>18</v>
      </c>
      <c r="F5507" s="0" t="n">
        <f aca="false">D5507-C5507+1</f>
        <v>248</v>
      </c>
      <c r="H5507" s="0" t="s">
        <v>609</v>
      </c>
      <c r="I5507" s="0" t="s">
        <v>15</v>
      </c>
      <c r="J5507" s="0" t="s">
        <v>16</v>
      </c>
      <c r="K5507" s="0" t="n">
        <v>4.89166666666666</v>
      </c>
      <c r="L5507" s="0" t="n">
        <v>0.00380442440467803</v>
      </c>
    </row>
    <row r="5508" customFormat="false" ht="15" hidden="false" customHeight="false" outlineLevel="0" collapsed="false">
      <c r="A5508" s="0" t="n">
        <v>17294</v>
      </c>
      <c r="B5508" s="0" t="s">
        <v>32</v>
      </c>
      <c r="C5508" s="0" t="n">
        <v>1099306</v>
      </c>
      <c r="D5508" s="0" t="n">
        <v>1099524</v>
      </c>
      <c r="E5508" s="0" t="s">
        <v>13</v>
      </c>
      <c r="F5508" s="0" t="n">
        <f aca="false">D5508-C5508+1</f>
        <v>219</v>
      </c>
      <c r="H5508" s="0" t="s">
        <v>2022</v>
      </c>
      <c r="I5508" s="0" t="s">
        <v>15</v>
      </c>
      <c r="J5508" s="0" t="s">
        <v>16</v>
      </c>
      <c r="K5508" s="0" t="n">
        <v>2.91527777777778</v>
      </c>
      <c r="L5508" s="0" t="n">
        <v>0.00221918743598498</v>
      </c>
    </row>
    <row r="5509" customFormat="false" ht="15" hidden="false" customHeight="false" outlineLevel="0" collapsed="false">
      <c r="A5509" s="0" t="n">
        <v>17296</v>
      </c>
      <c r="B5509" s="0" t="s">
        <v>32</v>
      </c>
      <c r="C5509" s="0" t="n">
        <v>2882452</v>
      </c>
      <c r="D5509" s="0" t="n">
        <v>2882587</v>
      </c>
      <c r="E5509" s="0" t="s">
        <v>18</v>
      </c>
      <c r="F5509" s="0" t="n">
        <f aca="false">D5509-C5509+1</f>
        <v>136</v>
      </c>
      <c r="H5509" s="0" t="s">
        <v>1015</v>
      </c>
      <c r="I5509" s="0" t="s">
        <v>15</v>
      </c>
      <c r="J5509" s="0" t="s">
        <v>16</v>
      </c>
      <c r="K5509" s="0" t="n">
        <v>1.54761904761905</v>
      </c>
      <c r="L5509" s="0" t="n">
        <v>0.00419908608126467</v>
      </c>
    </row>
    <row r="5510" customFormat="false" ht="15" hidden="false" customHeight="false" outlineLevel="0" collapsed="false">
      <c r="A5510" s="0" t="n">
        <v>17299</v>
      </c>
      <c r="B5510" s="0" t="s">
        <v>94</v>
      </c>
      <c r="C5510" s="0" t="n">
        <v>863659</v>
      </c>
      <c r="D5510" s="0" t="n">
        <v>863833</v>
      </c>
      <c r="E5510" s="0" t="s">
        <v>13</v>
      </c>
      <c r="F5510" s="0" t="n">
        <f aca="false">D5510-C5510+1</f>
        <v>175</v>
      </c>
      <c r="H5510" s="0" t="s">
        <v>2293</v>
      </c>
      <c r="I5510" s="0" t="s">
        <v>15</v>
      </c>
      <c r="J5510" s="0" t="s">
        <v>16</v>
      </c>
      <c r="K5510" s="0" t="n">
        <v>8.75000000000006</v>
      </c>
      <c r="L5510" s="0" t="n">
        <v>0.00163369032492285</v>
      </c>
    </row>
    <row r="5511" customFormat="false" ht="15" hidden="false" customHeight="false" outlineLevel="0" collapsed="false">
      <c r="A5511" s="0" t="n">
        <v>17301</v>
      </c>
      <c r="B5511" s="0" t="s">
        <v>75</v>
      </c>
      <c r="C5511" s="0" t="n">
        <v>107469</v>
      </c>
      <c r="D5511" s="0" t="n">
        <v>107654</v>
      </c>
      <c r="E5511" s="0" t="s">
        <v>18</v>
      </c>
      <c r="F5511" s="0" t="n">
        <f aca="false">D5511-C5511+1</f>
        <v>186</v>
      </c>
      <c r="G5511" s="0" t="s">
        <v>30</v>
      </c>
      <c r="I5511" s="0" t="s">
        <v>34</v>
      </c>
      <c r="K5511" s="0" t="n">
        <v>0.38220094239246</v>
      </c>
      <c r="L5511" s="0" t="n">
        <v>0.00464592425735605</v>
      </c>
    </row>
    <row r="5512" customFormat="false" ht="15" hidden="false" customHeight="false" outlineLevel="0" collapsed="false">
      <c r="A5512" s="0" t="n">
        <v>17303</v>
      </c>
      <c r="B5512" s="0" t="s">
        <v>20</v>
      </c>
      <c r="C5512" s="0" t="n">
        <v>964918</v>
      </c>
      <c r="D5512" s="0" t="n">
        <v>965088</v>
      </c>
      <c r="E5512" s="0" t="s">
        <v>13</v>
      </c>
      <c r="F5512" s="0" t="n">
        <f aca="false">D5512-C5512+1</f>
        <v>171</v>
      </c>
      <c r="H5512" s="0" t="s">
        <v>1848</v>
      </c>
      <c r="I5512" s="0" t="s">
        <v>15</v>
      </c>
      <c r="J5512" s="0" t="s">
        <v>16</v>
      </c>
      <c r="K5512" s="0" t="n">
        <v>3.95</v>
      </c>
      <c r="L5512" s="0" t="n">
        <v>0.00262338088211182</v>
      </c>
    </row>
    <row r="5513" customFormat="false" ht="15" hidden="false" customHeight="false" outlineLevel="0" collapsed="false">
      <c r="A5513" s="0" t="n">
        <v>17304</v>
      </c>
      <c r="B5513" s="0" t="s">
        <v>20</v>
      </c>
      <c r="C5513" s="0" t="n">
        <v>344296</v>
      </c>
      <c r="D5513" s="0" t="n">
        <v>344502</v>
      </c>
      <c r="E5513" s="0" t="s">
        <v>13</v>
      </c>
      <c r="F5513" s="0" t="n">
        <f aca="false">D5513-C5513+1</f>
        <v>207</v>
      </c>
      <c r="H5513" s="0" t="s">
        <v>1214</v>
      </c>
      <c r="I5513" s="0" t="s">
        <v>15</v>
      </c>
      <c r="J5513" s="0" t="s">
        <v>16</v>
      </c>
      <c r="K5513" s="0" t="n">
        <v>4.48793859649123</v>
      </c>
      <c r="L5513" s="0" t="n">
        <v>0.000819672131147541</v>
      </c>
    </row>
    <row r="5514" customFormat="false" ht="15" hidden="false" customHeight="false" outlineLevel="0" collapsed="false">
      <c r="A5514" s="0" t="n">
        <v>17305</v>
      </c>
      <c r="B5514" s="0" t="s">
        <v>40</v>
      </c>
      <c r="C5514" s="0" t="n">
        <v>1361946</v>
      </c>
      <c r="D5514" s="0" t="n">
        <v>1362084</v>
      </c>
      <c r="E5514" s="0" t="s">
        <v>13</v>
      </c>
      <c r="F5514" s="0" t="n">
        <f aca="false">D5514-C5514+1</f>
        <v>139</v>
      </c>
      <c r="H5514" s="0" t="s">
        <v>601</v>
      </c>
      <c r="I5514" s="0" t="s">
        <v>15</v>
      </c>
      <c r="J5514" s="0" t="s">
        <v>16</v>
      </c>
      <c r="K5514" s="0" t="n">
        <v>1.2819073083779</v>
      </c>
      <c r="L5514" s="0" t="n">
        <v>0.00266355918095555</v>
      </c>
    </row>
    <row r="5515" customFormat="false" ht="15" hidden="false" customHeight="false" outlineLevel="0" collapsed="false">
      <c r="A5515" s="0" t="n">
        <v>17308</v>
      </c>
      <c r="B5515" s="0" t="s">
        <v>12</v>
      </c>
      <c r="C5515" s="0" t="n">
        <v>511996</v>
      </c>
      <c r="D5515" s="0" t="n">
        <v>512215</v>
      </c>
      <c r="E5515" s="0" t="s">
        <v>13</v>
      </c>
      <c r="F5515" s="0" t="n">
        <f aca="false">D5515-C5515+1</f>
        <v>220</v>
      </c>
      <c r="H5515" s="0" t="s">
        <v>1030</v>
      </c>
      <c r="I5515" s="0" t="s">
        <v>15</v>
      </c>
      <c r="J5515" s="0" t="s">
        <v>16</v>
      </c>
      <c r="K5515" s="0" t="n">
        <v>2.62211538461538</v>
      </c>
      <c r="L5515" s="0" t="n">
        <v>0.00158478605388273</v>
      </c>
    </row>
    <row r="5516" customFormat="false" ht="15" hidden="false" customHeight="false" outlineLevel="0" collapsed="false">
      <c r="A5516" s="0" t="n">
        <v>17309</v>
      </c>
      <c r="B5516" s="0" t="s">
        <v>75</v>
      </c>
      <c r="C5516" s="0" t="n">
        <v>747042</v>
      </c>
      <c r="D5516" s="0" t="n">
        <v>747222</v>
      </c>
      <c r="E5516" s="0" t="s">
        <v>13</v>
      </c>
      <c r="F5516" s="0" t="n">
        <f aca="false">D5516-C5516+1</f>
        <v>181</v>
      </c>
      <c r="H5516" s="0" t="s">
        <v>459</v>
      </c>
      <c r="I5516" s="0" t="s">
        <v>15</v>
      </c>
      <c r="J5516" s="0" t="s">
        <v>16</v>
      </c>
      <c r="K5516" s="0" t="n">
        <v>3.2321793789286</v>
      </c>
      <c r="L5516" s="0" t="n">
        <v>0.00120870265914585</v>
      </c>
    </row>
    <row r="5517" customFormat="false" ht="15" hidden="false" customHeight="false" outlineLevel="0" collapsed="false">
      <c r="A5517" s="0" t="n">
        <v>17312</v>
      </c>
      <c r="B5517" s="0" t="s">
        <v>32</v>
      </c>
      <c r="C5517" s="0" t="n">
        <v>2807247</v>
      </c>
      <c r="D5517" s="0" t="n">
        <v>2807394</v>
      </c>
      <c r="E5517" s="0" t="s">
        <v>13</v>
      </c>
      <c r="F5517" s="0" t="n">
        <f aca="false">D5517-C5517+1</f>
        <v>148</v>
      </c>
      <c r="H5517" s="0" t="s">
        <v>855</v>
      </c>
      <c r="I5517" s="0" t="s">
        <v>15</v>
      </c>
      <c r="J5517" s="0" t="s">
        <v>16</v>
      </c>
      <c r="K5517" s="0" t="n">
        <v>3.05128205128205</v>
      </c>
      <c r="L5517" s="0" t="n">
        <v>0.00157016683022571</v>
      </c>
    </row>
    <row r="5518" customFormat="false" ht="15" hidden="false" customHeight="false" outlineLevel="0" collapsed="false">
      <c r="A5518" s="0" t="n">
        <v>17315</v>
      </c>
      <c r="B5518" s="0" t="s">
        <v>40</v>
      </c>
      <c r="C5518" s="0" t="n">
        <v>464410</v>
      </c>
      <c r="D5518" s="0" t="n">
        <v>464527</v>
      </c>
      <c r="E5518" s="0" t="s">
        <v>18</v>
      </c>
      <c r="F5518" s="0" t="n">
        <f aca="false">D5518-C5518+1</f>
        <v>118</v>
      </c>
      <c r="H5518" s="0" t="s">
        <v>57</v>
      </c>
      <c r="I5518" s="0" t="s">
        <v>45</v>
      </c>
      <c r="K5518" s="0" t="n">
        <v>2.78571428571429</v>
      </c>
      <c r="L5518" s="0" t="n">
        <v>0.00171453064723532</v>
      </c>
    </row>
    <row r="5519" customFormat="false" ht="15" hidden="false" customHeight="false" outlineLevel="0" collapsed="false">
      <c r="A5519" s="0" t="n">
        <v>17317</v>
      </c>
      <c r="B5519" s="0" t="s">
        <v>75</v>
      </c>
      <c r="C5519" s="0" t="n">
        <v>1271536</v>
      </c>
      <c r="D5519" s="0" t="n">
        <v>1271709</v>
      </c>
      <c r="E5519" s="0" t="s">
        <v>18</v>
      </c>
      <c r="F5519" s="0" t="n">
        <f aca="false">D5519-C5519+1</f>
        <v>174</v>
      </c>
      <c r="H5519" s="0" t="s">
        <v>305</v>
      </c>
      <c r="I5519" s="0" t="s">
        <v>15</v>
      </c>
      <c r="J5519" s="0" t="s">
        <v>16</v>
      </c>
      <c r="K5519" s="0" t="n">
        <v>2.77686274509804</v>
      </c>
      <c r="L5519" s="0" t="n">
        <v>0.00100267379679144</v>
      </c>
    </row>
    <row r="5520" customFormat="false" ht="15" hidden="false" customHeight="false" outlineLevel="0" collapsed="false">
      <c r="A5520" s="0" t="n">
        <v>17321</v>
      </c>
      <c r="B5520" s="0" t="s">
        <v>24</v>
      </c>
      <c r="C5520" s="0" t="n">
        <v>589225</v>
      </c>
      <c r="D5520" s="0" t="n">
        <v>589424</v>
      </c>
      <c r="E5520" s="0" t="s">
        <v>13</v>
      </c>
      <c r="F5520" s="0" t="n">
        <f aca="false">D5520-C5520+1</f>
        <v>200</v>
      </c>
      <c r="H5520" s="0" t="s">
        <v>1844</v>
      </c>
      <c r="I5520" s="0" t="s">
        <v>15</v>
      </c>
      <c r="J5520" s="0" t="s">
        <v>16</v>
      </c>
      <c r="K5520" s="0" t="n">
        <v>1.70375457875458</v>
      </c>
      <c r="L5520" s="0" t="n">
        <v>0.00375678308056213</v>
      </c>
    </row>
    <row r="5521" customFormat="false" ht="15" hidden="false" customHeight="false" outlineLevel="0" collapsed="false">
      <c r="A5521" s="0" t="n">
        <v>17328</v>
      </c>
      <c r="B5521" s="0" t="s">
        <v>24</v>
      </c>
      <c r="C5521" s="0" t="n">
        <v>774484</v>
      </c>
      <c r="D5521" s="0" t="n">
        <v>774615</v>
      </c>
      <c r="E5521" s="0" t="s">
        <v>13</v>
      </c>
      <c r="F5521" s="0" t="n">
        <f aca="false">D5521-C5521+1</f>
        <v>132</v>
      </c>
      <c r="H5521" s="0" t="s">
        <v>829</v>
      </c>
      <c r="I5521" s="0" t="s">
        <v>15</v>
      </c>
      <c r="J5521" s="0" t="s">
        <v>16</v>
      </c>
      <c r="K5521" s="0" t="n">
        <v>4.98343352553879</v>
      </c>
      <c r="L5521" s="0" t="n">
        <v>0.00157977883096367</v>
      </c>
    </row>
    <row r="5522" customFormat="false" ht="15" hidden="false" customHeight="false" outlineLevel="0" collapsed="false">
      <c r="A5522" s="0" t="n">
        <v>17330</v>
      </c>
      <c r="B5522" s="0" t="s">
        <v>40</v>
      </c>
      <c r="C5522" s="0" t="n">
        <v>976660</v>
      </c>
      <c r="D5522" s="0" t="n">
        <v>976776</v>
      </c>
      <c r="E5522" s="0" t="s">
        <v>13</v>
      </c>
      <c r="F5522" s="0" t="n">
        <f aca="false">D5522-C5522+1</f>
        <v>117</v>
      </c>
      <c r="G5522" s="0" t="s">
        <v>30</v>
      </c>
      <c r="H5522" s="0" t="s">
        <v>360</v>
      </c>
      <c r="I5522" s="0" t="s">
        <v>15</v>
      </c>
      <c r="J5522" s="0" t="s">
        <v>16</v>
      </c>
      <c r="K5522" s="0" t="n">
        <v>1.14400871459695</v>
      </c>
      <c r="L5522" s="0" t="n">
        <v>0.00186349871884463</v>
      </c>
    </row>
    <row r="5523" customFormat="false" ht="15" hidden="false" customHeight="false" outlineLevel="0" collapsed="false">
      <c r="A5523" s="0" t="n">
        <v>17331</v>
      </c>
      <c r="B5523" s="0" t="s">
        <v>94</v>
      </c>
      <c r="C5523" s="0" t="n">
        <v>937580</v>
      </c>
      <c r="D5523" s="0" t="n">
        <v>937689</v>
      </c>
      <c r="E5523" s="0" t="s">
        <v>18</v>
      </c>
      <c r="F5523" s="0" t="n">
        <f aca="false">D5523-C5523+1</f>
        <v>110</v>
      </c>
      <c r="H5523" s="0" t="s">
        <v>2294</v>
      </c>
      <c r="I5523" s="0" t="s">
        <v>15</v>
      </c>
      <c r="J5523" s="0" t="s">
        <v>16</v>
      </c>
      <c r="K5523" s="0" t="n">
        <v>2.20925642984467</v>
      </c>
      <c r="L5523" s="0" t="n">
        <v>0.00138811771238201</v>
      </c>
    </row>
    <row r="5524" customFormat="false" ht="15" hidden="false" customHeight="false" outlineLevel="0" collapsed="false">
      <c r="A5524" s="0" t="n">
        <v>17334</v>
      </c>
      <c r="B5524" s="0" t="s">
        <v>80</v>
      </c>
      <c r="C5524" s="0" t="n">
        <v>332968</v>
      </c>
      <c r="D5524" s="0" t="n">
        <v>333105</v>
      </c>
      <c r="E5524" s="0" t="s">
        <v>18</v>
      </c>
      <c r="F5524" s="0" t="n">
        <f aca="false">D5524-C5524+1</f>
        <v>138</v>
      </c>
      <c r="H5524" s="0" t="s">
        <v>210</v>
      </c>
      <c r="I5524" s="0" t="s">
        <v>15</v>
      </c>
      <c r="J5524" s="0" t="s">
        <v>16</v>
      </c>
      <c r="K5524" s="0" t="n">
        <v>3.58602629260919</v>
      </c>
      <c r="L5524" s="0" t="n">
        <v>0.00119617224880383</v>
      </c>
    </row>
    <row r="5525" customFormat="false" ht="15" hidden="false" customHeight="false" outlineLevel="0" collapsed="false">
      <c r="A5525" s="0" t="n">
        <v>17335</v>
      </c>
      <c r="B5525" s="0" t="s">
        <v>75</v>
      </c>
      <c r="C5525" s="0" t="n">
        <v>574394</v>
      </c>
      <c r="D5525" s="0" t="n">
        <v>574586</v>
      </c>
      <c r="E5525" s="0" t="s">
        <v>13</v>
      </c>
      <c r="F5525" s="0" t="n">
        <f aca="false">D5525-C5525+1</f>
        <v>193</v>
      </c>
      <c r="H5525" s="0" t="s">
        <v>1093</v>
      </c>
      <c r="I5525" s="0" t="s">
        <v>15</v>
      </c>
      <c r="J5525" s="0" t="s">
        <v>16</v>
      </c>
      <c r="K5525" s="0" t="n">
        <v>50.8625</v>
      </c>
      <c r="L5525" s="0" t="n">
        <v>0.00345397206787806</v>
      </c>
    </row>
    <row r="5526" customFormat="false" ht="15" hidden="false" customHeight="false" outlineLevel="0" collapsed="false">
      <c r="A5526" s="0" t="n">
        <v>17337</v>
      </c>
      <c r="B5526" s="0" t="s">
        <v>94</v>
      </c>
      <c r="C5526" s="0" t="n">
        <v>691298</v>
      </c>
      <c r="D5526" s="0" t="n">
        <v>691406</v>
      </c>
      <c r="E5526" s="0" t="s">
        <v>13</v>
      </c>
      <c r="F5526" s="0" t="n">
        <f aca="false">D5526-C5526+1</f>
        <v>109</v>
      </c>
      <c r="H5526" s="0" t="s">
        <v>2295</v>
      </c>
      <c r="I5526" s="0" t="s">
        <v>15</v>
      </c>
      <c r="J5526" s="0" t="s">
        <v>16</v>
      </c>
      <c r="K5526" s="0" t="n">
        <v>2.3974358974359</v>
      </c>
      <c r="L5526" s="0" t="n">
        <v>0.00339421367383223</v>
      </c>
    </row>
    <row r="5527" customFormat="false" ht="15" hidden="false" customHeight="false" outlineLevel="0" collapsed="false">
      <c r="A5527" s="0" t="n">
        <v>17343</v>
      </c>
      <c r="B5527" s="0" t="s">
        <v>37</v>
      </c>
      <c r="C5527" s="0" t="n">
        <v>2087086</v>
      </c>
      <c r="D5527" s="0" t="n">
        <v>2087186</v>
      </c>
      <c r="E5527" s="0" t="s">
        <v>18</v>
      </c>
      <c r="F5527" s="0" t="n">
        <f aca="false">D5527-C5527+1</f>
        <v>101</v>
      </c>
      <c r="H5527" s="0" t="s">
        <v>88</v>
      </c>
      <c r="I5527" s="0" t="s">
        <v>15</v>
      </c>
      <c r="J5527" s="0" t="s">
        <v>16</v>
      </c>
      <c r="K5527" s="0" t="n">
        <v>34.2666666666667</v>
      </c>
      <c r="L5527" s="0" t="n">
        <v>0.001885458402074</v>
      </c>
    </row>
    <row r="5528" customFormat="false" ht="15" hidden="false" customHeight="false" outlineLevel="0" collapsed="false">
      <c r="A5528" s="0" t="n">
        <v>17345</v>
      </c>
      <c r="B5528" s="0" t="s">
        <v>32</v>
      </c>
      <c r="C5528" s="0" t="n">
        <v>1650138</v>
      </c>
      <c r="D5528" s="0" t="n">
        <v>1650280</v>
      </c>
      <c r="E5528" s="0" t="s">
        <v>18</v>
      </c>
      <c r="F5528" s="0" t="n">
        <f aca="false">D5528-C5528+1</f>
        <v>143</v>
      </c>
      <c r="H5528" s="0" t="s">
        <v>1575</v>
      </c>
      <c r="I5528" s="0" t="s">
        <v>15</v>
      </c>
      <c r="J5528" s="0" t="s">
        <v>16</v>
      </c>
      <c r="K5528" s="0" t="n">
        <v>0.8002331002331</v>
      </c>
      <c r="L5528" s="0" t="n">
        <v>0.00419908608126467</v>
      </c>
    </row>
    <row r="5529" customFormat="false" ht="15" hidden="false" customHeight="false" outlineLevel="0" collapsed="false">
      <c r="A5529" s="0" t="n">
        <v>17346</v>
      </c>
      <c r="B5529" s="0" t="s">
        <v>17</v>
      </c>
      <c r="C5529" s="0" t="n">
        <v>549590</v>
      </c>
      <c r="D5529" s="0" t="n">
        <v>549743</v>
      </c>
      <c r="E5529" s="0" t="s">
        <v>13</v>
      </c>
      <c r="F5529" s="0" t="n">
        <f aca="false">D5529-C5529+1</f>
        <v>154</v>
      </c>
      <c r="H5529" s="0" t="s">
        <v>179</v>
      </c>
      <c r="I5529" s="0" t="s">
        <v>15</v>
      </c>
      <c r="J5529" s="0" t="s">
        <v>16</v>
      </c>
      <c r="K5529" s="0" t="n">
        <v>0.307933087027914</v>
      </c>
      <c r="L5529" s="0" t="n">
        <v>0.00425</v>
      </c>
    </row>
    <row r="5530" customFormat="false" ht="15" hidden="false" customHeight="false" outlineLevel="0" collapsed="false">
      <c r="A5530" s="0" t="n">
        <v>17348</v>
      </c>
      <c r="B5530" s="0" t="s">
        <v>32</v>
      </c>
      <c r="C5530" s="0" t="n">
        <v>1146123</v>
      </c>
      <c r="D5530" s="0" t="n">
        <v>1146304</v>
      </c>
      <c r="E5530" s="0" t="s">
        <v>18</v>
      </c>
      <c r="F5530" s="0" t="n">
        <f aca="false">D5530-C5530+1</f>
        <v>182</v>
      </c>
      <c r="H5530" s="0" t="s">
        <v>131</v>
      </c>
      <c r="I5530" s="0" t="s">
        <v>45</v>
      </c>
      <c r="K5530" s="0" t="n">
        <v>1.4577256194976</v>
      </c>
      <c r="L5530" s="0" t="n">
        <v>0.00216919739696312</v>
      </c>
    </row>
    <row r="5531" customFormat="false" ht="15" hidden="false" customHeight="false" outlineLevel="0" collapsed="false">
      <c r="A5531" s="0" t="n">
        <v>17351</v>
      </c>
      <c r="B5531" s="0" t="s">
        <v>32</v>
      </c>
      <c r="C5531" s="0" t="n">
        <v>2310732</v>
      </c>
      <c r="D5531" s="0" t="n">
        <v>2310892</v>
      </c>
      <c r="E5531" s="0" t="s">
        <v>13</v>
      </c>
      <c r="F5531" s="0" t="n">
        <f aca="false">D5531-C5531+1</f>
        <v>161</v>
      </c>
      <c r="H5531" s="0" t="s">
        <v>613</v>
      </c>
      <c r="I5531" s="0" t="s">
        <v>15</v>
      </c>
      <c r="J5531" s="0" t="s">
        <v>16</v>
      </c>
      <c r="K5531" s="0" t="n">
        <v>3.82941176470588</v>
      </c>
      <c r="L5531" s="0" t="n">
        <v>0.00102915951972556</v>
      </c>
    </row>
    <row r="5532" customFormat="false" ht="15" hidden="false" customHeight="false" outlineLevel="0" collapsed="false">
      <c r="A5532" s="0" t="n">
        <v>17355</v>
      </c>
      <c r="B5532" s="0" t="s">
        <v>29</v>
      </c>
      <c r="C5532" s="0" t="n">
        <v>762834</v>
      </c>
      <c r="D5532" s="0" t="n">
        <v>762993</v>
      </c>
      <c r="E5532" s="0" t="s">
        <v>13</v>
      </c>
      <c r="F5532" s="0" t="n">
        <f aca="false">D5532-C5532+1</f>
        <v>160</v>
      </c>
      <c r="H5532" s="0" t="s">
        <v>880</v>
      </c>
      <c r="I5532" s="0" t="s">
        <v>15</v>
      </c>
      <c r="J5532" s="0" t="s">
        <v>16</v>
      </c>
      <c r="K5532" s="0" t="n">
        <v>3.10302043114542</v>
      </c>
      <c r="L5532" s="0" t="n">
        <v>0.000785545954438335</v>
      </c>
    </row>
    <row r="5533" customFormat="false" ht="15" hidden="false" customHeight="false" outlineLevel="0" collapsed="false">
      <c r="A5533" s="0" t="n">
        <v>17356</v>
      </c>
      <c r="B5533" s="0" t="s">
        <v>35</v>
      </c>
      <c r="C5533" s="0" t="n">
        <v>606505</v>
      </c>
      <c r="D5533" s="0" t="n">
        <v>606691</v>
      </c>
      <c r="E5533" s="0" t="s">
        <v>18</v>
      </c>
      <c r="F5533" s="0" t="n">
        <f aca="false">D5533-C5533+1</f>
        <v>187</v>
      </c>
      <c r="H5533" s="0" t="s">
        <v>1042</v>
      </c>
      <c r="I5533" s="0" t="s">
        <v>15</v>
      </c>
      <c r="J5533" s="0" t="s">
        <v>16</v>
      </c>
      <c r="K5533" s="0" t="n">
        <v>3.15555555555555</v>
      </c>
      <c r="L5533" s="0" t="n">
        <v>0.00186349871884463</v>
      </c>
    </row>
    <row r="5534" customFormat="false" ht="15" hidden="false" customHeight="false" outlineLevel="0" collapsed="false">
      <c r="A5534" s="0" t="n">
        <v>17364</v>
      </c>
      <c r="B5534" s="0" t="s">
        <v>35</v>
      </c>
      <c r="C5534" s="0" t="n">
        <v>367378</v>
      </c>
      <c r="D5534" s="0" t="n">
        <v>367532</v>
      </c>
      <c r="E5534" s="0" t="s">
        <v>18</v>
      </c>
      <c r="F5534" s="0" t="n">
        <f aca="false">D5534-C5534+1</f>
        <v>155</v>
      </c>
      <c r="H5534" s="0" t="s">
        <v>1435</v>
      </c>
      <c r="I5534" s="0" t="s">
        <v>15</v>
      </c>
      <c r="J5534" s="0" t="s">
        <v>16</v>
      </c>
      <c r="K5534" s="0" t="n">
        <v>5.21965452847806</v>
      </c>
      <c r="L5534" s="0" t="n">
        <v>0.00151057401812689</v>
      </c>
    </row>
    <row r="5535" customFormat="false" ht="15" hidden="false" customHeight="false" outlineLevel="0" collapsed="false">
      <c r="A5535" s="0" t="n">
        <v>17366</v>
      </c>
      <c r="B5535" s="0" t="s">
        <v>35</v>
      </c>
      <c r="C5535" s="0" t="n">
        <v>917040</v>
      </c>
      <c r="D5535" s="0" t="n">
        <v>917251</v>
      </c>
      <c r="E5535" s="0" t="s">
        <v>18</v>
      </c>
      <c r="F5535" s="0" t="n">
        <f aca="false">D5535-C5535+1</f>
        <v>212</v>
      </c>
      <c r="H5535" s="0" t="s">
        <v>2296</v>
      </c>
      <c r="I5535" s="0" t="s">
        <v>15</v>
      </c>
      <c r="J5535" s="0" t="s">
        <v>16</v>
      </c>
      <c r="K5535" s="0" t="n">
        <v>32.125</v>
      </c>
      <c r="L5535" s="0" t="n">
        <v>0.00157016683022571</v>
      </c>
    </row>
    <row r="5536" customFormat="false" ht="15" hidden="false" customHeight="false" outlineLevel="0" collapsed="false">
      <c r="A5536" s="0" t="n">
        <v>17372</v>
      </c>
      <c r="B5536" s="0" t="s">
        <v>29</v>
      </c>
      <c r="C5536" s="0" t="n">
        <v>994826</v>
      </c>
      <c r="D5536" s="0" t="n">
        <v>994954</v>
      </c>
      <c r="E5536" s="0" t="s">
        <v>18</v>
      </c>
      <c r="F5536" s="0" t="n">
        <f aca="false">D5536-C5536+1</f>
        <v>129</v>
      </c>
      <c r="H5536" s="0" t="s">
        <v>767</v>
      </c>
      <c r="I5536" s="0" t="s">
        <v>15</v>
      </c>
      <c r="J5536" s="0" t="s">
        <v>16</v>
      </c>
      <c r="K5536" s="0" t="n">
        <v>1.07479981185871</v>
      </c>
      <c r="L5536" s="0" t="n">
        <v>0.00127388535031847</v>
      </c>
    </row>
    <row r="5537" customFormat="false" ht="15" hidden="false" customHeight="false" outlineLevel="0" collapsed="false">
      <c r="A5537" s="0" t="n">
        <v>17373</v>
      </c>
      <c r="B5537" s="0" t="s">
        <v>40</v>
      </c>
      <c r="C5537" s="0" t="n">
        <v>373693</v>
      </c>
      <c r="D5537" s="0" t="n">
        <v>373872</v>
      </c>
      <c r="E5537" s="0" t="s">
        <v>13</v>
      </c>
      <c r="F5537" s="0" t="n">
        <f aca="false">D5537-C5537+1</f>
        <v>180</v>
      </c>
      <c r="H5537" s="0" t="s">
        <v>2297</v>
      </c>
      <c r="I5537" s="0" t="s">
        <v>15</v>
      </c>
      <c r="J5537" s="0" t="s">
        <v>16</v>
      </c>
      <c r="K5537" s="0" t="n">
        <v>5.21666666666669</v>
      </c>
      <c r="L5537" s="0" t="n">
        <v>0.00300395256916996</v>
      </c>
    </row>
    <row r="5538" customFormat="false" ht="15" hidden="false" customHeight="false" outlineLevel="0" collapsed="false">
      <c r="A5538" s="0" t="n">
        <v>17374</v>
      </c>
      <c r="B5538" s="0" t="s">
        <v>75</v>
      </c>
      <c r="C5538" s="0" t="n">
        <v>627738</v>
      </c>
      <c r="D5538" s="0" t="n">
        <v>627846</v>
      </c>
      <c r="E5538" s="0" t="s">
        <v>13</v>
      </c>
      <c r="F5538" s="0" t="n">
        <f aca="false">D5538-C5538+1</f>
        <v>109</v>
      </c>
      <c r="H5538" s="0" t="s">
        <v>504</v>
      </c>
      <c r="I5538" s="0" t="s">
        <v>15</v>
      </c>
      <c r="J5538" s="0" t="s">
        <v>16</v>
      </c>
      <c r="K5538" s="0" t="n">
        <v>0.61864136783603</v>
      </c>
      <c r="L5538" s="0" t="n">
        <v>0.00157016683022571</v>
      </c>
    </row>
    <row r="5539" customFormat="false" ht="15" hidden="false" customHeight="false" outlineLevel="0" collapsed="false">
      <c r="A5539" s="0" t="n">
        <v>17377</v>
      </c>
      <c r="B5539" s="0" t="s">
        <v>29</v>
      </c>
      <c r="C5539" s="0" t="n">
        <v>462464</v>
      </c>
      <c r="D5539" s="0" t="n">
        <v>462586</v>
      </c>
      <c r="E5539" s="0" t="s">
        <v>13</v>
      </c>
      <c r="F5539" s="0" t="n">
        <f aca="false">D5539-C5539+1</f>
        <v>123</v>
      </c>
      <c r="H5539" s="0" t="s">
        <v>2298</v>
      </c>
      <c r="I5539" s="0" t="s">
        <v>15</v>
      </c>
      <c r="J5539" s="0" t="s">
        <v>16</v>
      </c>
      <c r="K5539" s="0" t="n">
        <v>2.23194444444445</v>
      </c>
      <c r="L5539" s="0" t="n">
        <v>0.00341398248478551</v>
      </c>
    </row>
    <row r="5540" customFormat="false" ht="15" hidden="false" customHeight="false" outlineLevel="0" collapsed="false">
      <c r="A5540" s="0" t="n">
        <v>17379</v>
      </c>
      <c r="B5540" s="0" t="s">
        <v>24</v>
      </c>
      <c r="C5540" s="0" t="n">
        <v>560562</v>
      </c>
      <c r="D5540" s="0" t="n">
        <v>560789</v>
      </c>
      <c r="E5540" s="0" t="s">
        <v>18</v>
      </c>
      <c r="F5540" s="0" t="n">
        <f aca="false">D5540-C5540+1</f>
        <v>228</v>
      </c>
      <c r="H5540" s="0" t="s">
        <v>119</v>
      </c>
      <c r="I5540" s="0" t="s">
        <v>15</v>
      </c>
      <c r="J5540" s="0" t="s">
        <v>16</v>
      </c>
      <c r="K5540" s="0" t="n">
        <v>2.54166666666667</v>
      </c>
      <c r="L5540" s="0" t="n">
        <v>0.00161779575328615</v>
      </c>
    </row>
    <row r="5541" customFormat="false" ht="15" hidden="false" customHeight="false" outlineLevel="0" collapsed="false">
      <c r="A5541" s="0" t="n">
        <v>17380</v>
      </c>
      <c r="B5541" s="0" t="s">
        <v>32</v>
      </c>
      <c r="C5541" s="0" t="n">
        <v>1544214</v>
      </c>
      <c r="D5541" s="0" t="n">
        <v>1544440</v>
      </c>
      <c r="E5541" s="0" t="s">
        <v>18</v>
      </c>
      <c r="F5541" s="0" t="n">
        <f aca="false">D5541-C5541+1</f>
        <v>227</v>
      </c>
      <c r="H5541" s="0" t="s">
        <v>1847</v>
      </c>
      <c r="I5541" s="0" t="s">
        <v>15</v>
      </c>
      <c r="J5541" s="0" t="s">
        <v>16</v>
      </c>
      <c r="K5541" s="0" t="n">
        <v>4.81944444444445</v>
      </c>
      <c r="L5541" s="0" t="n">
        <v>0.00375397054576956</v>
      </c>
    </row>
    <row r="5542" customFormat="false" ht="15" hidden="false" customHeight="false" outlineLevel="0" collapsed="false">
      <c r="A5542" s="0" t="n">
        <v>17381</v>
      </c>
      <c r="B5542" s="0" t="s">
        <v>22</v>
      </c>
      <c r="C5542" s="0" t="n">
        <v>1471349</v>
      </c>
      <c r="D5542" s="0" t="n">
        <v>1471761</v>
      </c>
      <c r="E5542" s="0" t="s">
        <v>13</v>
      </c>
      <c r="F5542" s="0" t="n">
        <f aca="false">D5542-C5542+1</f>
        <v>413</v>
      </c>
      <c r="H5542" s="0" t="s">
        <v>171</v>
      </c>
      <c r="I5542" s="0" t="s">
        <v>15</v>
      </c>
      <c r="J5542" s="0" t="s">
        <v>16</v>
      </c>
      <c r="K5542" s="0" t="n">
        <v>2.14369148560325</v>
      </c>
      <c r="L5542" s="0" t="n">
        <v>0.00149476831091181</v>
      </c>
    </row>
    <row r="5543" customFormat="false" ht="15" hidden="false" customHeight="false" outlineLevel="0" collapsed="false">
      <c r="A5543" s="0" t="n">
        <v>17390</v>
      </c>
      <c r="B5543" s="0" t="s">
        <v>35</v>
      </c>
      <c r="C5543" s="0" t="n">
        <v>829628</v>
      </c>
      <c r="D5543" s="0" t="n">
        <v>829742</v>
      </c>
      <c r="E5543" s="0" t="s">
        <v>18</v>
      </c>
      <c r="F5543" s="0" t="n">
        <f aca="false">D5543-C5543+1</f>
        <v>115</v>
      </c>
      <c r="H5543" s="0" t="s">
        <v>1278</v>
      </c>
      <c r="I5543" s="0" t="s">
        <v>15</v>
      </c>
      <c r="J5543" s="0" t="s">
        <v>16</v>
      </c>
      <c r="K5543" s="0" t="n">
        <v>2.33333333333333</v>
      </c>
      <c r="L5543" s="0" t="n">
        <v>0.0038061777192212</v>
      </c>
    </row>
    <row r="5544" customFormat="false" ht="15" hidden="false" customHeight="false" outlineLevel="0" collapsed="false">
      <c r="A5544" s="0" t="n">
        <v>17391</v>
      </c>
      <c r="B5544" s="0" t="s">
        <v>20</v>
      </c>
      <c r="C5544" s="0" t="n">
        <v>346187</v>
      </c>
      <c r="D5544" s="0" t="n">
        <v>346291</v>
      </c>
      <c r="E5544" s="0" t="s">
        <v>18</v>
      </c>
      <c r="F5544" s="0" t="n">
        <f aca="false">D5544-C5544+1</f>
        <v>105</v>
      </c>
      <c r="H5544" s="0" t="s">
        <v>889</v>
      </c>
      <c r="I5544" s="0" t="s">
        <v>15</v>
      </c>
      <c r="J5544" s="0" t="s">
        <v>16</v>
      </c>
      <c r="K5544" s="0" t="n">
        <v>25.5777327935223</v>
      </c>
      <c r="L5544" s="0" t="n">
        <v>0.00398515871925244</v>
      </c>
    </row>
    <row r="5545" customFormat="false" ht="15" hidden="false" customHeight="false" outlineLevel="0" collapsed="false">
      <c r="A5545" s="0" t="n">
        <v>17393</v>
      </c>
      <c r="B5545" s="0" t="s">
        <v>22</v>
      </c>
      <c r="C5545" s="0" t="n">
        <v>27258</v>
      </c>
      <c r="D5545" s="0" t="n">
        <v>27362</v>
      </c>
      <c r="E5545" s="0" t="s">
        <v>13</v>
      </c>
      <c r="F5545" s="0" t="n">
        <f aca="false">D5545-C5545+1</f>
        <v>105</v>
      </c>
      <c r="H5545" s="0" t="s">
        <v>1331</v>
      </c>
      <c r="I5545" s="0" t="s">
        <v>15</v>
      </c>
      <c r="J5545" s="0" t="s">
        <v>16</v>
      </c>
      <c r="K5545" s="0" t="n">
        <v>5.34902597402597</v>
      </c>
      <c r="L5545" s="0" t="n">
        <v>0.00173573443263181</v>
      </c>
    </row>
    <row r="5546" customFormat="false" ht="15" hidden="false" customHeight="false" outlineLevel="0" collapsed="false">
      <c r="A5546" s="0" t="n">
        <v>17395</v>
      </c>
      <c r="B5546" s="0" t="s">
        <v>32</v>
      </c>
      <c r="C5546" s="0" t="n">
        <v>2101689</v>
      </c>
      <c r="D5546" s="0" t="n">
        <v>2102075</v>
      </c>
      <c r="E5546" s="0" t="s">
        <v>18</v>
      </c>
      <c r="F5546" s="0" t="n">
        <f aca="false">D5546-C5546+1</f>
        <v>387</v>
      </c>
      <c r="H5546" s="0" t="s">
        <v>986</v>
      </c>
      <c r="I5546" s="0" t="s">
        <v>15</v>
      </c>
      <c r="J5546" s="0" t="s">
        <v>16</v>
      </c>
      <c r="K5546" s="0" t="n">
        <v>32.5</v>
      </c>
      <c r="L5546" s="0" t="n">
        <v>0.0038061777192212</v>
      </c>
    </row>
    <row r="5547" customFormat="false" ht="15" hidden="false" customHeight="false" outlineLevel="0" collapsed="false">
      <c r="A5547" s="0" t="n">
        <v>17399</v>
      </c>
      <c r="B5547" s="0" t="s">
        <v>12</v>
      </c>
      <c r="C5547" s="0" t="n">
        <v>232820</v>
      </c>
      <c r="D5547" s="0" t="n">
        <v>232958</v>
      </c>
      <c r="E5547" s="0" t="s">
        <v>13</v>
      </c>
      <c r="F5547" s="0" t="n">
        <f aca="false">D5547-C5547+1</f>
        <v>139</v>
      </c>
      <c r="H5547" s="0" t="s">
        <v>225</v>
      </c>
      <c r="I5547" s="0" t="s">
        <v>15</v>
      </c>
      <c r="J5547" s="0" t="s">
        <v>16</v>
      </c>
      <c r="K5547" s="0" t="n">
        <v>9.16666666666665</v>
      </c>
      <c r="L5547" s="0" t="n">
        <v>0.00184034966643662</v>
      </c>
    </row>
    <row r="5548" customFormat="false" ht="15" hidden="false" customHeight="false" outlineLevel="0" collapsed="false">
      <c r="A5548" s="0" t="n">
        <v>17403</v>
      </c>
      <c r="B5548" s="0" t="s">
        <v>35</v>
      </c>
      <c r="C5548" s="0" t="n">
        <v>761414</v>
      </c>
      <c r="D5548" s="0" t="n">
        <v>761539</v>
      </c>
      <c r="E5548" s="0" t="s">
        <v>13</v>
      </c>
      <c r="F5548" s="0" t="n">
        <f aca="false">D5548-C5548+1</f>
        <v>126</v>
      </c>
      <c r="H5548" s="0" t="s">
        <v>90</v>
      </c>
      <c r="I5548" s="0" t="s">
        <v>15</v>
      </c>
      <c r="J5548" s="0" t="s">
        <v>16</v>
      </c>
      <c r="K5548" s="0" t="n">
        <v>0.647047343527575</v>
      </c>
      <c r="L5548" s="0" t="n">
        <v>0.00175131348511384</v>
      </c>
    </row>
    <row r="5549" customFormat="false" ht="15" hidden="false" customHeight="false" outlineLevel="0" collapsed="false">
      <c r="A5549" s="0" t="n">
        <v>17404</v>
      </c>
      <c r="B5549" s="0" t="s">
        <v>35</v>
      </c>
      <c r="C5549" s="0" t="n">
        <v>846027</v>
      </c>
      <c r="D5549" s="0" t="n">
        <v>846158</v>
      </c>
      <c r="E5549" s="0" t="s">
        <v>18</v>
      </c>
      <c r="F5549" s="0" t="n">
        <f aca="false">D5549-C5549+1</f>
        <v>132</v>
      </c>
      <c r="H5549" s="0" t="s">
        <v>1721</v>
      </c>
      <c r="I5549" s="0" t="s">
        <v>15</v>
      </c>
      <c r="J5549" s="0" t="s">
        <v>16</v>
      </c>
      <c r="K5549" s="0" t="n">
        <v>0.290267094017094</v>
      </c>
      <c r="L5549" s="0" t="n">
        <v>0.00416171224732461</v>
      </c>
    </row>
    <row r="5550" customFormat="false" ht="15" hidden="false" customHeight="false" outlineLevel="0" collapsed="false">
      <c r="A5550" s="0" t="n">
        <v>17406</v>
      </c>
      <c r="B5550" s="0" t="s">
        <v>37</v>
      </c>
      <c r="C5550" s="0" t="n">
        <v>2903779</v>
      </c>
      <c r="D5550" s="0" t="n">
        <v>2903925</v>
      </c>
      <c r="E5550" s="0" t="s">
        <v>13</v>
      </c>
      <c r="F5550" s="0" t="n">
        <f aca="false">D5550-C5550+1</f>
        <v>147</v>
      </c>
      <c r="H5550" s="0" t="s">
        <v>1402</v>
      </c>
      <c r="I5550" s="0" t="s">
        <v>15</v>
      </c>
      <c r="J5550" s="0" t="s">
        <v>16</v>
      </c>
      <c r="K5550" s="0" t="n">
        <v>4.77516233766234</v>
      </c>
      <c r="L5550" s="0" t="n">
        <v>0.00197628458498024</v>
      </c>
    </row>
    <row r="5551" customFormat="false" ht="15" hidden="false" customHeight="false" outlineLevel="0" collapsed="false">
      <c r="A5551" s="0" t="n">
        <v>17413</v>
      </c>
      <c r="B5551" s="0" t="s">
        <v>75</v>
      </c>
      <c r="C5551" s="0" t="n">
        <v>1193910</v>
      </c>
      <c r="D5551" s="0" t="n">
        <v>1194254</v>
      </c>
      <c r="E5551" s="0" t="s">
        <v>18</v>
      </c>
      <c r="F5551" s="0" t="n">
        <f aca="false">D5551-C5551+1</f>
        <v>345</v>
      </c>
      <c r="H5551" s="0" t="s">
        <v>2299</v>
      </c>
      <c r="I5551" s="0" t="s">
        <v>15</v>
      </c>
      <c r="K5551" s="0" t="n">
        <v>0.133473231381274</v>
      </c>
      <c r="L5551" s="0" t="n">
        <v>0.00380442440467803</v>
      </c>
    </row>
    <row r="5552" customFormat="false" ht="15" hidden="false" customHeight="false" outlineLevel="0" collapsed="false">
      <c r="A5552" s="0" t="n">
        <v>17419</v>
      </c>
      <c r="B5552" s="0" t="s">
        <v>29</v>
      </c>
      <c r="C5552" s="0" t="n">
        <v>691065</v>
      </c>
      <c r="D5552" s="0" t="n">
        <v>691303</v>
      </c>
      <c r="E5552" s="0" t="s">
        <v>13</v>
      </c>
      <c r="F5552" s="0" t="n">
        <f aca="false">D5552-C5552+1</f>
        <v>239</v>
      </c>
      <c r="H5552" s="0" t="s">
        <v>61</v>
      </c>
      <c r="I5552" s="0" t="s">
        <v>15</v>
      </c>
      <c r="J5552" s="0" t="s">
        <v>16</v>
      </c>
      <c r="K5552" s="0" t="n">
        <v>3.42857142857142</v>
      </c>
      <c r="L5552" s="0" t="n">
        <v>0.00492859850878302</v>
      </c>
    </row>
    <row r="5553" customFormat="false" ht="15" hidden="false" customHeight="false" outlineLevel="0" collapsed="false">
      <c r="A5553" s="0" t="n">
        <v>17420</v>
      </c>
      <c r="B5553" s="0" t="s">
        <v>48</v>
      </c>
      <c r="C5553" s="0" t="n">
        <v>572725</v>
      </c>
      <c r="D5553" s="0" t="n">
        <v>572869</v>
      </c>
      <c r="E5553" s="0" t="s">
        <v>13</v>
      </c>
      <c r="F5553" s="0" t="n">
        <f aca="false">D5553-C5553+1</f>
        <v>145</v>
      </c>
      <c r="H5553" s="0" t="s">
        <v>1946</v>
      </c>
      <c r="I5553" s="0" t="s">
        <v>15</v>
      </c>
      <c r="J5553" s="0" t="s">
        <v>16</v>
      </c>
      <c r="K5553" s="0" t="n">
        <v>4.15853174603175</v>
      </c>
      <c r="L5553" s="0" t="n">
        <v>0.00108381502890173</v>
      </c>
    </row>
    <row r="5554" customFormat="false" ht="15" hidden="false" customHeight="false" outlineLevel="0" collapsed="false">
      <c r="A5554" s="0" t="n">
        <v>17427</v>
      </c>
      <c r="B5554" s="0" t="s">
        <v>32</v>
      </c>
      <c r="C5554" s="0" t="n">
        <v>716262</v>
      </c>
      <c r="D5554" s="0" t="n">
        <v>716444</v>
      </c>
      <c r="E5554" s="0" t="s">
        <v>18</v>
      </c>
      <c r="F5554" s="0" t="n">
        <f aca="false">D5554-C5554+1</f>
        <v>183</v>
      </c>
      <c r="H5554" s="0" t="s">
        <v>1877</v>
      </c>
      <c r="I5554" s="0" t="s">
        <v>15</v>
      </c>
      <c r="J5554" s="0" t="s">
        <v>16</v>
      </c>
      <c r="K5554" s="0" t="n">
        <v>2.70252733199207</v>
      </c>
      <c r="L5554" s="0" t="n">
        <v>0.00147275405007364</v>
      </c>
    </row>
    <row r="5555" customFormat="false" ht="15" hidden="false" customHeight="false" outlineLevel="0" collapsed="false">
      <c r="A5555" s="0" t="n">
        <v>17430</v>
      </c>
      <c r="B5555" s="0" t="s">
        <v>32</v>
      </c>
      <c r="C5555" s="0" t="n">
        <v>1228519</v>
      </c>
      <c r="D5555" s="0" t="n">
        <v>1228621</v>
      </c>
      <c r="E5555" s="0" t="s">
        <v>13</v>
      </c>
      <c r="F5555" s="0" t="n">
        <f aca="false">D5555-C5555+1</f>
        <v>103</v>
      </c>
      <c r="H5555" s="0" t="s">
        <v>727</v>
      </c>
      <c r="I5555" s="0" t="s">
        <v>15</v>
      </c>
      <c r="J5555" s="0" t="s">
        <v>16</v>
      </c>
      <c r="K5555" s="0" t="n">
        <v>4.325</v>
      </c>
      <c r="L5555" s="0" t="n">
        <v>0.00163369032492285</v>
      </c>
    </row>
    <row r="5556" customFormat="false" ht="15" hidden="false" customHeight="false" outlineLevel="0" collapsed="false">
      <c r="A5556" s="0" t="n">
        <v>17438</v>
      </c>
      <c r="B5556" s="0" t="s">
        <v>94</v>
      </c>
      <c r="C5556" s="0" t="n">
        <v>1288995</v>
      </c>
      <c r="D5556" s="0" t="n">
        <v>1289148</v>
      </c>
      <c r="E5556" s="0" t="s">
        <v>13</v>
      </c>
      <c r="F5556" s="0" t="n">
        <f aca="false">D5556-C5556+1</f>
        <v>154</v>
      </c>
      <c r="H5556" s="0" t="s">
        <v>1013</v>
      </c>
      <c r="I5556" s="0" t="s">
        <v>15</v>
      </c>
      <c r="J5556" s="0" t="s">
        <v>16</v>
      </c>
      <c r="K5556" s="0" t="n">
        <v>3.63789682539683</v>
      </c>
      <c r="L5556" s="0" t="n">
        <v>0.00113507377979569</v>
      </c>
    </row>
    <row r="5557" customFormat="false" ht="15" hidden="false" customHeight="false" outlineLevel="0" collapsed="false">
      <c r="A5557" s="0" t="n">
        <v>17441</v>
      </c>
      <c r="B5557" s="0" t="s">
        <v>17</v>
      </c>
      <c r="C5557" s="0" t="n">
        <v>592687</v>
      </c>
      <c r="D5557" s="0" t="n">
        <v>592913</v>
      </c>
      <c r="E5557" s="0" t="s">
        <v>18</v>
      </c>
      <c r="F5557" s="0" t="n">
        <f aca="false">D5557-C5557+1</f>
        <v>227</v>
      </c>
      <c r="H5557" s="0" t="s">
        <v>2300</v>
      </c>
      <c r="I5557" s="0" t="s">
        <v>15</v>
      </c>
      <c r="J5557" s="0" t="s">
        <v>16</v>
      </c>
      <c r="K5557" s="0" t="n">
        <v>1.27296653630514</v>
      </c>
      <c r="L5557" s="0" t="n">
        <v>0</v>
      </c>
    </row>
    <row r="5558" customFormat="false" ht="15" hidden="false" customHeight="false" outlineLevel="0" collapsed="false">
      <c r="A5558" s="0" t="n">
        <v>17445</v>
      </c>
      <c r="B5558" s="0" t="s">
        <v>29</v>
      </c>
      <c r="C5558" s="0" t="n">
        <v>544737</v>
      </c>
      <c r="D5558" s="0" t="n">
        <v>545002</v>
      </c>
      <c r="E5558" s="0" t="s">
        <v>13</v>
      </c>
      <c r="F5558" s="0" t="n">
        <f aca="false">D5558-C5558+1</f>
        <v>266</v>
      </c>
      <c r="H5558" s="0" t="s">
        <v>908</v>
      </c>
      <c r="I5558" s="0" t="s">
        <v>15</v>
      </c>
      <c r="J5558" s="0" t="s">
        <v>16</v>
      </c>
      <c r="K5558" s="0" t="n">
        <v>6.11298701298701</v>
      </c>
      <c r="L5558" s="0" t="n">
        <v>0.00181323662737987</v>
      </c>
    </row>
    <row r="5559" customFormat="false" ht="15" hidden="false" customHeight="false" outlineLevel="0" collapsed="false">
      <c r="A5559" s="0" t="n">
        <v>17446</v>
      </c>
      <c r="B5559" s="0" t="s">
        <v>20</v>
      </c>
      <c r="C5559" s="0" t="n">
        <v>388048</v>
      </c>
      <c r="D5559" s="0" t="n">
        <v>388256</v>
      </c>
      <c r="E5559" s="0" t="s">
        <v>13</v>
      </c>
      <c r="F5559" s="0" t="n">
        <f aca="false">D5559-C5559+1</f>
        <v>209</v>
      </c>
      <c r="H5559" s="0" t="s">
        <v>2301</v>
      </c>
      <c r="I5559" s="0" t="s">
        <v>15</v>
      </c>
      <c r="J5559" s="0" t="s">
        <v>16</v>
      </c>
      <c r="K5559" s="0" t="n">
        <v>3.57650029708853</v>
      </c>
      <c r="L5559" s="0" t="n">
        <v>0.00164609053497942</v>
      </c>
    </row>
    <row r="5560" customFormat="false" ht="15" hidden="false" customHeight="false" outlineLevel="0" collapsed="false">
      <c r="A5560" s="0" t="n">
        <v>17452</v>
      </c>
      <c r="B5560" s="0" t="s">
        <v>40</v>
      </c>
      <c r="C5560" s="0" t="n">
        <v>504710</v>
      </c>
      <c r="D5560" s="0" t="n">
        <v>504871</v>
      </c>
      <c r="E5560" s="0" t="s">
        <v>18</v>
      </c>
      <c r="F5560" s="0" t="n">
        <f aca="false">D5560-C5560+1</f>
        <v>162</v>
      </c>
      <c r="H5560" s="0" t="s">
        <v>1905</v>
      </c>
      <c r="I5560" s="0" t="s">
        <v>15</v>
      </c>
      <c r="J5560" s="0" t="s">
        <v>16</v>
      </c>
      <c r="K5560" s="0" t="n">
        <v>3.0836038961039</v>
      </c>
      <c r="L5560" s="0" t="n">
        <v>0.00169707254985151</v>
      </c>
    </row>
    <row r="5561" customFormat="false" ht="15" hidden="false" customHeight="false" outlineLevel="0" collapsed="false">
      <c r="A5561" s="0" t="n">
        <v>17457</v>
      </c>
      <c r="B5561" s="0" t="s">
        <v>94</v>
      </c>
      <c r="C5561" s="0" t="n">
        <v>1055535</v>
      </c>
      <c r="D5561" s="0" t="n">
        <v>1055748</v>
      </c>
      <c r="E5561" s="0" t="s">
        <v>18</v>
      </c>
      <c r="F5561" s="0" t="n">
        <f aca="false">D5561-C5561+1</f>
        <v>214</v>
      </c>
      <c r="H5561" s="0" t="s">
        <v>233</v>
      </c>
      <c r="I5561" s="0" t="s">
        <v>15</v>
      </c>
      <c r="J5561" s="0" t="s">
        <v>16</v>
      </c>
      <c r="K5561" s="0" t="n">
        <v>3.09461864300575</v>
      </c>
      <c r="L5561" s="0" t="n">
        <v>0.0011883541295306</v>
      </c>
    </row>
    <row r="5562" customFormat="false" ht="15" hidden="false" customHeight="false" outlineLevel="0" collapsed="false">
      <c r="A5562" s="0" t="n">
        <v>17459</v>
      </c>
      <c r="B5562" s="0" t="s">
        <v>40</v>
      </c>
      <c r="C5562" s="0" t="n">
        <v>314049</v>
      </c>
      <c r="D5562" s="0" t="n">
        <v>314434</v>
      </c>
      <c r="E5562" s="0" t="s">
        <v>18</v>
      </c>
      <c r="F5562" s="0" t="n">
        <f aca="false">D5562-C5562+1</f>
        <v>386</v>
      </c>
      <c r="H5562" s="0" t="s">
        <v>2302</v>
      </c>
      <c r="I5562" s="0" t="s">
        <v>15</v>
      </c>
      <c r="J5562" s="0" t="s">
        <v>16</v>
      </c>
      <c r="K5562" s="0" t="n">
        <v>5.9484120859333</v>
      </c>
      <c r="L5562" s="0" t="n">
        <v>0.00132275132275132</v>
      </c>
    </row>
    <row r="5563" customFormat="false" ht="15" hidden="false" customHeight="false" outlineLevel="0" collapsed="false">
      <c r="A5563" s="0" t="n">
        <v>17461</v>
      </c>
      <c r="B5563" s="0" t="s">
        <v>32</v>
      </c>
      <c r="C5563" s="0" t="n">
        <v>2012136</v>
      </c>
      <c r="D5563" s="0" t="n">
        <v>2012958</v>
      </c>
      <c r="E5563" s="0" t="s">
        <v>18</v>
      </c>
      <c r="F5563" s="0" t="n">
        <f aca="false">D5563-C5563+1</f>
        <v>823</v>
      </c>
      <c r="H5563" s="0" t="s">
        <v>2303</v>
      </c>
      <c r="I5563" s="0" t="s">
        <v>15</v>
      </c>
      <c r="J5563" s="0" t="s">
        <v>16</v>
      </c>
      <c r="K5563" s="0" t="n">
        <v>5.1134062755455</v>
      </c>
      <c r="L5563" s="0" t="n">
        <v>0.00162337662337662</v>
      </c>
    </row>
    <row r="5564" customFormat="false" ht="15" hidden="false" customHeight="false" outlineLevel="0" collapsed="false">
      <c r="A5564" s="0" t="n">
        <v>17463</v>
      </c>
      <c r="B5564" s="0" t="s">
        <v>37</v>
      </c>
      <c r="C5564" s="0" t="n">
        <v>63480</v>
      </c>
      <c r="D5564" s="0" t="n">
        <v>63775</v>
      </c>
      <c r="E5564" s="0" t="s">
        <v>13</v>
      </c>
      <c r="F5564" s="0" t="n">
        <f aca="false">D5564-C5564+1</f>
        <v>296</v>
      </c>
      <c r="H5564" s="0" t="s">
        <v>2304</v>
      </c>
      <c r="I5564" s="0" t="s">
        <v>15</v>
      </c>
      <c r="J5564" s="0" t="s">
        <v>16</v>
      </c>
      <c r="K5564" s="0" t="n">
        <v>5.91859179857077</v>
      </c>
      <c r="L5564" s="0" t="n">
        <v>0</v>
      </c>
    </row>
    <row r="5565" customFormat="false" ht="15" hidden="false" customHeight="false" outlineLevel="0" collapsed="false">
      <c r="A5565" s="0" t="n">
        <v>17471</v>
      </c>
      <c r="B5565" s="0" t="s">
        <v>22</v>
      </c>
      <c r="C5565" s="0" t="n">
        <v>603239</v>
      </c>
      <c r="D5565" s="0" t="n">
        <v>603600</v>
      </c>
      <c r="E5565" s="0" t="s">
        <v>18</v>
      </c>
      <c r="F5565" s="0" t="n">
        <f aca="false">D5565-C5565+1</f>
        <v>362</v>
      </c>
      <c r="G5565" s="0" t="s">
        <v>30</v>
      </c>
      <c r="H5565" s="0" t="s">
        <v>452</v>
      </c>
      <c r="I5565" s="0" t="s">
        <v>15</v>
      </c>
      <c r="J5565" s="0" t="s">
        <v>16</v>
      </c>
      <c r="K5565" s="0" t="n">
        <v>3.69507575757576</v>
      </c>
      <c r="L5565" s="0" t="n">
        <v>0.000765110941086458</v>
      </c>
    </row>
    <row r="5566" customFormat="false" ht="15" hidden="false" customHeight="false" outlineLevel="0" collapsed="false">
      <c r="A5566" s="0" t="n">
        <v>17472</v>
      </c>
      <c r="B5566" s="0" t="s">
        <v>94</v>
      </c>
      <c r="C5566" s="0" t="n">
        <v>1270259</v>
      </c>
      <c r="D5566" s="0" t="n">
        <v>1270542</v>
      </c>
      <c r="E5566" s="0" t="s">
        <v>13</v>
      </c>
      <c r="F5566" s="0" t="n">
        <f aca="false">D5566-C5566+1</f>
        <v>284</v>
      </c>
      <c r="H5566" s="0" t="s">
        <v>2305</v>
      </c>
      <c r="I5566" s="0" t="s">
        <v>15</v>
      </c>
      <c r="J5566" s="0" t="s">
        <v>16</v>
      </c>
      <c r="K5566" s="0" t="n">
        <v>2.98275166525941</v>
      </c>
      <c r="L5566" s="0" t="n">
        <v>0.00102986611740474</v>
      </c>
    </row>
    <row r="5567" customFormat="false" ht="15" hidden="false" customHeight="false" outlineLevel="0" collapsed="false">
      <c r="A5567" s="0" t="n">
        <v>17481</v>
      </c>
      <c r="B5567" s="0" t="s">
        <v>75</v>
      </c>
      <c r="C5567" s="0" t="n">
        <v>1883652</v>
      </c>
      <c r="D5567" s="0" t="n">
        <v>1883780</v>
      </c>
      <c r="E5567" s="0" t="s">
        <v>18</v>
      </c>
      <c r="F5567" s="0" t="n">
        <f aca="false">D5567-C5567+1</f>
        <v>129</v>
      </c>
      <c r="H5567" s="0" t="s">
        <v>276</v>
      </c>
      <c r="I5567" s="0" t="s">
        <v>15</v>
      </c>
      <c r="J5567" s="0" t="s">
        <v>16</v>
      </c>
      <c r="K5567" s="0" t="n">
        <v>4.82516339869281</v>
      </c>
      <c r="L5567" s="0" t="n">
        <v>0.00105522335561027</v>
      </c>
    </row>
    <row r="5568" customFormat="false" ht="15" hidden="false" customHeight="false" outlineLevel="0" collapsed="false">
      <c r="A5568" s="0" t="n">
        <v>17482</v>
      </c>
      <c r="B5568" s="0" t="s">
        <v>75</v>
      </c>
      <c r="C5568" s="0" t="n">
        <v>722410</v>
      </c>
      <c r="D5568" s="0" t="n">
        <v>722602</v>
      </c>
      <c r="E5568" s="0" t="s">
        <v>18</v>
      </c>
      <c r="F5568" s="0" t="n">
        <f aca="false">D5568-C5568+1</f>
        <v>193</v>
      </c>
      <c r="H5568" s="0" t="s">
        <v>399</v>
      </c>
      <c r="I5568" s="0" t="s">
        <v>45</v>
      </c>
      <c r="K5568" s="0" t="n">
        <v>1.4002780114008</v>
      </c>
      <c r="L5568" s="0" t="n">
        <v>0.00105374077976818</v>
      </c>
    </row>
    <row r="5569" customFormat="false" ht="15" hidden="false" customHeight="false" outlineLevel="0" collapsed="false">
      <c r="A5569" s="0" t="n">
        <v>17485</v>
      </c>
      <c r="B5569" s="0" t="s">
        <v>22</v>
      </c>
      <c r="C5569" s="0" t="n">
        <v>55161</v>
      </c>
      <c r="D5569" s="0" t="n">
        <v>55291</v>
      </c>
      <c r="E5569" s="0" t="s">
        <v>18</v>
      </c>
      <c r="F5569" s="0" t="n">
        <f aca="false">D5569-C5569+1</f>
        <v>131</v>
      </c>
      <c r="H5569" s="0" t="s">
        <v>26</v>
      </c>
      <c r="I5569" s="0" t="s">
        <v>15</v>
      </c>
      <c r="J5569" s="0" t="s">
        <v>16</v>
      </c>
      <c r="K5569" s="0" t="n">
        <v>2.83333333333333</v>
      </c>
      <c r="L5569" s="0" t="n">
        <v>0.00418355340567394</v>
      </c>
    </row>
    <row r="5570" customFormat="false" ht="15" hidden="false" customHeight="false" outlineLevel="0" collapsed="false">
      <c r="A5570" s="0" t="n">
        <v>17487</v>
      </c>
      <c r="B5570" s="0" t="s">
        <v>40</v>
      </c>
      <c r="C5570" s="0" t="n">
        <v>451146</v>
      </c>
      <c r="D5570" s="0" t="n">
        <v>451427</v>
      </c>
      <c r="E5570" s="0" t="s">
        <v>13</v>
      </c>
      <c r="F5570" s="0" t="n">
        <f aca="false">D5570-C5570+1</f>
        <v>282</v>
      </c>
      <c r="H5570" s="0" t="s">
        <v>494</v>
      </c>
      <c r="I5570" s="0" t="s">
        <v>15</v>
      </c>
      <c r="J5570" s="0" t="s">
        <v>16</v>
      </c>
      <c r="K5570" s="0" t="n">
        <v>4.74504710975299</v>
      </c>
      <c r="L5570" s="0" t="n">
        <v>0.000834724540901503</v>
      </c>
    </row>
    <row r="5571" customFormat="false" ht="15" hidden="false" customHeight="false" outlineLevel="0" collapsed="false">
      <c r="A5571" s="0" t="n">
        <v>17488</v>
      </c>
      <c r="B5571" s="0" t="s">
        <v>75</v>
      </c>
      <c r="C5571" s="0" t="n">
        <v>797254</v>
      </c>
      <c r="D5571" s="0" t="n">
        <v>797436</v>
      </c>
      <c r="E5571" s="0" t="s">
        <v>13</v>
      </c>
      <c r="F5571" s="0" t="n">
        <f aca="false">D5571-C5571+1</f>
        <v>183</v>
      </c>
      <c r="G5571" s="0" t="s">
        <v>30</v>
      </c>
      <c r="H5571" s="0" t="s">
        <v>480</v>
      </c>
      <c r="I5571" s="0" t="s">
        <v>15</v>
      </c>
      <c r="J5571" s="0" t="s">
        <v>267</v>
      </c>
      <c r="K5571" s="0" t="n">
        <v>0.147498919243052</v>
      </c>
      <c r="L5571" s="0" t="n">
        <v>0.00482121333869024</v>
      </c>
    </row>
    <row r="5572" customFormat="false" ht="15" hidden="false" customHeight="false" outlineLevel="0" collapsed="false">
      <c r="A5572" s="0" t="n">
        <v>17495</v>
      </c>
      <c r="B5572" s="0" t="s">
        <v>37</v>
      </c>
      <c r="C5572" s="0" t="n">
        <v>2206690</v>
      </c>
      <c r="D5572" s="0" t="n">
        <v>2206806</v>
      </c>
      <c r="E5572" s="0" t="s">
        <v>18</v>
      </c>
      <c r="F5572" s="0" t="n">
        <f aca="false">D5572-C5572+1</f>
        <v>117</v>
      </c>
      <c r="H5572" s="0" t="s">
        <v>155</v>
      </c>
      <c r="I5572" s="0" t="s">
        <v>15</v>
      </c>
      <c r="J5572" s="0" t="s">
        <v>16</v>
      </c>
      <c r="K5572" s="0" t="n">
        <v>36.5</v>
      </c>
      <c r="L5572" s="0" t="n">
        <v>0.00179018976011457</v>
      </c>
    </row>
    <row r="5573" customFormat="false" ht="15" hidden="false" customHeight="false" outlineLevel="0" collapsed="false">
      <c r="A5573" s="0" t="n">
        <v>17498</v>
      </c>
      <c r="B5573" s="0" t="s">
        <v>29</v>
      </c>
      <c r="C5573" s="0" t="n">
        <v>1207456</v>
      </c>
      <c r="D5573" s="0" t="n">
        <v>1207569</v>
      </c>
      <c r="E5573" s="0" t="s">
        <v>18</v>
      </c>
      <c r="F5573" s="0" t="n">
        <f aca="false">D5573-C5573+1</f>
        <v>114</v>
      </c>
      <c r="H5573" s="0" t="s">
        <v>329</v>
      </c>
      <c r="I5573" s="0" t="s">
        <v>15</v>
      </c>
      <c r="J5573" s="0" t="s">
        <v>16</v>
      </c>
      <c r="K5573" s="0" t="n">
        <v>2.45833333333333</v>
      </c>
      <c r="L5573" s="0" t="n">
        <v>0.00161779575328615</v>
      </c>
    </row>
    <row r="5574" customFormat="false" ht="15" hidden="false" customHeight="false" outlineLevel="0" collapsed="false">
      <c r="A5574" s="0" t="n">
        <v>17508</v>
      </c>
      <c r="B5574" s="0" t="s">
        <v>22</v>
      </c>
      <c r="C5574" s="0" t="n">
        <v>969712</v>
      </c>
      <c r="D5574" s="0" t="n">
        <v>969812</v>
      </c>
      <c r="E5574" s="0" t="s">
        <v>13</v>
      </c>
      <c r="F5574" s="0" t="n">
        <f aca="false">D5574-C5574+1</f>
        <v>101</v>
      </c>
      <c r="H5574" s="0" t="s">
        <v>808</v>
      </c>
      <c r="I5574" s="0" t="s">
        <v>15</v>
      </c>
      <c r="J5574" s="0" t="s">
        <v>16</v>
      </c>
      <c r="K5574" s="0" t="n">
        <v>1.27185418584649</v>
      </c>
      <c r="L5574" s="0" t="n">
        <v>0.00144341801385681</v>
      </c>
    </row>
    <row r="5575" customFormat="false" ht="15" hidden="false" customHeight="false" outlineLevel="0" collapsed="false">
      <c r="A5575" s="0" t="n">
        <v>17513</v>
      </c>
      <c r="B5575" s="0" t="s">
        <v>12</v>
      </c>
      <c r="C5575" s="0" t="n">
        <v>290539</v>
      </c>
      <c r="D5575" s="0" t="n">
        <v>290726</v>
      </c>
      <c r="E5575" s="0" t="s">
        <v>18</v>
      </c>
      <c r="F5575" s="0" t="n">
        <f aca="false">D5575-C5575+1</f>
        <v>188</v>
      </c>
      <c r="H5575" s="0" t="s">
        <v>1220</v>
      </c>
      <c r="I5575" s="0" t="s">
        <v>15</v>
      </c>
      <c r="J5575" s="0" t="s">
        <v>16</v>
      </c>
      <c r="K5575" s="0" t="n">
        <v>5.28364651707758</v>
      </c>
      <c r="L5575" s="0" t="n">
        <v>0.00134408602150538</v>
      </c>
    </row>
    <row r="5576" customFormat="false" ht="15" hidden="false" customHeight="false" outlineLevel="0" collapsed="false">
      <c r="A5576" s="0" t="n">
        <v>17514</v>
      </c>
      <c r="B5576" s="0" t="s">
        <v>40</v>
      </c>
      <c r="C5576" s="0" t="n">
        <v>467465</v>
      </c>
      <c r="D5576" s="0" t="n">
        <v>467638</v>
      </c>
      <c r="E5576" s="0" t="s">
        <v>18</v>
      </c>
      <c r="F5576" s="0" t="n">
        <f aca="false">D5576-C5576+1</f>
        <v>174</v>
      </c>
      <c r="H5576" s="0" t="s">
        <v>57</v>
      </c>
      <c r="I5576" s="0" t="s">
        <v>15</v>
      </c>
      <c r="J5576" s="0" t="s">
        <v>16</v>
      </c>
      <c r="K5576" s="0" t="n">
        <v>4.62857142857143</v>
      </c>
      <c r="L5576" s="0" t="n">
        <v>0.00134952766531714</v>
      </c>
    </row>
    <row r="5577" customFormat="false" ht="15" hidden="false" customHeight="false" outlineLevel="0" collapsed="false">
      <c r="A5577" s="0" t="n">
        <v>17515</v>
      </c>
      <c r="B5577" s="0" t="s">
        <v>32</v>
      </c>
      <c r="C5577" s="0" t="n">
        <v>2174276</v>
      </c>
      <c r="D5577" s="0" t="n">
        <v>2174371</v>
      </c>
      <c r="E5577" s="0" t="s">
        <v>13</v>
      </c>
      <c r="F5577" s="0" t="n">
        <f aca="false">D5577-C5577+1</f>
        <v>96</v>
      </c>
      <c r="H5577" s="0" t="s">
        <v>219</v>
      </c>
      <c r="I5577" s="0" t="s">
        <v>15</v>
      </c>
      <c r="J5577" s="0" t="s">
        <v>16</v>
      </c>
      <c r="K5577" s="0" t="n">
        <v>1.21601731601732</v>
      </c>
      <c r="L5577" s="0" t="n">
        <v>0.00341398248478551</v>
      </c>
    </row>
    <row r="5578" customFormat="false" ht="15" hidden="false" customHeight="false" outlineLevel="0" collapsed="false">
      <c r="A5578" s="0" t="n">
        <v>17517</v>
      </c>
      <c r="B5578" s="0" t="s">
        <v>40</v>
      </c>
      <c r="C5578" s="0" t="n">
        <v>1844977</v>
      </c>
      <c r="D5578" s="0" t="n">
        <v>1845115</v>
      </c>
      <c r="E5578" s="0" t="s">
        <v>18</v>
      </c>
      <c r="F5578" s="0" t="n">
        <f aca="false">D5578-C5578+1</f>
        <v>139</v>
      </c>
      <c r="H5578" s="0" t="s">
        <v>383</v>
      </c>
      <c r="I5578" s="0" t="s">
        <v>15</v>
      </c>
      <c r="J5578" s="0" t="s">
        <v>16</v>
      </c>
      <c r="K5578" s="0" t="n">
        <v>16.5833333333333</v>
      </c>
      <c r="L5578" s="0" t="n">
        <v>0.001885458402074</v>
      </c>
    </row>
    <row r="5579" customFormat="false" ht="15" hidden="false" customHeight="false" outlineLevel="0" collapsed="false">
      <c r="A5579" s="0" t="n">
        <v>17520</v>
      </c>
      <c r="B5579" s="0" t="s">
        <v>29</v>
      </c>
      <c r="C5579" s="0" t="n">
        <v>780128</v>
      </c>
      <c r="D5579" s="0" t="n">
        <v>780311</v>
      </c>
      <c r="E5579" s="0" t="s">
        <v>18</v>
      </c>
      <c r="F5579" s="0" t="n">
        <f aca="false">D5579-C5579+1</f>
        <v>184</v>
      </c>
      <c r="H5579" s="0" t="s">
        <v>2211</v>
      </c>
      <c r="I5579" s="0" t="s">
        <v>15</v>
      </c>
      <c r="J5579" s="0" t="s">
        <v>16</v>
      </c>
      <c r="K5579" s="0" t="n">
        <v>5.6594454477519</v>
      </c>
      <c r="L5579" s="0" t="n">
        <v>0.00271739130434783</v>
      </c>
    </row>
    <row r="5580" customFormat="false" ht="15" hidden="false" customHeight="false" outlineLevel="0" collapsed="false">
      <c r="A5580" s="0" t="n">
        <v>17521</v>
      </c>
      <c r="B5580" s="0" t="s">
        <v>35</v>
      </c>
      <c r="C5580" s="0" t="n">
        <v>1179494</v>
      </c>
      <c r="D5580" s="0" t="n">
        <v>1179616</v>
      </c>
      <c r="E5580" s="0" t="s">
        <v>18</v>
      </c>
      <c r="F5580" s="0" t="n">
        <f aca="false">D5580-C5580+1</f>
        <v>123</v>
      </c>
      <c r="H5580" s="0" t="s">
        <v>2273</v>
      </c>
      <c r="I5580" s="0" t="s">
        <v>15</v>
      </c>
      <c r="J5580" s="0" t="s">
        <v>16</v>
      </c>
      <c r="K5580" s="0" t="n">
        <v>2.52083333333333</v>
      </c>
      <c r="L5580" s="0" t="n">
        <v>0.00327102803738318</v>
      </c>
    </row>
    <row r="5581" customFormat="false" ht="15" hidden="false" customHeight="false" outlineLevel="0" collapsed="false">
      <c r="A5581" s="0" t="n">
        <v>17525</v>
      </c>
      <c r="B5581" s="0" t="s">
        <v>20</v>
      </c>
      <c r="C5581" s="0" t="n">
        <v>1126518</v>
      </c>
      <c r="D5581" s="0" t="n">
        <v>1126690</v>
      </c>
      <c r="E5581" s="0" t="s">
        <v>13</v>
      </c>
      <c r="F5581" s="0" t="n">
        <f aca="false">D5581-C5581+1</f>
        <v>173</v>
      </c>
      <c r="I5581" s="0" t="s">
        <v>34</v>
      </c>
      <c r="K5581" s="0" t="n">
        <v>3.28269230769231</v>
      </c>
      <c r="L5581" s="0" t="n">
        <v>0.00165357585779248</v>
      </c>
    </row>
    <row r="5582" customFormat="false" ht="15" hidden="false" customHeight="false" outlineLevel="0" collapsed="false">
      <c r="A5582" s="0" t="n">
        <v>17526</v>
      </c>
      <c r="B5582" s="0" t="s">
        <v>22</v>
      </c>
      <c r="C5582" s="0" t="n">
        <v>26400</v>
      </c>
      <c r="D5582" s="0" t="n">
        <v>26491</v>
      </c>
      <c r="E5582" s="0" t="s">
        <v>13</v>
      </c>
      <c r="F5582" s="0" t="n">
        <f aca="false">D5582-C5582+1</f>
        <v>92</v>
      </c>
      <c r="H5582" s="0" t="s">
        <v>1331</v>
      </c>
      <c r="I5582" s="0" t="s">
        <v>15</v>
      </c>
      <c r="J5582" s="0" t="s">
        <v>16</v>
      </c>
      <c r="K5582" s="0" t="n">
        <v>2.69047619047619</v>
      </c>
      <c r="L5582" s="0" t="n">
        <v>0.00152380952380952</v>
      </c>
    </row>
    <row r="5583" customFormat="false" ht="15" hidden="false" customHeight="false" outlineLevel="0" collapsed="false">
      <c r="A5583" s="0" t="n">
        <v>17528</v>
      </c>
      <c r="B5583" s="0" t="s">
        <v>17</v>
      </c>
      <c r="C5583" s="0" t="n">
        <v>815173</v>
      </c>
      <c r="D5583" s="0" t="n">
        <v>815800</v>
      </c>
      <c r="E5583" s="0" t="s">
        <v>18</v>
      </c>
      <c r="F5583" s="0" t="n">
        <f aca="false">D5583-C5583+1</f>
        <v>628</v>
      </c>
      <c r="H5583" s="0" t="s">
        <v>1116</v>
      </c>
      <c r="I5583" s="0" t="s">
        <v>612</v>
      </c>
      <c r="K5583" s="0" t="n">
        <v>1.83571428571429</v>
      </c>
      <c r="L5583" s="0" t="n">
        <v>0.00402090872537193</v>
      </c>
    </row>
    <row r="5584" customFormat="false" ht="15" hidden="false" customHeight="false" outlineLevel="0" collapsed="false">
      <c r="A5584" s="0" t="n">
        <v>17529</v>
      </c>
      <c r="B5584" s="0" t="s">
        <v>94</v>
      </c>
      <c r="C5584" s="0" t="n">
        <v>520428</v>
      </c>
      <c r="D5584" s="0" t="n">
        <v>520596</v>
      </c>
      <c r="E5584" s="0" t="s">
        <v>13</v>
      </c>
      <c r="F5584" s="0" t="n">
        <f aca="false">D5584-C5584+1</f>
        <v>169</v>
      </c>
      <c r="G5584" s="0" t="s">
        <v>30</v>
      </c>
      <c r="H5584" s="0" t="s">
        <v>1053</v>
      </c>
      <c r="I5584" s="0" t="s">
        <v>15</v>
      </c>
      <c r="J5584" s="0" t="s">
        <v>16</v>
      </c>
      <c r="K5584" s="0" t="n">
        <v>4.99542124542125</v>
      </c>
      <c r="L5584" s="0" t="n">
        <v>0.00102933607822954</v>
      </c>
    </row>
    <row r="5585" customFormat="false" ht="15" hidden="false" customHeight="false" outlineLevel="0" collapsed="false">
      <c r="A5585" s="0" t="n">
        <v>17530</v>
      </c>
      <c r="B5585" s="0" t="s">
        <v>20</v>
      </c>
      <c r="C5585" s="0" t="n">
        <v>491693</v>
      </c>
      <c r="D5585" s="0" t="n">
        <v>491906</v>
      </c>
      <c r="E5585" s="0" t="s">
        <v>13</v>
      </c>
      <c r="F5585" s="0" t="n">
        <f aca="false">D5585-C5585+1</f>
        <v>214</v>
      </c>
      <c r="H5585" s="0" t="s">
        <v>2306</v>
      </c>
      <c r="I5585" s="0" t="s">
        <v>15</v>
      </c>
      <c r="J5585" s="0" t="s">
        <v>16</v>
      </c>
      <c r="K5585" s="0" t="n">
        <v>3.65041666666667</v>
      </c>
      <c r="L5585" s="0" t="n">
        <v>0.0012998266897747</v>
      </c>
    </row>
    <row r="5586" customFormat="false" ht="15" hidden="false" customHeight="false" outlineLevel="0" collapsed="false">
      <c r="A5586" s="0" t="n">
        <v>17534</v>
      </c>
      <c r="B5586" s="0" t="s">
        <v>40</v>
      </c>
      <c r="C5586" s="0" t="n">
        <v>1275641</v>
      </c>
      <c r="D5586" s="0" t="n">
        <v>1275853</v>
      </c>
      <c r="E5586" s="0" t="s">
        <v>13</v>
      </c>
      <c r="F5586" s="0" t="n">
        <f aca="false">D5586-C5586+1</f>
        <v>213</v>
      </c>
      <c r="H5586" s="0" t="s">
        <v>1758</v>
      </c>
      <c r="I5586" s="0" t="s">
        <v>15</v>
      </c>
      <c r="J5586" s="0" t="s">
        <v>16</v>
      </c>
      <c r="K5586" s="0" t="n">
        <v>2.9665404040404</v>
      </c>
      <c r="L5586" s="0" t="n">
        <v>0.00180878552971576</v>
      </c>
    </row>
    <row r="5587" customFormat="false" ht="15" hidden="false" customHeight="false" outlineLevel="0" collapsed="false">
      <c r="A5587" s="0" t="n">
        <v>17536</v>
      </c>
      <c r="B5587" s="0" t="s">
        <v>35</v>
      </c>
      <c r="C5587" s="0" t="n">
        <v>1356732</v>
      </c>
      <c r="D5587" s="0" t="n">
        <v>1357279</v>
      </c>
      <c r="E5587" s="0" t="s">
        <v>18</v>
      </c>
      <c r="F5587" s="0" t="n">
        <f aca="false">D5587-C5587+1</f>
        <v>548</v>
      </c>
      <c r="H5587" s="0" t="s">
        <v>2307</v>
      </c>
      <c r="I5587" s="0" t="s">
        <v>15</v>
      </c>
      <c r="J5587" s="0" t="s">
        <v>16</v>
      </c>
      <c r="K5587" s="0" t="n">
        <v>3.31758112040222</v>
      </c>
      <c r="L5587" s="0" t="n">
        <v>0</v>
      </c>
    </row>
    <row r="5588" customFormat="false" ht="15" hidden="false" customHeight="false" outlineLevel="0" collapsed="false">
      <c r="A5588" s="0" t="n">
        <v>17537</v>
      </c>
      <c r="B5588" s="0" t="s">
        <v>37</v>
      </c>
      <c r="C5588" s="0" t="n">
        <v>2917933</v>
      </c>
      <c r="D5588" s="0" t="n">
        <v>2918101</v>
      </c>
      <c r="E5588" s="0" t="s">
        <v>13</v>
      </c>
      <c r="F5588" s="0" t="n">
        <f aca="false">D5588-C5588+1</f>
        <v>169</v>
      </c>
      <c r="H5588" s="0" t="s">
        <v>1742</v>
      </c>
      <c r="I5588" s="0" t="s">
        <v>15</v>
      </c>
      <c r="J5588" s="0" t="s">
        <v>16</v>
      </c>
      <c r="K5588" s="0" t="n">
        <v>3.29325396825397</v>
      </c>
      <c r="L5588" s="0" t="n">
        <v>0.00161779575328615</v>
      </c>
    </row>
    <row r="5589" customFormat="false" ht="15" hidden="false" customHeight="false" outlineLevel="0" collapsed="false">
      <c r="A5589" s="0" t="n">
        <v>17542</v>
      </c>
      <c r="B5589" s="0" t="s">
        <v>22</v>
      </c>
      <c r="C5589" s="0" t="n">
        <v>1261497</v>
      </c>
      <c r="D5589" s="0" t="n">
        <v>1261816</v>
      </c>
      <c r="E5589" s="0" t="s">
        <v>13</v>
      </c>
      <c r="F5589" s="0" t="n">
        <f aca="false">D5589-C5589+1</f>
        <v>320</v>
      </c>
      <c r="H5589" s="0" t="s">
        <v>2308</v>
      </c>
      <c r="I5589" s="0" t="s">
        <v>15</v>
      </c>
      <c r="J5589" s="0" t="s">
        <v>16</v>
      </c>
      <c r="K5589" s="0" t="n">
        <v>8.16666666666668</v>
      </c>
      <c r="L5589" s="0" t="n">
        <v>0.00345397206787806</v>
      </c>
    </row>
    <row r="5590" customFormat="false" ht="15" hidden="false" customHeight="false" outlineLevel="0" collapsed="false">
      <c r="A5590" s="0" t="n">
        <v>17549</v>
      </c>
      <c r="B5590" s="0" t="s">
        <v>35</v>
      </c>
      <c r="C5590" s="0" t="n">
        <v>188615</v>
      </c>
      <c r="D5590" s="0" t="n">
        <v>188775</v>
      </c>
      <c r="E5590" s="0" t="s">
        <v>13</v>
      </c>
      <c r="F5590" s="0" t="n">
        <f aca="false">D5590-C5590+1</f>
        <v>161</v>
      </c>
      <c r="H5590" s="0" t="s">
        <v>751</v>
      </c>
      <c r="I5590" s="0" t="s">
        <v>15</v>
      </c>
      <c r="J5590" s="0" t="s">
        <v>16</v>
      </c>
      <c r="K5590" s="0" t="n">
        <v>0.852822299651567</v>
      </c>
      <c r="L5590" s="0" t="n">
        <v>0.00159936025589764</v>
      </c>
    </row>
    <row r="5591" customFormat="false" ht="15" hidden="false" customHeight="false" outlineLevel="0" collapsed="false">
      <c r="A5591" s="0" t="n">
        <v>17550</v>
      </c>
      <c r="B5591" s="0" t="s">
        <v>35</v>
      </c>
      <c r="C5591" s="0" t="n">
        <v>1313991</v>
      </c>
      <c r="D5591" s="0" t="n">
        <v>1314167</v>
      </c>
      <c r="E5591" s="0" t="s">
        <v>18</v>
      </c>
      <c r="F5591" s="0" t="n">
        <f aca="false">D5591-C5591+1</f>
        <v>177</v>
      </c>
      <c r="H5591" s="0" t="s">
        <v>2289</v>
      </c>
      <c r="I5591" s="0" t="s">
        <v>15</v>
      </c>
      <c r="J5591" s="0" t="s">
        <v>16</v>
      </c>
      <c r="K5591" s="0" t="n">
        <v>2.46388513513514</v>
      </c>
      <c r="L5591" s="0" t="n">
        <v>0.000769230769230769</v>
      </c>
    </row>
    <row r="5592" customFormat="false" ht="15" hidden="false" customHeight="false" outlineLevel="0" collapsed="false">
      <c r="A5592" s="0" t="n">
        <v>17551</v>
      </c>
      <c r="B5592" s="0" t="s">
        <v>20</v>
      </c>
      <c r="C5592" s="0" t="n">
        <v>240687</v>
      </c>
      <c r="D5592" s="0" t="n">
        <v>240901</v>
      </c>
      <c r="E5592" s="0" t="s">
        <v>13</v>
      </c>
      <c r="F5592" s="0" t="n">
        <f aca="false">D5592-C5592+1</f>
        <v>215</v>
      </c>
      <c r="I5592" s="0" t="s">
        <v>34</v>
      </c>
      <c r="K5592" s="0" t="n">
        <v>2.21430867982592</v>
      </c>
      <c r="L5592" s="0" t="n">
        <v>0.00120870265914585</v>
      </c>
    </row>
    <row r="5593" customFormat="false" ht="15" hidden="false" customHeight="false" outlineLevel="0" collapsed="false">
      <c r="A5593" s="0" t="n">
        <v>17552</v>
      </c>
      <c r="B5593" s="0" t="s">
        <v>29</v>
      </c>
      <c r="C5593" s="0" t="n">
        <v>1466932</v>
      </c>
      <c r="D5593" s="0" t="n">
        <v>1467166</v>
      </c>
      <c r="E5593" s="0" t="s">
        <v>13</v>
      </c>
      <c r="F5593" s="0" t="n">
        <f aca="false">D5593-C5593+1</f>
        <v>235</v>
      </c>
      <c r="H5593" s="0" t="s">
        <v>107</v>
      </c>
      <c r="I5593" s="0" t="s">
        <v>15</v>
      </c>
      <c r="J5593" s="0" t="s">
        <v>16</v>
      </c>
      <c r="K5593" s="0" t="n">
        <v>4.06105006105006</v>
      </c>
      <c r="L5593" s="0" t="n">
        <v>0.00139742873113471</v>
      </c>
    </row>
    <row r="5594" customFormat="false" ht="15" hidden="false" customHeight="false" outlineLevel="0" collapsed="false">
      <c r="A5594" s="0" t="n">
        <v>17553</v>
      </c>
      <c r="B5594" s="0" t="s">
        <v>40</v>
      </c>
      <c r="C5594" s="0" t="n">
        <v>92288</v>
      </c>
      <c r="D5594" s="0" t="n">
        <v>92504</v>
      </c>
      <c r="E5594" s="0" t="s">
        <v>13</v>
      </c>
      <c r="F5594" s="0" t="n">
        <f aca="false">D5594-C5594+1</f>
        <v>217</v>
      </c>
      <c r="H5594" s="0" t="s">
        <v>1531</v>
      </c>
      <c r="I5594" s="0" t="s">
        <v>15</v>
      </c>
      <c r="J5594" s="0" t="s">
        <v>16</v>
      </c>
      <c r="K5594" s="0" t="n">
        <v>1.77055555555556</v>
      </c>
      <c r="L5594" s="0" t="n">
        <v>0.00162337662337662</v>
      </c>
    </row>
    <row r="5595" customFormat="false" ht="15" hidden="false" customHeight="false" outlineLevel="0" collapsed="false">
      <c r="A5595" s="0" t="n">
        <v>17554</v>
      </c>
      <c r="B5595" s="0" t="s">
        <v>75</v>
      </c>
      <c r="C5595" s="0" t="n">
        <v>1149951</v>
      </c>
      <c r="D5595" s="0" t="n">
        <v>1150121</v>
      </c>
      <c r="E5595" s="0" t="s">
        <v>13</v>
      </c>
      <c r="F5595" s="0" t="n">
        <f aca="false">D5595-C5595+1</f>
        <v>171</v>
      </c>
      <c r="H5595" s="0" t="s">
        <v>708</v>
      </c>
      <c r="I5595" s="0" t="s">
        <v>15</v>
      </c>
      <c r="J5595" s="0" t="s">
        <v>16</v>
      </c>
      <c r="K5595" s="0" t="n">
        <v>2.91146899077934</v>
      </c>
      <c r="L5595" s="0" t="n">
        <v>0.00136147038801906</v>
      </c>
    </row>
    <row r="5596" customFormat="false" ht="15" hidden="false" customHeight="false" outlineLevel="0" collapsed="false">
      <c r="A5596" s="0" t="n">
        <v>17555</v>
      </c>
      <c r="B5596" s="0" t="s">
        <v>22</v>
      </c>
      <c r="C5596" s="0" t="n">
        <v>1757776</v>
      </c>
      <c r="D5596" s="0" t="n">
        <v>1757982</v>
      </c>
      <c r="E5596" s="0" t="s">
        <v>18</v>
      </c>
      <c r="F5596" s="0" t="n">
        <f aca="false">D5596-C5596+1</f>
        <v>207</v>
      </c>
      <c r="H5596" s="0" t="s">
        <v>2309</v>
      </c>
      <c r="I5596" s="0" t="s">
        <v>45</v>
      </c>
      <c r="K5596" s="0" t="n">
        <v>2.09428904428905</v>
      </c>
      <c r="L5596" s="0" t="n">
        <v>0.00148809523809524</v>
      </c>
    </row>
    <row r="5597" customFormat="false" ht="15" hidden="false" customHeight="false" outlineLevel="0" collapsed="false">
      <c r="A5597" s="0" t="n">
        <v>17558</v>
      </c>
      <c r="B5597" s="0" t="s">
        <v>20</v>
      </c>
      <c r="C5597" s="0" t="n">
        <v>128956</v>
      </c>
      <c r="D5597" s="0" t="n">
        <v>129121</v>
      </c>
      <c r="E5597" s="0" t="s">
        <v>13</v>
      </c>
      <c r="F5597" s="0" t="n">
        <f aca="false">D5597-C5597+1</f>
        <v>166</v>
      </c>
      <c r="H5597" s="0" t="s">
        <v>87</v>
      </c>
      <c r="I5597" s="0" t="s">
        <v>15</v>
      </c>
      <c r="J5597" s="0" t="s">
        <v>16</v>
      </c>
      <c r="K5597" s="0" t="n">
        <v>7.47142857142855</v>
      </c>
      <c r="L5597" s="0" t="n">
        <v>0.00161779575328615</v>
      </c>
    </row>
    <row r="5598" customFormat="false" ht="15" hidden="false" customHeight="false" outlineLevel="0" collapsed="false">
      <c r="A5598" s="0" t="n">
        <v>17560</v>
      </c>
      <c r="B5598" s="0" t="s">
        <v>22</v>
      </c>
      <c r="C5598" s="0" t="n">
        <v>1497160</v>
      </c>
      <c r="D5598" s="0" t="n">
        <v>1497417</v>
      </c>
      <c r="E5598" s="0" t="s">
        <v>13</v>
      </c>
      <c r="F5598" s="0" t="n">
        <f aca="false">D5598-C5598+1</f>
        <v>258</v>
      </c>
      <c r="H5598" s="0" t="s">
        <v>381</v>
      </c>
      <c r="I5598" s="0" t="s">
        <v>15</v>
      </c>
      <c r="J5598" s="0" t="s">
        <v>16</v>
      </c>
      <c r="K5598" s="0" t="n">
        <v>0.503346195318</v>
      </c>
      <c r="L5598" s="0" t="n">
        <v>0.00119094878920206</v>
      </c>
    </row>
    <row r="5599" customFormat="false" ht="15" hidden="false" customHeight="false" outlineLevel="0" collapsed="false">
      <c r="A5599" s="0" t="n">
        <v>17562</v>
      </c>
      <c r="B5599" s="0" t="s">
        <v>32</v>
      </c>
      <c r="C5599" s="0" t="n">
        <v>259255</v>
      </c>
      <c r="D5599" s="0" t="n">
        <v>259414</v>
      </c>
      <c r="E5599" s="0" t="s">
        <v>13</v>
      </c>
      <c r="F5599" s="0" t="n">
        <f aca="false">D5599-C5599+1</f>
        <v>160</v>
      </c>
      <c r="H5599" s="0" t="s">
        <v>978</v>
      </c>
      <c r="I5599" s="0" t="s">
        <v>15</v>
      </c>
      <c r="J5599" s="0" t="s">
        <v>16</v>
      </c>
      <c r="K5599" s="0" t="n">
        <v>0.694479346331708</v>
      </c>
      <c r="L5599" s="0" t="n">
        <v>0.00134589502018843</v>
      </c>
    </row>
    <row r="5600" customFormat="false" ht="15" hidden="false" customHeight="false" outlineLevel="0" collapsed="false">
      <c r="A5600" s="0" t="n">
        <v>17564</v>
      </c>
      <c r="B5600" s="0" t="s">
        <v>75</v>
      </c>
      <c r="C5600" s="0" t="n">
        <v>61814</v>
      </c>
      <c r="D5600" s="0" t="n">
        <v>62027</v>
      </c>
      <c r="E5600" s="0" t="s">
        <v>13</v>
      </c>
      <c r="F5600" s="0" t="n">
        <f aca="false">D5600-C5600+1</f>
        <v>214</v>
      </c>
      <c r="H5600" s="0" t="s">
        <v>2310</v>
      </c>
      <c r="I5600" s="0" t="s">
        <v>15</v>
      </c>
      <c r="J5600" s="0" t="s">
        <v>16</v>
      </c>
      <c r="K5600" s="0" t="n">
        <v>2.06849747474748</v>
      </c>
      <c r="L5600" s="0" t="n">
        <v>0.00122361578464362</v>
      </c>
    </row>
    <row r="5601" customFormat="false" ht="15" hidden="false" customHeight="false" outlineLevel="0" collapsed="false">
      <c r="A5601" s="0" t="n">
        <v>17569</v>
      </c>
      <c r="B5601" s="0" t="s">
        <v>37</v>
      </c>
      <c r="C5601" s="0" t="n">
        <v>2086127</v>
      </c>
      <c r="D5601" s="0" t="n">
        <v>2086289</v>
      </c>
      <c r="E5601" s="0" t="s">
        <v>18</v>
      </c>
      <c r="F5601" s="0" t="n">
        <f aca="false">D5601-C5601+1</f>
        <v>163</v>
      </c>
      <c r="H5601" s="0" t="s">
        <v>88</v>
      </c>
      <c r="I5601" s="0" t="s">
        <v>15</v>
      </c>
      <c r="J5601" s="0" t="s">
        <v>16</v>
      </c>
      <c r="K5601" s="0" t="n">
        <v>2.80178571428572</v>
      </c>
      <c r="L5601" s="0" t="n">
        <v>0.00402090872537193</v>
      </c>
    </row>
    <row r="5602" customFormat="false" ht="15" hidden="false" customHeight="false" outlineLevel="0" collapsed="false">
      <c r="A5602" s="0" t="n">
        <v>17573</v>
      </c>
      <c r="B5602" s="0" t="s">
        <v>32</v>
      </c>
      <c r="C5602" s="0" t="n">
        <v>8682</v>
      </c>
      <c r="D5602" s="0" t="n">
        <v>8806</v>
      </c>
      <c r="E5602" s="0" t="s">
        <v>13</v>
      </c>
      <c r="F5602" s="0" t="n">
        <f aca="false">D5602-C5602+1</f>
        <v>125</v>
      </c>
      <c r="H5602" s="0" t="s">
        <v>2311</v>
      </c>
      <c r="I5602" s="0" t="s">
        <v>15</v>
      </c>
      <c r="J5602" s="0" t="s">
        <v>16</v>
      </c>
      <c r="K5602" s="0" t="n">
        <v>5.99999999999999</v>
      </c>
      <c r="L5602" s="0" t="n">
        <v>0.00568181818181818</v>
      </c>
    </row>
    <row r="5603" customFormat="false" ht="15" hidden="false" customHeight="false" outlineLevel="0" collapsed="false">
      <c r="A5603" s="0" t="n">
        <v>17580</v>
      </c>
      <c r="B5603" s="0" t="s">
        <v>32</v>
      </c>
      <c r="C5603" s="0" t="n">
        <v>1857144</v>
      </c>
      <c r="D5603" s="0" t="n">
        <v>1857328</v>
      </c>
      <c r="E5603" s="0" t="s">
        <v>13</v>
      </c>
      <c r="F5603" s="0" t="n">
        <f aca="false">D5603-C5603+1</f>
        <v>185</v>
      </c>
      <c r="H5603" s="0" t="s">
        <v>2175</v>
      </c>
      <c r="I5603" s="0" t="s">
        <v>15</v>
      </c>
      <c r="J5603" s="0" t="s">
        <v>16</v>
      </c>
      <c r="K5603" s="0" t="n">
        <v>2.6943722943723</v>
      </c>
      <c r="L5603" s="0" t="n">
        <v>0.00192418703097941</v>
      </c>
    </row>
    <row r="5604" customFormat="false" ht="15" hidden="false" customHeight="false" outlineLevel="0" collapsed="false">
      <c r="A5604" s="0" t="n">
        <v>17582</v>
      </c>
      <c r="B5604" s="0" t="s">
        <v>24</v>
      </c>
      <c r="C5604" s="0" t="n">
        <v>845574</v>
      </c>
      <c r="D5604" s="0" t="n">
        <v>845738</v>
      </c>
      <c r="E5604" s="0" t="s">
        <v>13</v>
      </c>
      <c r="F5604" s="0" t="n">
        <f aca="false">D5604-C5604+1</f>
        <v>165</v>
      </c>
      <c r="H5604" s="0" t="s">
        <v>738</v>
      </c>
      <c r="I5604" s="0" t="s">
        <v>15</v>
      </c>
      <c r="J5604" s="0" t="s">
        <v>16</v>
      </c>
      <c r="K5604" s="0" t="n">
        <v>4.53882783882784</v>
      </c>
      <c r="L5604" s="0" t="n">
        <v>0.00152671755725191</v>
      </c>
    </row>
    <row r="5605" customFormat="false" ht="15" hidden="false" customHeight="false" outlineLevel="0" collapsed="false">
      <c r="A5605" s="0" t="n">
        <v>17585</v>
      </c>
      <c r="B5605" s="0" t="s">
        <v>35</v>
      </c>
      <c r="C5605" s="0" t="n">
        <v>221800</v>
      </c>
      <c r="D5605" s="0" t="n">
        <v>221964</v>
      </c>
      <c r="E5605" s="0" t="s">
        <v>18</v>
      </c>
      <c r="F5605" s="0" t="n">
        <f aca="false">D5605-C5605+1</f>
        <v>165</v>
      </c>
      <c r="H5605" s="0" t="s">
        <v>345</v>
      </c>
      <c r="I5605" s="0" t="s">
        <v>15</v>
      </c>
      <c r="J5605" s="0" t="s">
        <v>16</v>
      </c>
      <c r="K5605" s="0" t="n">
        <v>2.51190476190477</v>
      </c>
      <c r="L5605" s="0" t="n">
        <v>0.00162337662337662</v>
      </c>
    </row>
    <row r="5606" customFormat="false" ht="15" hidden="false" customHeight="false" outlineLevel="0" collapsed="false">
      <c r="A5606" s="0" t="n">
        <v>17588</v>
      </c>
      <c r="B5606" s="0" t="s">
        <v>22</v>
      </c>
      <c r="C5606" s="0" t="n">
        <v>204440</v>
      </c>
      <c r="D5606" s="0" t="n">
        <v>204575</v>
      </c>
      <c r="E5606" s="0" t="s">
        <v>13</v>
      </c>
      <c r="F5606" s="0" t="n">
        <f aca="false">D5606-C5606+1</f>
        <v>136</v>
      </c>
      <c r="H5606" s="0" t="s">
        <v>354</v>
      </c>
      <c r="I5606" s="0" t="s">
        <v>15</v>
      </c>
      <c r="J5606" s="0" t="s">
        <v>16</v>
      </c>
      <c r="K5606" s="0" t="n">
        <v>2.69375</v>
      </c>
      <c r="L5606" s="0" t="n">
        <v>0.00165357585779248</v>
      </c>
    </row>
    <row r="5607" customFormat="false" ht="15" hidden="false" customHeight="false" outlineLevel="0" collapsed="false">
      <c r="A5607" s="0" t="n">
        <v>17589</v>
      </c>
      <c r="B5607" s="0" t="s">
        <v>94</v>
      </c>
      <c r="C5607" s="0" t="n">
        <v>770508</v>
      </c>
      <c r="D5607" s="0" t="n">
        <v>770664</v>
      </c>
      <c r="E5607" s="0" t="s">
        <v>18</v>
      </c>
      <c r="F5607" s="0" t="n">
        <f aca="false">D5607-C5607+1</f>
        <v>157</v>
      </c>
      <c r="H5607" s="0" t="s">
        <v>1279</v>
      </c>
      <c r="I5607" s="0" t="s">
        <v>15</v>
      </c>
      <c r="J5607" s="0" t="s">
        <v>16</v>
      </c>
      <c r="K5607" s="0" t="n">
        <v>1.36028697870803</v>
      </c>
      <c r="L5607" s="0" t="n">
        <v>0.00143102461362335</v>
      </c>
    </row>
    <row r="5608" customFormat="false" ht="15" hidden="false" customHeight="false" outlineLevel="0" collapsed="false">
      <c r="A5608" s="0" t="n">
        <v>17592</v>
      </c>
      <c r="B5608" s="0" t="s">
        <v>48</v>
      </c>
      <c r="C5608" s="0" t="n">
        <v>231279</v>
      </c>
      <c r="D5608" s="0" t="n">
        <v>231403</v>
      </c>
      <c r="E5608" s="0" t="s">
        <v>13</v>
      </c>
      <c r="F5608" s="0" t="n">
        <f aca="false">D5608-C5608+1</f>
        <v>125</v>
      </c>
      <c r="H5608" s="0" t="s">
        <v>334</v>
      </c>
      <c r="I5608" s="0" t="s">
        <v>45</v>
      </c>
      <c r="J5608" s="0" t="s">
        <v>16</v>
      </c>
      <c r="K5608" s="0" t="n">
        <v>0.869798720403492</v>
      </c>
      <c r="L5608" s="0" t="n">
        <v>0.00158688177730759</v>
      </c>
    </row>
    <row r="5609" customFormat="false" ht="15" hidden="false" customHeight="false" outlineLevel="0" collapsed="false">
      <c r="A5609" s="0" t="n">
        <v>17593</v>
      </c>
      <c r="B5609" s="0" t="s">
        <v>40</v>
      </c>
      <c r="C5609" s="0" t="n">
        <v>681395</v>
      </c>
      <c r="D5609" s="0" t="n">
        <v>681582</v>
      </c>
      <c r="E5609" s="0" t="s">
        <v>13</v>
      </c>
      <c r="F5609" s="0" t="n">
        <f aca="false">D5609-C5609+1</f>
        <v>188</v>
      </c>
      <c r="H5609" s="0" t="s">
        <v>2312</v>
      </c>
      <c r="I5609" s="0" t="s">
        <v>15</v>
      </c>
      <c r="J5609" s="0" t="s">
        <v>16</v>
      </c>
      <c r="K5609" s="0" t="n">
        <v>3.25367647058824</v>
      </c>
      <c r="L5609" s="0" t="n">
        <v>0.00106420716566158</v>
      </c>
    </row>
    <row r="5610" customFormat="false" ht="15" hidden="false" customHeight="false" outlineLevel="0" collapsed="false">
      <c r="A5610" s="0" t="n">
        <v>17594</v>
      </c>
      <c r="B5610" s="0" t="s">
        <v>80</v>
      </c>
      <c r="C5610" s="0" t="n">
        <v>469286</v>
      </c>
      <c r="D5610" s="0" t="n">
        <v>469437</v>
      </c>
      <c r="E5610" s="0" t="s">
        <v>18</v>
      </c>
      <c r="F5610" s="0" t="n">
        <f aca="false">D5610-C5610+1</f>
        <v>152</v>
      </c>
      <c r="H5610" s="0" t="s">
        <v>165</v>
      </c>
      <c r="I5610" s="0" t="s">
        <v>15</v>
      </c>
      <c r="J5610" s="0" t="s">
        <v>16</v>
      </c>
      <c r="K5610" s="0" t="n">
        <v>4.77834008097165</v>
      </c>
      <c r="L5610" s="0" t="n">
        <v>0.000759878419452888</v>
      </c>
    </row>
    <row r="5611" customFormat="false" ht="15" hidden="false" customHeight="false" outlineLevel="0" collapsed="false">
      <c r="A5611" s="0" t="n">
        <v>17599</v>
      </c>
      <c r="B5611" s="0" t="s">
        <v>32</v>
      </c>
      <c r="C5611" s="0" t="n">
        <v>2433449</v>
      </c>
      <c r="D5611" s="0" t="n">
        <v>2433724</v>
      </c>
      <c r="E5611" s="0" t="s">
        <v>18</v>
      </c>
      <c r="F5611" s="0" t="n">
        <f aca="false">D5611-C5611+1</f>
        <v>276</v>
      </c>
      <c r="H5611" s="0" t="s">
        <v>1425</v>
      </c>
      <c r="I5611" s="0" t="s">
        <v>15</v>
      </c>
      <c r="J5611" s="0" t="s">
        <v>16</v>
      </c>
      <c r="K5611" s="0" t="n">
        <v>0.242640692640692</v>
      </c>
      <c r="L5611" s="0" t="n">
        <v>0.00349384778976151</v>
      </c>
    </row>
    <row r="5612" customFormat="false" ht="15" hidden="false" customHeight="false" outlineLevel="0" collapsed="false">
      <c r="A5612" s="0" t="n">
        <v>17608</v>
      </c>
      <c r="B5612" s="0" t="s">
        <v>29</v>
      </c>
      <c r="C5612" s="0" t="n">
        <v>583616</v>
      </c>
      <c r="D5612" s="0" t="n">
        <v>583789</v>
      </c>
      <c r="E5612" s="0" t="s">
        <v>13</v>
      </c>
      <c r="F5612" s="0" t="n">
        <f aca="false">D5612-C5612+1</f>
        <v>174</v>
      </c>
      <c r="H5612" s="0" t="s">
        <v>2313</v>
      </c>
      <c r="I5612" s="0" t="s">
        <v>15</v>
      </c>
      <c r="J5612" s="0" t="s">
        <v>16</v>
      </c>
      <c r="K5612" s="0" t="n">
        <v>2.52868055555555</v>
      </c>
      <c r="L5612" s="0" t="n">
        <v>0.00123304562268804</v>
      </c>
    </row>
    <row r="5613" customFormat="false" ht="15" hidden="false" customHeight="false" outlineLevel="0" collapsed="false">
      <c r="A5613" s="0" t="n">
        <v>17609</v>
      </c>
      <c r="B5613" s="0" t="s">
        <v>37</v>
      </c>
      <c r="C5613" s="0" t="n">
        <v>2204845</v>
      </c>
      <c r="D5613" s="0" t="n">
        <v>2204995</v>
      </c>
      <c r="E5613" s="0" t="s">
        <v>18</v>
      </c>
      <c r="F5613" s="0" t="n">
        <f aca="false">D5613-C5613+1</f>
        <v>151</v>
      </c>
      <c r="H5613" s="0" t="s">
        <v>155</v>
      </c>
      <c r="I5613" s="0" t="s">
        <v>15</v>
      </c>
      <c r="J5613" s="0" t="s">
        <v>16</v>
      </c>
      <c r="K5613" s="0" t="n">
        <v>0.835745614035087</v>
      </c>
      <c r="L5613" s="0" t="n">
        <v>0.00402090872537193</v>
      </c>
    </row>
    <row r="5614" customFormat="false" ht="15" hidden="false" customHeight="false" outlineLevel="0" collapsed="false">
      <c r="A5614" s="0" t="n">
        <v>17615</v>
      </c>
      <c r="B5614" s="0" t="s">
        <v>80</v>
      </c>
      <c r="C5614" s="0" t="n">
        <v>497626</v>
      </c>
      <c r="D5614" s="0" t="n">
        <v>497750</v>
      </c>
      <c r="E5614" s="0" t="s">
        <v>18</v>
      </c>
      <c r="F5614" s="0" t="n">
        <f aca="false">D5614-C5614+1</f>
        <v>125</v>
      </c>
      <c r="H5614" s="0" t="s">
        <v>2314</v>
      </c>
      <c r="I5614" s="0" t="s">
        <v>15</v>
      </c>
      <c r="J5614" s="0" t="s">
        <v>16</v>
      </c>
      <c r="K5614" s="0" t="n">
        <v>5.00201612903225</v>
      </c>
      <c r="L5614" s="0" t="n">
        <v>0.000916590284142988</v>
      </c>
    </row>
    <row r="5615" customFormat="false" ht="15" hidden="false" customHeight="false" outlineLevel="0" collapsed="false">
      <c r="A5615" s="0" t="n">
        <v>17617</v>
      </c>
      <c r="B5615" s="0" t="s">
        <v>29</v>
      </c>
      <c r="C5615" s="0" t="n">
        <v>1158324</v>
      </c>
      <c r="D5615" s="0" t="n">
        <v>1158527</v>
      </c>
      <c r="E5615" s="0" t="s">
        <v>13</v>
      </c>
      <c r="F5615" s="0" t="n">
        <f aca="false">D5615-C5615+1</f>
        <v>204</v>
      </c>
      <c r="H5615" s="0" t="s">
        <v>2315</v>
      </c>
      <c r="I5615" s="0" t="s">
        <v>15</v>
      </c>
      <c r="J5615" s="0" t="s">
        <v>16</v>
      </c>
      <c r="K5615" s="0" t="n">
        <v>2.88095238095238</v>
      </c>
      <c r="L5615" s="0" t="n">
        <v>0.00163369032492285</v>
      </c>
    </row>
    <row r="5616" customFormat="false" ht="15" hidden="false" customHeight="false" outlineLevel="0" collapsed="false">
      <c r="A5616" s="0" t="n">
        <v>17624</v>
      </c>
      <c r="B5616" s="0" t="s">
        <v>37</v>
      </c>
      <c r="C5616" s="0" t="n">
        <v>726271</v>
      </c>
      <c r="D5616" s="0" t="n">
        <v>726444</v>
      </c>
      <c r="E5616" s="0" t="s">
        <v>13</v>
      </c>
      <c r="F5616" s="0" t="n">
        <f aca="false">D5616-C5616+1</f>
        <v>174</v>
      </c>
      <c r="H5616" s="0" t="s">
        <v>190</v>
      </c>
      <c r="I5616" s="0" t="s">
        <v>15</v>
      </c>
      <c r="J5616" s="0" t="s">
        <v>16</v>
      </c>
      <c r="K5616" s="0" t="n">
        <v>2.71404154788301</v>
      </c>
      <c r="L5616" s="0" t="n">
        <v>0.000871080139372822</v>
      </c>
    </row>
    <row r="5617" customFormat="false" ht="15" hidden="false" customHeight="false" outlineLevel="0" collapsed="false">
      <c r="A5617" s="0" t="n">
        <v>17628</v>
      </c>
      <c r="B5617" s="0" t="s">
        <v>32</v>
      </c>
      <c r="C5617" s="0" t="n">
        <v>604626</v>
      </c>
      <c r="D5617" s="0" t="n">
        <v>604969</v>
      </c>
      <c r="E5617" s="0" t="s">
        <v>18</v>
      </c>
      <c r="F5617" s="0" t="n">
        <f aca="false">D5617-C5617+1</f>
        <v>344</v>
      </c>
      <c r="H5617" s="0" t="s">
        <v>2316</v>
      </c>
      <c r="I5617" s="0" t="s">
        <v>15</v>
      </c>
      <c r="J5617" s="0" t="s">
        <v>16</v>
      </c>
      <c r="K5617" s="0" t="n">
        <v>5.40943935926771</v>
      </c>
      <c r="L5617" s="0" t="n">
        <v>0.00123304562268804</v>
      </c>
    </row>
    <row r="5618" customFormat="false" ht="15" hidden="false" customHeight="false" outlineLevel="0" collapsed="false">
      <c r="A5618" s="0" t="n">
        <v>17629</v>
      </c>
      <c r="B5618" s="0" t="s">
        <v>40</v>
      </c>
      <c r="C5618" s="0" t="n">
        <v>490940</v>
      </c>
      <c r="D5618" s="0" t="n">
        <v>491046</v>
      </c>
      <c r="E5618" s="0" t="s">
        <v>18</v>
      </c>
      <c r="F5618" s="0" t="n">
        <f aca="false">D5618-C5618+1</f>
        <v>107</v>
      </c>
      <c r="H5618" s="0" t="s">
        <v>1606</v>
      </c>
      <c r="I5618" s="0" t="s">
        <v>15</v>
      </c>
      <c r="J5618" s="0" t="s">
        <v>16</v>
      </c>
      <c r="K5618" s="0" t="n">
        <v>5.5077380952381</v>
      </c>
      <c r="L5618" s="0" t="n">
        <v>0.00142450142450142</v>
      </c>
    </row>
    <row r="5619" customFormat="false" ht="15" hidden="false" customHeight="false" outlineLevel="0" collapsed="false">
      <c r="A5619" s="0" t="n">
        <v>17632</v>
      </c>
      <c r="B5619" s="0" t="s">
        <v>37</v>
      </c>
      <c r="C5619" s="0" t="n">
        <v>2081983</v>
      </c>
      <c r="D5619" s="0" t="n">
        <v>2082143</v>
      </c>
      <c r="E5619" s="0" t="s">
        <v>13</v>
      </c>
      <c r="F5619" s="0" t="n">
        <f aca="false">D5619-C5619+1</f>
        <v>161</v>
      </c>
      <c r="H5619" s="0" t="s">
        <v>68</v>
      </c>
      <c r="I5619" s="0" t="s">
        <v>15</v>
      </c>
      <c r="J5619" s="0" t="s">
        <v>16</v>
      </c>
      <c r="K5619" s="0" t="n">
        <v>1.25833333333333</v>
      </c>
      <c r="L5619" s="0" t="n">
        <v>0.00380442440467803</v>
      </c>
    </row>
    <row r="5620" customFormat="false" ht="15" hidden="false" customHeight="false" outlineLevel="0" collapsed="false">
      <c r="A5620" s="0" t="n">
        <v>17633</v>
      </c>
      <c r="B5620" s="0" t="s">
        <v>32</v>
      </c>
      <c r="C5620" s="0" t="n">
        <v>2729252</v>
      </c>
      <c r="D5620" s="0" t="n">
        <v>2729399</v>
      </c>
      <c r="E5620" s="0" t="s">
        <v>13</v>
      </c>
      <c r="F5620" s="0" t="n">
        <f aca="false">D5620-C5620+1</f>
        <v>148</v>
      </c>
      <c r="H5620" s="0" t="s">
        <v>405</v>
      </c>
      <c r="I5620" s="0" t="s">
        <v>15</v>
      </c>
      <c r="J5620" s="0" t="s">
        <v>16</v>
      </c>
      <c r="K5620" s="0" t="n">
        <v>4.9672619047619</v>
      </c>
      <c r="L5620" s="0" t="n">
        <v>0.00109569028487947</v>
      </c>
    </row>
    <row r="5621" customFormat="false" ht="15" hidden="false" customHeight="false" outlineLevel="0" collapsed="false">
      <c r="A5621" s="0" t="n">
        <v>17634</v>
      </c>
      <c r="B5621" s="0" t="s">
        <v>12</v>
      </c>
      <c r="C5621" s="0" t="n">
        <v>330924</v>
      </c>
      <c r="D5621" s="0" t="n">
        <v>331098</v>
      </c>
      <c r="E5621" s="0" t="s">
        <v>13</v>
      </c>
      <c r="F5621" s="0" t="n">
        <f aca="false">D5621-C5621+1</f>
        <v>175</v>
      </c>
      <c r="H5621" s="0" t="s">
        <v>1412</v>
      </c>
      <c r="I5621" s="0" t="s">
        <v>15</v>
      </c>
      <c r="J5621" s="0" t="s">
        <v>16</v>
      </c>
      <c r="K5621" s="0" t="n">
        <v>3.13805562757469</v>
      </c>
      <c r="L5621" s="0" t="n">
        <v>0.00207900207900208</v>
      </c>
    </row>
    <row r="5622" customFormat="false" ht="15" hidden="false" customHeight="false" outlineLevel="0" collapsed="false">
      <c r="A5622" s="0" t="n">
        <v>17642</v>
      </c>
      <c r="B5622" s="0" t="s">
        <v>35</v>
      </c>
      <c r="C5622" s="0" t="n">
        <v>1274880</v>
      </c>
      <c r="D5622" s="0" t="n">
        <v>1275004</v>
      </c>
      <c r="E5622" s="0" t="s">
        <v>18</v>
      </c>
      <c r="F5622" s="0" t="n">
        <f aca="false">D5622-C5622+1</f>
        <v>125</v>
      </c>
      <c r="H5622" s="0" t="s">
        <v>1832</v>
      </c>
      <c r="I5622" s="0" t="s">
        <v>15</v>
      </c>
      <c r="J5622" s="0" t="s">
        <v>16</v>
      </c>
      <c r="K5622" s="0" t="n">
        <v>1.15476190476191</v>
      </c>
      <c r="L5622" s="0" t="n">
        <v>0.00404755881608905</v>
      </c>
    </row>
    <row r="5623" customFormat="false" ht="15" hidden="false" customHeight="false" outlineLevel="0" collapsed="false">
      <c r="A5623" s="0" t="n">
        <v>17646</v>
      </c>
      <c r="B5623" s="0" t="s">
        <v>32</v>
      </c>
      <c r="C5623" s="0" t="n">
        <v>2881012</v>
      </c>
      <c r="D5623" s="0" t="n">
        <v>2881150</v>
      </c>
      <c r="E5623" s="0" t="s">
        <v>18</v>
      </c>
      <c r="F5623" s="0" t="n">
        <f aca="false">D5623-C5623+1</f>
        <v>139</v>
      </c>
      <c r="H5623" s="0" t="s">
        <v>1015</v>
      </c>
      <c r="I5623" s="0" t="s">
        <v>15</v>
      </c>
      <c r="J5623" s="0" t="s">
        <v>16</v>
      </c>
      <c r="K5623" s="0" t="n">
        <v>6.24999999999999</v>
      </c>
      <c r="L5623" s="0" t="n">
        <v>0.00371216447744146</v>
      </c>
    </row>
    <row r="5624" customFormat="false" ht="15" hidden="false" customHeight="false" outlineLevel="0" collapsed="false">
      <c r="A5624" s="0" t="n">
        <v>17648</v>
      </c>
      <c r="B5624" s="0" t="s">
        <v>48</v>
      </c>
      <c r="C5624" s="0" t="n">
        <v>299232</v>
      </c>
      <c r="D5624" s="0" t="n">
        <v>299423</v>
      </c>
      <c r="E5624" s="0" t="s">
        <v>18</v>
      </c>
      <c r="F5624" s="0" t="n">
        <f aca="false">D5624-C5624+1</f>
        <v>192</v>
      </c>
      <c r="H5624" s="0" t="s">
        <v>636</v>
      </c>
      <c r="I5624" s="0" t="s">
        <v>15</v>
      </c>
      <c r="J5624" s="0" t="s">
        <v>16</v>
      </c>
      <c r="K5624" s="0" t="n">
        <v>2.15054945054945</v>
      </c>
      <c r="L5624" s="0" t="n">
        <v>0.00224331320103538</v>
      </c>
    </row>
    <row r="5625" customFormat="false" ht="15" hidden="false" customHeight="false" outlineLevel="0" collapsed="false">
      <c r="A5625" s="0" t="n">
        <v>17650</v>
      </c>
      <c r="B5625" s="0" t="s">
        <v>22</v>
      </c>
      <c r="C5625" s="0" t="n">
        <v>547378</v>
      </c>
      <c r="D5625" s="0" t="n">
        <v>547780</v>
      </c>
      <c r="E5625" s="0" t="s">
        <v>13</v>
      </c>
      <c r="F5625" s="0" t="n">
        <f aca="false">D5625-C5625+1</f>
        <v>403</v>
      </c>
      <c r="H5625" s="0" t="s">
        <v>2317</v>
      </c>
      <c r="I5625" s="0" t="s">
        <v>15</v>
      </c>
      <c r="J5625" s="0" t="s">
        <v>16</v>
      </c>
      <c r="K5625" s="0" t="n">
        <v>5.02813299232737</v>
      </c>
      <c r="L5625" s="0" t="n">
        <v>0.00105042016806723</v>
      </c>
    </row>
    <row r="5626" customFormat="false" ht="15" hidden="false" customHeight="false" outlineLevel="0" collapsed="false">
      <c r="A5626" s="0" t="n">
        <v>17653</v>
      </c>
      <c r="B5626" s="0" t="s">
        <v>37</v>
      </c>
      <c r="C5626" s="0" t="n">
        <v>1312773</v>
      </c>
      <c r="D5626" s="0" t="n">
        <v>1312940</v>
      </c>
      <c r="E5626" s="0" t="s">
        <v>18</v>
      </c>
      <c r="F5626" s="0" t="n">
        <f aca="false">D5626-C5626+1</f>
        <v>168</v>
      </c>
      <c r="H5626" s="0" t="s">
        <v>1284</v>
      </c>
      <c r="I5626" s="0" t="s">
        <v>15</v>
      </c>
      <c r="J5626" s="0" t="s">
        <v>16</v>
      </c>
      <c r="K5626" s="0" t="n">
        <v>4.07272727272727</v>
      </c>
      <c r="L5626" s="0" t="n">
        <v>0.0016323199347072</v>
      </c>
    </row>
    <row r="5627" customFormat="false" ht="15" hidden="false" customHeight="false" outlineLevel="0" collapsed="false">
      <c r="A5627" s="0" t="n">
        <v>17655</v>
      </c>
      <c r="B5627" s="0" t="s">
        <v>17</v>
      </c>
      <c r="C5627" s="0" t="n">
        <v>685360</v>
      </c>
      <c r="D5627" s="0" t="n">
        <v>685466</v>
      </c>
      <c r="E5627" s="0" t="s">
        <v>18</v>
      </c>
      <c r="F5627" s="0" t="n">
        <f aca="false">D5627-C5627+1</f>
        <v>107</v>
      </c>
      <c r="H5627" s="0" t="s">
        <v>2318</v>
      </c>
      <c r="I5627" s="0" t="s">
        <v>15</v>
      </c>
      <c r="J5627" s="0" t="s">
        <v>16</v>
      </c>
      <c r="K5627" s="0" t="n">
        <v>1.43589743589744</v>
      </c>
      <c r="L5627" s="0" t="n">
        <v>0.00402090872537193</v>
      </c>
    </row>
    <row r="5628" customFormat="false" ht="15" hidden="false" customHeight="false" outlineLevel="0" collapsed="false">
      <c r="A5628" s="0" t="n">
        <v>17657</v>
      </c>
      <c r="B5628" s="0" t="s">
        <v>24</v>
      </c>
      <c r="C5628" s="0" t="n">
        <v>257200</v>
      </c>
      <c r="D5628" s="0" t="n">
        <v>257376</v>
      </c>
      <c r="E5628" s="0" t="s">
        <v>13</v>
      </c>
      <c r="F5628" s="0" t="n">
        <f aca="false">D5628-C5628+1</f>
        <v>177</v>
      </c>
      <c r="H5628" s="0" t="s">
        <v>2319</v>
      </c>
      <c r="I5628" s="0" t="s">
        <v>15</v>
      </c>
      <c r="J5628" s="0" t="s">
        <v>16</v>
      </c>
      <c r="K5628" s="0" t="n">
        <v>5.39962121212122</v>
      </c>
      <c r="L5628" s="0" t="n">
        <v>0.000987816924596642</v>
      </c>
    </row>
    <row r="5629" customFormat="false" ht="15" hidden="false" customHeight="false" outlineLevel="0" collapsed="false">
      <c r="A5629" s="0" t="n">
        <v>17658</v>
      </c>
      <c r="B5629" s="0" t="s">
        <v>12</v>
      </c>
      <c r="C5629" s="0" t="n">
        <v>622128</v>
      </c>
      <c r="D5629" s="0" t="n">
        <v>622279</v>
      </c>
      <c r="E5629" s="0" t="s">
        <v>13</v>
      </c>
      <c r="F5629" s="0" t="n">
        <f aca="false">D5629-C5629+1</f>
        <v>152</v>
      </c>
      <c r="H5629" s="0" t="s">
        <v>14</v>
      </c>
      <c r="I5629" s="0" t="s">
        <v>15</v>
      </c>
      <c r="J5629" s="0" t="s">
        <v>16</v>
      </c>
      <c r="K5629" s="0" t="n">
        <v>1.19188596491228</v>
      </c>
      <c r="L5629" s="0" t="n">
        <v>0.00179018976011457</v>
      </c>
    </row>
    <row r="5630" customFormat="false" ht="15" hidden="false" customHeight="false" outlineLevel="0" collapsed="false">
      <c r="A5630" s="0" t="n">
        <v>17667</v>
      </c>
      <c r="B5630" s="0" t="s">
        <v>37</v>
      </c>
      <c r="C5630" s="0" t="n">
        <v>927224</v>
      </c>
      <c r="D5630" s="0" t="n">
        <v>927442</v>
      </c>
      <c r="E5630" s="0" t="s">
        <v>13</v>
      </c>
      <c r="F5630" s="0" t="n">
        <f aca="false">D5630-C5630+1</f>
        <v>219</v>
      </c>
      <c r="H5630" s="0" t="s">
        <v>2320</v>
      </c>
      <c r="I5630" s="0" t="s">
        <v>15</v>
      </c>
      <c r="J5630" s="0" t="s">
        <v>16</v>
      </c>
      <c r="K5630" s="0" t="n">
        <v>3.64285714285714</v>
      </c>
      <c r="L5630" s="0" t="n">
        <v>0.0015719151165837</v>
      </c>
    </row>
    <row r="5631" customFormat="false" ht="15" hidden="false" customHeight="false" outlineLevel="0" collapsed="false">
      <c r="A5631" s="0" t="n">
        <v>17668</v>
      </c>
      <c r="B5631" s="0" t="s">
        <v>32</v>
      </c>
      <c r="C5631" s="0" t="n">
        <v>1047817</v>
      </c>
      <c r="D5631" s="0" t="n">
        <v>1047995</v>
      </c>
      <c r="E5631" s="0" t="s">
        <v>18</v>
      </c>
      <c r="F5631" s="0" t="n">
        <f aca="false">D5631-C5631+1</f>
        <v>179</v>
      </c>
      <c r="H5631" s="0" t="s">
        <v>330</v>
      </c>
      <c r="I5631" s="0" t="s">
        <v>15</v>
      </c>
      <c r="J5631" s="0" t="s">
        <v>16</v>
      </c>
      <c r="K5631" s="0" t="n">
        <v>3.42554945054945</v>
      </c>
      <c r="L5631" s="0" t="n">
        <v>0.00134589502018843</v>
      </c>
    </row>
    <row r="5632" customFormat="false" ht="15" hidden="false" customHeight="false" outlineLevel="0" collapsed="false">
      <c r="A5632" s="0" t="n">
        <v>17677</v>
      </c>
      <c r="B5632" s="0" t="s">
        <v>48</v>
      </c>
      <c r="C5632" s="0" t="n">
        <v>619031</v>
      </c>
      <c r="D5632" s="0" t="n">
        <v>619163</v>
      </c>
      <c r="E5632" s="0" t="s">
        <v>18</v>
      </c>
      <c r="F5632" s="0" t="n">
        <f aca="false">D5632-C5632+1</f>
        <v>133</v>
      </c>
      <c r="H5632" s="0" t="s">
        <v>509</v>
      </c>
      <c r="I5632" s="0" t="s">
        <v>15</v>
      </c>
      <c r="J5632" s="0" t="s">
        <v>16</v>
      </c>
      <c r="K5632" s="0" t="n">
        <v>3.36251768534239</v>
      </c>
      <c r="L5632" s="0" t="n">
        <v>0.00116754232340922</v>
      </c>
    </row>
    <row r="5633" customFormat="false" ht="15" hidden="false" customHeight="false" outlineLevel="0" collapsed="false">
      <c r="A5633" s="0" t="n">
        <v>17680</v>
      </c>
      <c r="B5633" s="0" t="s">
        <v>20</v>
      </c>
      <c r="C5633" s="0" t="n">
        <v>127934</v>
      </c>
      <c r="D5633" s="0" t="n">
        <v>128093</v>
      </c>
      <c r="E5633" s="0" t="s">
        <v>13</v>
      </c>
      <c r="F5633" s="0" t="n">
        <f aca="false">D5633-C5633+1</f>
        <v>160</v>
      </c>
      <c r="H5633" s="0" t="s">
        <v>87</v>
      </c>
      <c r="I5633" s="0" t="s">
        <v>15</v>
      </c>
      <c r="J5633" s="0" t="s">
        <v>16</v>
      </c>
      <c r="K5633" s="0" t="n">
        <v>15.1785714285714</v>
      </c>
      <c r="L5633" s="0" t="n">
        <v>0.00184034966643662</v>
      </c>
    </row>
    <row r="5634" customFormat="false" ht="15" hidden="false" customHeight="false" outlineLevel="0" collapsed="false">
      <c r="A5634" s="0" t="n">
        <v>17681</v>
      </c>
      <c r="B5634" s="0" t="s">
        <v>32</v>
      </c>
      <c r="C5634" s="0" t="n">
        <v>1682664</v>
      </c>
      <c r="D5634" s="0" t="n">
        <v>1682820</v>
      </c>
      <c r="E5634" s="0" t="s">
        <v>13</v>
      </c>
      <c r="F5634" s="0" t="n">
        <f aca="false">D5634-C5634+1</f>
        <v>157</v>
      </c>
      <c r="H5634" s="0" t="s">
        <v>573</v>
      </c>
      <c r="I5634" s="0" t="s">
        <v>15</v>
      </c>
      <c r="J5634" s="0" t="s">
        <v>16</v>
      </c>
      <c r="K5634" s="0" t="n">
        <v>8.125</v>
      </c>
      <c r="L5634" s="0" t="n">
        <v>0.00345397206787806</v>
      </c>
    </row>
    <row r="5635" customFormat="false" ht="15" hidden="false" customHeight="false" outlineLevel="0" collapsed="false">
      <c r="A5635" s="0" t="n">
        <v>17685</v>
      </c>
      <c r="B5635" s="0" t="s">
        <v>12</v>
      </c>
      <c r="C5635" s="0" t="n">
        <v>484703</v>
      </c>
      <c r="D5635" s="0" t="n">
        <v>484918</v>
      </c>
      <c r="E5635" s="0" t="s">
        <v>18</v>
      </c>
      <c r="F5635" s="0" t="n">
        <f aca="false">D5635-C5635+1</f>
        <v>216</v>
      </c>
      <c r="H5635" s="0" t="s">
        <v>223</v>
      </c>
      <c r="I5635" s="0" t="s">
        <v>15</v>
      </c>
      <c r="J5635" s="0" t="s">
        <v>16</v>
      </c>
      <c r="K5635" s="0" t="n">
        <v>1.16773504273504</v>
      </c>
      <c r="L5635" s="0" t="n">
        <v>0.00341398248478551</v>
      </c>
    </row>
    <row r="5636" customFormat="false" ht="15" hidden="false" customHeight="false" outlineLevel="0" collapsed="false">
      <c r="A5636" s="0" t="n">
        <v>17686</v>
      </c>
      <c r="B5636" s="0" t="s">
        <v>12</v>
      </c>
      <c r="C5636" s="0" t="n">
        <v>260693</v>
      </c>
      <c r="D5636" s="0" t="n">
        <v>260769</v>
      </c>
      <c r="E5636" s="0" t="s">
        <v>13</v>
      </c>
      <c r="F5636" s="0" t="n">
        <f aca="false">D5636-C5636+1</f>
        <v>77</v>
      </c>
      <c r="G5636" s="0" t="s">
        <v>30</v>
      </c>
      <c r="H5636" s="0" t="s">
        <v>588</v>
      </c>
      <c r="I5636" s="0" t="s">
        <v>15</v>
      </c>
      <c r="J5636" s="0" t="s">
        <v>267</v>
      </c>
      <c r="K5636" s="0" t="n">
        <v>0.172563293555565</v>
      </c>
      <c r="L5636" s="0" t="n">
        <v>0.00300395256916996</v>
      </c>
    </row>
    <row r="5637" customFormat="false" ht="15" hidden="false" customHeight="false" outlineLevel="0" collapsed="false">
      <c r="A5637" s="0" t="n">
        <v>17694</v>
      </c>
      <c r="B5637" s="0" t="s">
        <v>24</v>
      </c>
      <c r="C5637" s="0" t="n">
        <v>245566</v>
      </c>
      <c r="D5637" s="0" t="n">
        <v>245679</v>
      </c>
      <c r="E5637" s="0" t="s">
        <v>13</v>
      </c>
      <c r="F5637" s="0" t="n">
        <f aca="false">D5637-C5637+1</f>
        <v>114</v>
      </c>
      <c r="H5637" s="0" t="s">
        <v>1185</v>
      </c>
      <c r="I5637" s="0" t="s">
        <v>15</v>
      </c>
      <c r="J5637" s="0" t="s">
        <v>16</v>
      </c>
      <c r="K5637" s="0" t="n">
        <v>5.2508547008547</v>
      </c>
      <c r="L5637" s="0" t="n">
        <v>0.00128644939965695</v>
      </c>
    </row>
    <row r="5638" customFormat="false" ht="15" hidden="false" customHeight="false" outlineLevel="0" collapsed="false">
      <c r="A5638" s="0" t="n">
        <v>17696</v>
      </c>
      <c r="B5638" s="0" t="s">
        <v>80</v>
      </c>
      <c r="C5638" s="0" t="n">
        <v>333155</v>
      </c>
      <c r="D5638" s="0" t="n">
        <v>333651</v>
      </c>
      <c r="E5638" s="0" t="s">
        <v>18</v>
      </c>
      <c r="F5638" s="0" t="n">
        <f aca="false">D5638-C5638+1</f>
        <v>497</v>
      </c>
      <c r="H5638" s="0" t="s">
        <v>210</v>
      </c>
      <c r="I5638" s="0" t="s">
        <v>15</v>
      </c>
      <c r="J5638" s="0" t="s">
        <v>16</v>
      </c>
      <c r="K5638" s="0" t="n">
        <v>0.224701885052875</v>
      </c>
      <c r="L5638" s="0" t="n">
        <v>0.00152380952380952</v>
      </c>
    </row>
    <row r="5639" customFormat="false" ht="15" hidden="false" customHeight="false" outlineLevel="0" collapsed="false">
      <c r="A5639" s="0" t="n">
        <v>17699</v>
      </c>
      <c r="B5639" s="0" t="s">
        <v>75</v>
      </c>
      <c r="C5639" s="0" t="n">
        <v>155294</v>
      </c>
      <c r="D5639" s="0" t="n">
        <v>155590</v>
      </c>
      <c r="E5639" s="0" t="s">
        <v>18</v>
      </c>
      <c r="F5639" s="0" t="n">
        <f aca="false">D5639-C5639+1</f>
        <v>297</v>
      </c>
      <c r="H5639" s="0" t="s">
        <v>553</v>
      </c>
      <c r="I5639" s="0" t="s">
        <v>15</v>
      </c>
      <c r="J5639" s="0" t="s">
        <v>16</v>
      </c>
      <c r="K5639" s="0" t="n">
        <v>2.94621706055912</v>
      </c>
      <c r="L5639" s="0" t="n">
        <v>0.00191204588910134</v>
      </c>
    </row>
    <row r="5640" customFormat="false" ht="15" hidden="false" customHeight="false" outlineLevel="0" collapsed="false">
      <c r="A5640" s="0" t="n">
        <v>17700</v>
      </c>
      <c r="B5640" s="0" t="s">
        <v>12</v>
      </c>
      <c r="C5640" s="0" t="n">
        <v>175990</v>
      </c>
      <c r="D5640" s="0" t="n">
        <v>176122</v>
      </c>
      <c r="E5640" s="0" t="s">
        <v>13</v>
      </c>
      <c r="F5640" s="0" t="n">
        <f aca="false">D5640-C5640+1</f>
        <v>133</v>
      </c>
      <c r="H5640" s="0" t="s">
        <v>785</v>
      </c>
      <c r="I5640" s="0" t="s">
        <v>15</v>
      </c>
      <c r="J5640" s="0" t="s">
        <v>16</v>
      </c>
      <c r="K5640" s="0" t="n">
        <v>1.33152320907038</v>
      </c>
      <c r="L5640" s="0" t="n">
        <v>0.00129032258064516</v>
      </c>
    </row>
    <row r="5641" customFormat="false" ht="15" hidden="false" customHeight="false" outlineLevel="0" collapsed="false">
      <c r="A5641" s="0" t="n">
        <v>17703</v>
      </c>
      <c r="B5641" s="0" t="s">
        <v>37</v>
      </c>
      <c r="C5641" s="0" t="n">
        <v>727927</v>
      </c>
      <c r="D5641" s="0" t="n">
        <v>728086</v>
      </c>
      <c r="E5641" s="0" t="s">
        <v>13</v>
      </c>
      <c r="F5641" s="0" t="n">
        <f aca="false">D5641-C5641+1</f>
        <v>160</v>
      </c>
      <c r="H5641" s="0" t="s">
        <v>190</v>
      </c>
      <c r="I5641" s="0" t="s">
        <v>15</v>
      </c>
      <c r="J5641" s="0" t="s">
        <v>16</v>
      </c>
      <c r="K5641" s="0" t="n">
        <v>1.75369458128079</v>
      </c>
      <c r="L5641" s="0" t="n">
        <v>0.00119094878920206</v>
      </c>
    </row>
    <row r="5642" customFormat="false" ht="15" hidden="false" customHeight="false" outlineLevel="0" collapsed="false">
      <c r="A5642" s="0" t="n">
        <v>17704</v>
      </c>
      <c r="B5642" s="0" t="s">
        <v>75</v>
      </c>
      <c r="C5642" s="0" t="n">
        <v>546617</v>
      </c>
      <c r="D5642" s="0" t="n">
        <v>546754</v>
      </c>
      <c r="E5642" s="0" t="s">
        <v>13</v>
      </c>
      <c r="F5642" s="0" t="n">
        <f aca="false">D5642-C5642+1</f>
        <v>138</v>
      </c>
      <c r="H5642" s="0" t="s">
        <v>2321</v>
      </c>
      <c r="I5642" s="0" t="s">
        <v>15</v>
      </c>
      <c r="J5642" s="0" t="s">
        <v>16</v>
      </c>
      <c r="K5642" s="0" t="n">
        <v>5.92222222222222</v>
      </c>
      <c r="L5642" s="0" t="n">
        <v>0.00181323662737987</v>
      </c>
    </row>
    <row r="5643" customFormat="false" ht="15" hidden="false" customHeight="false" outlineLevel="0" collapsed="false">
      <c r="A5643" s="0" t="n">
        <v>17707</v>
      </c>
      <c r="B5643" s="0" t="s">
        <v>32</v>
      </c>
      <c r="C5643" s="0" t="n">
        <v>42241</v>
      </c>
      <c r="D5643" s="0" t="n">
        <v>42468</v>
      </c>
      <c r="E5643" s="0" t="s">
        <v>13</v>
      </c>
      <c r="F5643" s="0" t="n">
        <f aca="false">D5643-C5643+1</f>
        <v>228</v>
      </c>
      <c r="H5643" s="0" t="s">
        <v>1627</v>
      </c>
      <c r="I5643" s="0" t="s">
        <v>15</v>
      </c>
      <c r="J5643" s="0" t="s">
        <v>16</v>
      </c>
      <c r="K5643" s="0" t="n">
        <v>2.01388888888889</v>
      </c>
      <c r="L5643" s="0" t="n">
        <v>0.00236247046911914</v>
      </c>
    </row>
    <row r="5644" customFormat="false" ht="15" hidden="false" customHeight="false" outlineLevel="0" collapsed="false">
      <c r="A5644" s="0" t="n">
        <v>17708</v>
      </c>
      <c r="B5644" s="0" t="s">
        <v>32</v>
      </c>
      <c r="C5644" s="0" t="n">
        <v>2188962</v>
      </c>
      <c r="D5644" s="0" t="n">
        <v>2189188</v>
      </c>
      <c r="E5644" s="0" t="s">
        <v>13</v>
      </c>
      <c r="F5644" s="0" t="n">
        <f aca="false">D5644-C5644+1</f>
        <v>227</v>
      </c>
      <c r="H5644" s="0" t="s">
        <v>984</v>
      </c>
      <c r="I5644" s="0" t="s">
        <v>15</v>
      </c>
      <c r="J5644" s="0" t="s">
        <v>16</v>
      </c>
      <c r="K5644" s="0" t="n">
        <v>1.34457556332556</v>
      </c>
      <c r="L5644" s="0" t="n">
        <v>0.00221918743598498</v>
      </c>
    </row>
    <row r="5645" customFormat="false" ht="15" hidden="false" customHeight="false" outlineLevel="0" collapsed="false">
      <c r="A5645" s="0" t="n">
        <v>17710</v>
      </c>
      <c r="B5645" s="0" t="s">
        <v>29</v>
      </c>
      <c r="C5645" s="0" t="n">
        <v>996736</v>
      </c>
      <c r="D5645" s="0" t="n">
        <v>996947</v>
      </c>
      <c r="E5645" s="0" t="s">
        <v>18</v>
      </c>
      <c r="F5645" s="0" t="n">
        <f aca="false">D5645-C5645+1</f>
        <v>212</v>
      </c>
      <c r="H5645" s="0" t="s">
        <v>1179</v>
      </c>
      <c r="I5645" s="0" t="s">
        <v>15</v>
      </c>
      <c r="J5645" s="0" t="s">
        <v>16</v>
      </c>
      <c r="K5645" s="0" t="n">
        <v>4.97813852813852</v>
      </c>
      <c r="L5645" s="0" t="n">
        <v>0.00127388535031847</v>
      </c>
    </row>
    <row r="5646" customFormat="false" ht="15" hidden="false" customHeight="false" outlineLevel="0" collapsed="false">
      <c r="A5646" s="0" t="n">
        <v>17711</v>
      </c>
      <c r="B5646" s="0" t="s">
        <v>75</v>
      </c>
      <c r="C5646" s="0" t="n">
        <v>628848</v>
      </c>
      <c r="D5646" s="0" t="n">
        <v>629129</v>
      </c>
      <c r="E5646" s="0" t="s">
        <v>13</v>
      </c>
      <c r="F5646" s="0" t="n">
        <f aca="false">D5646-C5646+1</f>
        <v>282</v>
      </c>
      <c r="H5646" s="0" t="s">
        <v>504</v>
      </c>
      <c r="I5646" s="0" t="s">
        <v>15</v>
      </c>
      <c r="J5646" s="0" t="s">
        <v>16</v>
      </c>
      <c r="K5646" s="0" t="n">
        <v>5.0452380952381</v>
      </c>
      <c r="L5646" s="0" t="n">
        <v>0.00116754232340922</v>
      </c>
    </row>
    <row r="5647" customFormat="false" ht="15" hidden="false" customHeight="false" outlineLevel="0" collapsed="false">
      <c r="A5647" s="0" t="n">
        <v>17714</v>
      </c>
      <c r="B5647" s="0" t="s">
        <v>37</v>
      </c>
      <c r="C5647" s="0" t="n">
        <v>2381202</v>
      </c>
      <c r="D5647" s="0" t="n">
        <v>2381386</v>
      </c>
      <c r="E5647" s="0" t="s">
        <v>13</v>
      </c>
      <c r="F5647" s="0" t="n">
        <f aca="false">D5647-C5647+1</f>
        <v>185</v>
      </c>
      <c r="G5647" s="0" t="s">
        <v>30</v>
      </c>
      <c r="H5647" s="0" t="s">
        <v>804</v>
      </c>
      <c r="I5647" s="0" t="s">
        <v>15</v>
      </c>
      <c r="J5647" s="0" t="s">
        <v>16</v>
      </c>
      <c r="K5647" s="0" t="n">
        <v>0.805806747253316</v>
      </c>
      <c r="L5647" s="0" t="n">
        <v>0.00199750312109863</v>
      </c>
    </row>
    <row r="5648" customFormat="false" ht="15" hidden="false" customHeight="false" outlineLevel="0" collapsed="false">
      <c r="A5648" s="0" t="n">
        <v>17721</v>
      </c>
      <c r="B5648" s="0" t="s">
        <v>35</v>
      </c>
      <c r="C5648" s="0" t="n">
        <v>847878</v>
      </c>
      <c r="D5648" s="0" t="n">
        <v>848025</v>
      </c>
      <c r="E5648" s="0" t="s">
        <v>18</v>
      </c>
      <c r="F5648" s="0" t="n">
        <f aca="false">D5648-C5648+1</f>
        <v>148</v>
      </c>
      <c r="H5648" s="0" t="s">
        <v>1721</v>
      </c>
      <c r="I5648" s="0" t="s">
        <v>15</v>
      </c>
      <c r="J5648" s="0" t="s">
        <v>16</v>
      </c>
      <c r="K5648" s="0" t="n">
        <v>0.69314143567875</v>
      </c>
      <c r="L5648" s="0" t="n">
        <v>0.00240731824747232</v>
      </c>
    </row>
    <row r="5649" customFormat="false" ht="15" hidden="false" customHeight="false" outlineLevel="0" collapsed="false">
      <c r="A5649" s="0" t="n">
        <v>17722</v>
      </c>
      <c r="B5649" s="0" t="s">
        <v>37</v>
      </c>
      <c r="C5649" s="0" t="n">
        <v>1420736</v>
      </c>
      <c r="D5649" s="0" t="n">
        <v>1420923</v>
      </c>
      <c r="E5649" s="0" t="s">
        <v>18</v>
      </c>
      <c r="F5649" s="0" t="n">
        <f aca="false">D5649-C5649+1</f>
        <v>188</v>
      </c>
      <c r="H5649" s="0" t="s">
        <v>1864</v>
      </c>
      <c r="I5649" s="0" t="s">
        <v>15</v>
      </c>
      <c r="J5649" s="0" t="s">
        <v>16</v>
      </c>
      <c r="K5649" s="0" t="n">
        <v>0.77013415784509</v>
      </c>
      <c r="L5649" s="0" t="n">
        <v>0.00199750312109863</v>
      </c>
    </row>
    <row r="5650" customFormat="false" ht="15" hidden="false" customHeight="false" outlineLevel="0" collapsed="false">
      <c r="A5650" s="0" t="n">
        <v>17723</v>
      </c>
      <c r="B5650" s="0" t="s">
        <v>37</v>
      </c>
      <c r="C5650" s="0" t="n">
        <v>2687391</v>
      </c>
      <c r="D5650" s="0" t="n">
        <v>2687654</v>
      </c>
      <c r="E5650" s="0" t="s">
        <v>18</v>
      </c>
      <c r="F5650" s="0" t="n">
        <f aca="false">D5650-C5650+1</f>
        <v>264</v>
      </c>
      <c r="H5650" s="0" t="s">
        <v>275</v>
      </c>
      <c r="I5650" s="0" t="s">
        <v>15</v>
      </c>
      <c r="J5650" s="0" t="s">
        <v>16</v>
      </c>
      <c r="K5650" s="0" t="n">
        <v>0.797906602254428</v>
      </c>
      <c r="L5650" s="0" t="n">
        <v>0.00212126568852749</v>
      </c>
    </row>
    <row r="5651" customFormat="false" ht="15" hidden="false" customHeight="false" outlineLevel="0" collapsed="false">
      <c r="A5651" s="0" t="n">
        <v>17725</v>
      </c>
      <c r="B5651" s="0" t="s">
        <v>48</v>
      </c>
      <c r="C5651" s="0" t="n">
        <v>923984</v>
      </c>
      <c r="D5651" s="0" t="n">
        <v>924110</v>
      </c>
      <c r="E5651" s="0" t="s">
        <v>13</v>
      </c>
      <c r="F5651" s="0" t="n">
        <f aca="false">D5651-C5651+1</f>
        <v>127</v>
      </c>
      <c r="H5651" s="0" t="s">
        <v>2322</v>
      </c>
      <c r="I5651" s="0" t="s">
        <v>15</v>
      </c>
      <c r="J5651" s="0" t="s">
        <v>16</v>
      </c>
      <c r="K5651" s="0" t="n">
        <v>11.7999999999999</v>
      </c>
      <c r="L5651" s="0" t="n">
        <v>0.00345397206787806</v>
      </c>
    </row>
    <row r="5652" customFormat="false" ht="15" hidden="false" customHeight="false" outlineLevel="0" collapsed="false">
      <c r="A5652" s="0" t="n">
        <v>17728</v>
      </c>
      <c r="B5652" s="0" t="s">
        <v>94</v>
      </c>
      <c r="C5652" s="0" t="n">
        <v>598754</v>
      </c>
      <c r="D5652" s="0" t="n">
        <v>599023</v>
      </c>
      <c r="E5652" s="0" t="s">
        <v>18</v>
      </c>
      <c r="F5652" s="0" t="n">
        <f aca="false">D5652-C5652+1</f>
        <v>270</v>
      </c>
      <c r="H5652" s="0" t="s">
        <v>229</v>
      </c>
      <c r="I5652" s="0" t="s">
        <v>15</v>
      </c>
      <c r="J5652" s="0" t="s">
        <v>16</v>
      </c>
      <c r="K5652" s="0" t="n">
        <v>2.1268059365198</v>
      </c>
      <c r="L5652" s="0" t="n">
        <v>0.00268096514745308</v>
      </c>
    </row>
    <row r="5653" customFormat="false" ht="15" hidden="false" customHeight="false" outlineLevel="0" collapsed="false">
      <c r="A5653" s="0" t="n">
        <v>17730</v>
      </c>
      <c r="B5653" s="0" t="s">
        <v>35</v>
      </c>
      <c r="C5653" s="0" t="n">
        <v>1318957</v>
      </c>
      <c r="D5653" s="0" t="n">
        <v>1319101</v>
      </c>
      <c r="E5653" s="0" t="s">
        <v>18</v>
      </c>
      <c r="F5653" s="0" t="n">
        <f aca="false">D5653-C5653+1</f>
        <v>145</v>
      </c>
      <c r="H5653" s="0" t="s">
        <v>1350</v>
      </c>
      <c r="I5653" s="0" t="s">
        <v>15</v>
      </c>
      <c r="J5653" s="0" t="s">
        <v>16</v>
      </c>
      <c r="K5653" s="0" t="n">
        <v>4.39497856490267</v>
      </c>
      <c r="L5653" s="0" t="n">
        <v>0.000866551126516464</v>
      </c>
    </row>
    <row r="5654" customFormat="false" ht="15" hidden="false" customHeight="false" outlineLevel="0" collapsed="false">
      <c r="A5654" s="0" t="n">
        <v>17734</v>
      </c>
      <c r="B5654" s="0" t="s">
        <v>48</v>
      </c>
      <c r="C5654" s="0" t="n">
        <v>651961</v>
      </c>
      <c r="D5654" s="0" t="n">
        <v>652594</v>
      </c>
      <c r="E5654" s="0" t="s">
        <v>18</v>
      </c>
      <c r="F5654" s="0" t="n">
        <f aca="false">D5654-C5654+1</f>
        <v>634</v>
      </c>
      <c r="H5654" s="0" t="s">
        <v>500</v>
      </c>
      <c r="I5654" s="0" t="s">
        <v>15</v>
      </c>
      <c r="J5654" s="0" t="s">
        <v>16</v>
      </c>
      <c r="K5654" s="0" t="n">
        <v>8.26666666666667</v>
      </c>
      <c r="L5654" s="0" t="n">
        <v>0.00121506682867558</v>
      </c>
    </row>
    <row r="5655" customFormat="false" ht="15" hidden="false" customHeight="false" outlineLevel="0" collapsed="false">
      <c r="A5655" s="0" t="n">
        <v>17735</v>
      </c>
      <c r="B5655" s="0" t="s">
        <v>35</v>
      </c>
      <c r="C5655" s="0" t="n">
        <v>623910</v>
      </c>
      <c r="D5655" s="0" t="n">
        <v>624090</v>
      </c>
      <c r="E5655" s="0" t="s">
        <v>13</v>
      </c>
      <c r="F5655" s="0" t="n">
        <f aca="false">D5655-C5655+1</f>
        <v>181</v>
      </c>
      <c r="H5655" s="0" t="s">
        <v>299</v>
      </c>
      <c r="I5655" s="0" t="s">
        <v>15</v>
      </c>
      <c r="J5655" s="0" t="s">
        <v>16</v>
      </c>
      <c r="K5655" s="0" t="n">
        <v>5.16054175293305</v>
      </c>
      <c r="L5655" s="0" t="n">
        <v>0.00138811771238201</v>
      </c>
    </row>
    <row r="5656" customFormat="false" ht="15" hidden="false" customHeight="false" outlineLevel="0" collapsed="false">
      <c r="A5656" s="0" t="n">
        <v>17737</v>
      </c>
      <c r="B5656" s="0" t="s">
        <v>35</v>
      </c>
      <c r="C5656" s="0" t="n">
        <v>929712</v>
      </c>
      <c r="D5656" s="0" t="n">
        <v>929895</v>
      </c>
      <c r="E5656" s="0" t="s">
        <v>18</v>
      </c>
      <c r="F5656" s="0" t="n">
        <f aca="false">D5656-C5656+1</f>
        <v>184</v>
      </c>
      <c r="H5656" s="0" t="s">
        <v>2323</v>
      </c>
      <c r="I5656" s="0" t="s">
        <v>15</v>
      </c>
      <c r="J5656" s="0" t="s">
        <v>16</v>
      </c>
      <c r="K5656" s="0" t="n">
        <v>3.97785519005203</v>
      </c>
      <c r="L5656" s="0" t="n">
        <v>0.00149476831091181</v>
      </c>
    </row>
    <row r="5657" customFormat="false" ht="15" hidden="false" customHeight="false" outlineLevel="0" collapsed="false">
      <c r="A5657" s="0" t="n">
        <v>17741</v>
      </c>
      <c r="B5657" s="0" t="s">
        <v>32</v>
      </c>
      <c r="C5657" s="0" t="n">
        <v>234966</v>
      </c>
      <c r="D5657" s="0" t="n">
        <v>235093</v>
      </c>
      <c r="E5657" s="0" t="s">
        <v>13</v>
      </c>
      <c r="F5657" s="0" t="n">
        <f aca="false">D5657-C5657+1</f>
        <v>128</v>
      </c>
      <c r="H5657" s="0" t="s">
        <v>216</v>
      </c>
      <c r="I5657" s="0" t="s">
        <v>15</v>
      </c>
      <c r="J5657" s="0" t="s">
        <v>16</v>
      </c>
      <c r="K5657" s="0" t="n">
        <v>3.23650793650794</v>
      </c>
      <c r="L5657" s="0" t="n">
        <v>0.0015530964861192</v>
      </c>
    </row>
    <row r="5658" customFormat="false" ht="15" hidden="false" customHeight="false" outlineLevel="0" collapsed="false">
      <c r="A5658" s="0" t="n">
        <v>17743</v>
      </c>
      <c r="B5658" s="0" t="s">
        <v>48</v>
      </c>
      <c r="C5658" s="0" t="n">
        <v>334543</v>
      </c>
      <c r="D5658" s="0" t="n">
        <v>334731</v>
      </c>
      <c r="E5658" s="0" t="s">
        <v>13</v>
      </c>
      <c r="F5658" s="0" t="n">
        <f aca="false">D5658-C5658+1</f>
        <v>189</v>
      </c>
      <c r="I5658" s="0" t="s">
        <v>34</v>
      </c>
      <c r="K5658" s="0" t="n">
        <v>27.25</v>
      </c>
      <c r="L5658" s="0" t="n">
        <v>0.00375397054576956</v>
      </c>
    </row>
    <row r="5659" customFormat="false" ht="15" hidden="false" customHeight="false" outlineLevel="0" collapsed="false">
      <c r="A5659" s="0" t="n">
        <v>17744</v>
      </c>
      <c r="B5659" s="0" t="s">
        <v>75</v>
      </c>
      <c r="C5659" s="0" t="n">
        <v>521938</v>
      </c>
      <c r="D5659" s="0" t="n">
        <v>522110</v>
      </c>
      <c r="E5659" s="0" t="s">
        <v>18</v>
      </c>
      <c r="F5659" s="0" t="n">
        <f aca="false">D5659-C5659+1</f>
        <v>173</v>
      </c>
      <c r="H5659" s="0" t="s">
        <v>983</v>
      </c>
      <c r="I5659" s="0" t="s">
        <v>15</v>
      </c>
      <c r="J5659" s="0" t="s">
        <v>16</v>
      </c>
      <c r="K5659" s="0" t="n">
        <v>1.8843739250086</v>
      </c>
      <c r="L5659" s="0" t="n">
        <v>0.00122361578464362</v>
      </c>
    </row>
    <row r="5660" customFormat="false" ht="15" hidden="false" customHeight="false" outlineLevel="0" collapsed="false">
      <c r="A5660" s="0" t="n">
        <v>17748</v>
      </c>
      <c r="B5660" s="0" t="s">
        <v>35</v>
      </c>
      <c r="C5660" s="0" t="n">
        <v>1086615</v>
      </c>
      <c r="D5660" s="0" t="n">
        <v>1086779</v>
      </c>
      <c r="E5660" s="0" t="s">
        <v>18</v>
      </c>
      <c r="F5660" s="0" t="n">
        <f aca="false">D5660-C5660+1</f>
        <v>165</v>
      </c>
      <c r="G5660" s="0" t="s">
        <v>30</v>
      </c>
      <c r="H5660" s="0" t="s">
        <v>387</v>
      </c>
      <c r="I5660" s="0" t="s">
        <v>15</v>
      </c>
      <c r="J5660" s="0" t="s">
        <v>16</v>
      </c>
      <c r="K5660" s="0" t="n">
        <v>3.40304738365084</v>
      </c>
      <c r="L5660" s="0" t="n">
        <v>0.00137804317868627</v>
      </c>
    </row>
    <row r="5661" customFormat="false" ht="15" hidden="false" customHeight="false" outlineLevel="0" collapsed="false">
      <c r="A5661" s="0" t="n">
        <v>17755</v>
      </c>
      <c r="B5661" s="0" t="s">
        <v>22</v>
      </c>
      <c r="C5661" s="0" t="n">
        <v>1954516</v>
      </c>
      <c r="D5661" s="0" t="n">
        <v>1954717</v>
      </c>
      <c r="E5661" s="0" t="s">
        <v>13</v>
      </c>
      <c r="F5661" s="0" t="n">
        <f aca="false">D5661-C5661+1</f>
        <v>202</v>
      </c>
      <c r="H5661" s="0" t="s">
        <v>1014</v>
      </c>
      <c r="I5661" s="0" t="s">
        <v>15</v>
      </c>
      <c r="J5661" s="0" t="s">
        <v>16</v>
      </c>
      <c r="K5661" s="0" t="n">
        <v>3.20075757575758</v>
      </c>
      <c r="L5661" s="0" t="n">
        <v>0.00341398248478551</v>
      </c>
    </row>
    <row r="5662" customFormat="false" ht="15" hidden="false" customHeight="false" outlineLevel="0" collapsed="false">
      <c r="A5662" s="0" t="n">
        <v>17756</v>
      </c>
      <c r="B5662" s="0" t="s">
        <v>20</v>
      </c>
      <c r="C5662" s="0" t="n">
        <v>1327699</v>
      </c>
      <c r="D5662" s="0" t="n">
        <v>1327882</v>
      </c>
      <c r="E5662" s="0" t="s">
        <v>13</v>
      </c>
      <c r="F5662" s="0" t="n">
        <f aca="false">D5662-C5662+1</f>
        <v>184</v>
      </c>
      <c r="I5662" s="0" t="s">
        <v>34</v>
      </c>
      <c r="K5662" s="0" t="n">
        <v>7.95395546359806</v>
      </c>
      <c r="L5662" s="0" t="n">
        <v>0</v>
      </c>
    </row>
    <row r="5663" customFormat="false" ht="15" hidden="false" customHeight="false" outlineLevel="0" collapsed="false">
      <c r="A5663" s="0" t="n">
        <v>17758</v>
      </c>
      <c r="B5663" s="0" t="s">
        <v>40</v>
      </c>
      <c r="C5663" s="0" t="n">
        <v>450893</v>
      </c>
      <c r="D5663" s="0" t="n">
        <v>451032</v>
      </c>
      <c r="E5663" s="0" t="s">
        <v>13</v>
      </c>
      <c r="F5663" s="0" t="n">
        <f aca="false">D5663-C5663+1</f>
        <v>140</v>
      </c>
      <c r="H5663" s="0" t="s">
        <v>494</v>
      </c>
      <c r="I5663" s="0" t="s">
        <v>15</v>
      </c>
      <c r="J5663" s="0" t="s">
        <v>16</v>
      </c>
      <c r="K5663" s="0" t="n">
        <v>5.29638009049774</v>
      </c>
      <c r="L5663" s="0" t="n">
        <v>0.000802568218298555</v>
      </c>
    </row>
    <row r="5664" customFormat="false" ht="15" hidden="false" customHeight="false" outlineLevel="0" collapsed="false">
      <c r="A5664" s="0" t="n">
        <v>17760</v>
      </c>
      <c r="B5664" s="0" t="s">
        <v>94</v>
      </c>
      <c r="C5664" s="0" t="n">
        <v>729687</v>
      </c>
      <c r="D5664" s="0" t="n">
        <v>729953</v>
      </c>
      <c r="E5664" s="0" t="s">
        <v>13</v>
      </c>
      <c r="F5664" s="0" t="n">
        <f aca="false">D5664-C5664+1</f>
        <v>267</v>
      </c>
      <c r="G5664" s="0" t="s">
        <v>30</v>
      </c>
      <c r="H5664" s="0" t="s">
        <v>721</v>
      </c>
      <c r="I5664" s="0" t="s">
        <v>15</v>
      </c>
      <c r="J5664" s="0" t="s">
        <v>16</v>
      </c>
      <c r="K5664" s="0" t="n">
        <v>3.67277327935223</v>
      </c>
      <c r="L5664" s="0" t="n">
        <v>0.00106420716566158</v>
      </c>
    </row>
    <row r="5665" customFormat="false" ht="15" hidden="false" customHeight="false" outlineLevel="0" collapsed="false">
      <c r="A5665" s="0" t="n">
        <v>17767</v>
      </c>
      <c r="B5665" s="0" t="s">
        <v>29</v>
      </c>
      <c r="C5665" s="0" t="n">
        <v>586741</v>
      </c>
      <c r="D5665" s="0" t="n">
        <v>586890</v>
      </c>
      <c r="E5665" s="0" t="s">
        <v>18</v>
      </c>
      <c r="F5665" s="0" t="n">
        <f aca="false">D5665-C5665+1</f>
        <v>150</v>
      </c>
      <c r="H5665" s="0" t="s">
        <v>598</v>
      </c>
      <c r="I5665" s="0" t="s">
        <v>15</v>
      </c>
      <c r="J5665" s="0" t="s">
        <v>16</v>
      </c>
      <c r="K5665" s="0" t="n">
        <v>2.41058941058941</v>
      </c>
      <c r="L5665" s="0" t="n">
        <v>0.00118448326917382</v>
      </c>
    </row>
    <row r="5666" customFormat="false" ht="15" hidden="false" customHeight="false" outlineLevel="0" collapsed="false">
      <c r="A5666" s="0" t="n">
        <v>17772</v>
      </c>
      <c r="B5666" s="0" t="s">
        <v>22</v>
      </c>
      <c r="C5666" s="0" t="n">
        <v>863974</v>
      </c>
      <c r="D5666" s="0" t="n">
        <v>864186</v>
      </c>
      <c r="E5666" s="0" t="s">
        <v>18</v>
      </c>
      <c r="F5666" s="0" t="n">
        <f aca="false">D5666-C5666+1</f>
        <v>213</v>
      </c>
      <c r="H5666" s="0" t="s">
        <v>1502</v>
      </c>
      <c r="I5666" s="0" t="s">
        <v>15</v>
      </c>
      <c r="J5666" s="0" t="s">
        <v>16</v>
      </c>
      <c r="K5666" s="0" t="n">
        <v>7.41785714285718</v>
      </c>
      <c r="L5666" s="0" t="n">
        <v>0.00236247046911914</v>
      </c>
    </row>
    <row r="5667" customFormat="false" ht="15" hidden="false" customHeight="false" outlineLevel="0" collapsed="false">
      <c r="A5667" s="0" t="n">
        <v>17775</v>
      </c>
      <c r="B5667" s="0" t="s">
        <v>32</v>
      </c>
      <c r="C5667" s="0" t="n">
        <v>235509</v>
      </c>
      <c r="D5667" s="0" t="n">
        <v>235658</v>
      </c>
      <c r="E5667" s="0" t="s">
        <v>13</v>
      </c>
      <c r="F5667" s="0" t="n">
        <f aca="false">D5667-C5667+1</f>
        <v>150</v>
      </c>
      <c r="H5667" s="0" t="s">
        <v>216</v>
      </c>
      <c r="I5667" s="0" t="s">
        <v>15</v>
      </c>
      <c r="J5667" s="0" t="s">
        <v>16</v>
      </c>
      <c r="K5667" s="0" t="n">
        <v>2.45651260504202</v>
      </c>
      <c r="L5667" s="0" t="n">
        <v>0.00147167034584253</v>
      </c>
    </row>
    <row r="5668" customFormat="false" ht="15" hidden="false" customHeight="false" outlineLevel="0" collapsed="false">
      <c r="A5668" s="0" t="n">
        <v>17780</v>
      </c>
      <c r="B5668" s="0" t="s">
        <v>22</v>
      </c>
      <c r="C5668" s="0" t="n">
        <v>806600</v>
      </c>
      <c r="D5668" s="0" t="n">
        <v>806810</v>
      </c>
      <c r="E5668" s="0" t="s">
        <v>13</v>
      </c>
      <c r="F5668" s="0" t="n">
        <f aca="false">D5668-C5668+1</f>
        <v>211</v>
      </c>
      <c r="H5668" s="0" t="s">
        <v>384</v>
      </c>
      <c r="I5668" s="0" t="s">
        <v>15</v>
      </c>
      <c r="J5668" s="0" t="s">
        <v>16</v>
      </c>
      <c r="K5668" s="0" t="n">
        <v>1.75834288991372</v>
      </c>
      <c r="L5668" s="0" t="n">
        <v>0</v>
      </c>
    </row>
    <row r="5669" customFormat="false" ht="15" hidden="false" customHeight="false" outlineLevel="0" collapsed="false">
      <c r="A5669" s="0" t="n">
        <v>17781</v>
      </c>
      <c r="B5669" s="0" t="s">
        <v>32</v>
      </c>
      <c r="C5669" s="0" t="n">
        <v>1646171</v>
      </c>
      <c r="D5669" s="0" t="n">
        <v>1646372</v>
      </c>
      <c r="E5669" s="0" t="s">
        <v>18</v>
      </c>
      <c r="F5669" s="0" t="n">
        <f aca="false">D5669-C5669+1</f>
        <v>202</v>
      </c>
      <c r="H5669" s="0" t="s">
        <v>590</v>
      </c>
      <c r="I5669" s="0" t="s">
        <v>15</v>
      </c>
      <c r="J5669" s="0" t="s">
        <v>16</v>
      </c>
      <c r="K5669" s="0" t="n">
        <v>0.651368962219034</v>
      </c>
      <c r="L5669" s="0" t="n">
        <v>0.0016323199347072</v>
      </c>
    </row>
    <row r="5670" customFormat="false" ht="15" hidden="false" customHeight="false" outlineLevel="0" collapsed="false">
      <c r="A5670" s="0" t="n">
        <v>17782</v>
      </c>
      <c r="B5670" s="0" t="s">
        <v>32</v>
      </c>
      <c r="C5670" s="0" t="n">
        <v>198208</v>
      </c>
      <c r="D5670" s="0" t="n">
        <v>198591</v>
      </c>
      <c r="E5670" s="0" t="s">
        <v>13</v>
      </c>
      <c r="F5670" s="0" t="n">
        <f aca="false">D5670-C5670+1</f>
        <v>384</v>
      </c>
      <c r="H5670" s="0" t="s">
        <v>1176</v>
      </c>
      <c r="I5670" s="0" t="s">
        <v>15</v>
      </c>
      <c r="J5670" s="0" t="s">
        <v>16</v>
      </c>
      <c r="K5670" s="0" t="n">
        <v>4.53888888888888</v>
      </c>
      <c r="L5670" s="0" t="n">
        <v>0.00157016683022571</v>
      </c>
    </row>
    <row r="5671" customFormat="false" ht="15" hidden="false" customHeight="false" outlineLevel="0" collapsed="false">
      <c r="A5671" s="0" t="n">
        <v>17786</v>
      </c>
      <c r="B5671" s="0" t="s">
        <v>35</v>
      </c>
      <c r="C5671" s="0" t="n">
        <v>519935</v>
      </c>
      <c r="D5671" s="0" t="n">
        <v>520127</v>
      </c>
      <c r="E5671" s="0" t="s">
        <v>18</v>
      </c>
      <c r="F5671" s="0" t="n">
        <f aca="false">D5671-C5671+1</f>
        <v>193</v>
      </c>
      <c r="I5671" s="0" t="s">
        <v>34</v>
      </c>
      <c r="K5671" s="0" t="n">
        <v>1.33939393939394</v>
      </c>
      <c r="L5671" s="0" t="n">
        <v>0.00418355340567394</v>
      </c>
    </row>
    <row r="5672" customFormat="false" ht="15" hidden="false" customHeight="false" outlineLevel="0" collapsed="false">
      <c r="A5672" s="0" t="n">
        <v>17791</v>
      </c>
      <c r="B5672" s="0" t="s">
        <v>37</v>
      </c>
      <c r="C5672" s="0" t="n">
        <v>47078</v>
      </c>
      <c r="D5672" s="0" t="n">
        <v>47189</v>
      </c>
      <c r="E5672" s="0" t="s">
        <v>13</v>
      </c>
      <c r="F5672" s="0" t="n">
        <f aca="false">D5672-C5672+1</f>
        <v>112</v>
      </c>
      <c r="H5672" s="0" t="s">
        <v>1032</v>
      </c>
      <c r="I5672" s="0" t="s">
        <v>15</v>
      </c>
      <c r="J5672" s="0" t="s">
        <v>16</v>
      </c>
      <c r="K5672" s="0" t="n">
        <v>2.63430306252887</v>
      </c>
      <c r="L5672" s="0" t="n">
        <v>0.00194931773879142</v>
      </c>
    </row>
    <row r="5673" customFormat="false" ht="15" hidden="false" customHeight="false" outlineLevel="0" collapsed="false">
      <c r="A5673" s="0" t="n">
        <v>17794</v>
      </c>
      <c r="B5673" s="0" t="s">
        <v>32</v>
      </c>
      <c r="C5673" s="0" t="n">
        <v>939762</v>
      </c>
      <c r="D5673" s="0" t="n">
        <v>939905</v>
      </c>
      <c r="E5673" s="0" t="s">
        <v>13</v>
      </c>
      <c r="F5673" s="0" t="n">
        <f aca="false">D5673-C5673+1</f>
        <v>144</v>
      </c>
      <c r="H5673" s="0" t="s">
        <v>310</v>
      </c>
      <c r="I5673" s="0" t="s">
        <v>15</v>
      </c>
      <c r="J5673" s="0" t="s">
        <v>16</v>
      </c>
      <c r="K5673" s="0" t="n">
        <v>3.1375</v>
      </c>
      <c r="L5673" s="0" t="n">
        <v>0.00163369032492285</v>
      </c>
    </row>
    <row r="5674" customFormat="false" ht="15" hidden="false" customHeight="false" outlineLevel="0" collapsed="false">
      <c r="A5674" s="0" t="n">
        <v>17796</v>
      </c>
      <c r="B5674" s="0" t="s">
        <v>20</v>
      </c>
      <c r="C5674" s="0" t="n">
        <v>637588</v>
      </c>
      <c r="D5674" s="0" t="n">
        <v>637815</v>
      </c>
      <c r="E5674" s="0" t="s">
        <v>18</v>
      </c>
      <c r="F5674" s="0" t="n">
        <f aca="false">D5674-C5674+1</f>
        <v>228</v>
      </c>
      <c r="H5674" s="0" t="s">
        <v>2324</v>
      </c>
      <c r="I5674" s="0" t="s">
        <v>15</v>
      </c>
      <c r="J5674" s="0" t="s">
        <v>16</v>
      </c>
      <c r="K5674" s="0" t="n">
        <v>2.23267586611384</v>
      </c>
      <c r="L5674" s="0" t="n">
        <v>0</v>
      </c>
    </row>
    <row r="5675" customFormat="false" ht="15" hidden="false" customHeight="false" outlineLevel="0" collapsed="false">
      <c r="A5675" s="0" t="n">
        <v>17800</v>
      </c>
      <c r="B5675" s="0" t="s">
        <v>104</v>
      </c>
      <c r="C5675" s="0" t="n">
        <v>6171</v>
      </c>
      <c r="D5675" s="0" t="n">
        <v>6259</v>
      </c>
      <c r="E5675" s="0" t="s">
        <v>13</v>
      </c>
      <c r="F5675" s="0" t="n">
        <f aca="false">D5675-C5675+1</f>
        <v>89</v>
      </c>
      <c r="H5675" s="0" t="s">
        <v>2325</v>
      </c>
      <c r="I5675" s="0" t="s">
        <v>15</v>
      </c>
      <c r="J5675" s="0" t="s">
        <v>16</v>
      </c>
      <c r="K5675" s="0" t="n">
        <v>3.3202380952381</v>
      </c>
      <c r="L5675" s="0" t="n">
        <v>0.00192678227360308</v>
      </c>
    </row>
    <row r="5676" customFormat="false" ht="15" hidden="false" customHeight="false" outlineLevel="0" collapsed="false">
      <c r="A5676" s="0" t="n">
        <v>17802</v>
      </c>
      <c r="B5676" s="0" t="s">
        <v>37</v>
      </c>
      <c r="C5676" s="0" t="n">
        <v>1096309</v>
      </c>
      <c r="D5676" s="0" t="n">
        <v>1096472</v>
      </c>
      <c r="E5676" s="0" t="s">
        <v>18</v>
      </c>
      <c r="F5676" s="0" t="n">
        <f aca="false">D5676-C5676+1</f>
        <v>164</v>
      </c>
      <c r="H5676" s="0" t="s">
        <v>2326</v>
      </c>
      <c r="I5676" s="0" t="s">
        <v>15</v>
      </c>
      <c r="J5676" s="0" t="s">
        <v>16</v>
      </c>
      <c r="K5676" s="0" t="n">
        <v>2.54358974358975</v>
      </c>
      <c r="L5676" s="0" t="n">
        <v>0.00468041538686558</v>
      </c>
    </row>
    <row r="5677" customFormat="false" ht="15" hidden="false" customHeight="false" outlineLevel="0" collapsed="false">
      <c r="A5677" s="0" t="n">
        <v>17803</v>
      </c>
      <c r="B5677" s="0" t="s">
        <v>48</v>
      </c>
      <c r="C5677" s="0" t="n">
        <v>457901</v>
      </c>
      <c r="D5677" s="0" t="n">
        <v>458025</v>
      </c>
      <c r="E5677" s="0" t="s">
        <v>18</v>
      </c>
      <c r="F5677" s="0" t="n">
        <f aca="false">D5677-C5677+1</f>
        <v>125</v>
      </c>
      <c r="H5677" s="0" t="s">
        <v>497</v>
      </c>
      <c r="I5677" s="0" t="s">
        <v>15</v>
      </c>
      <c r="J5677" s="0" t="s">
        <v>16</v>
      </c>
      <c r="K5677" s="0" t="n">
        <v>4.82463768115944</v>
      </c>
      <c r="L5677" s="0" t="n">
        <v>0.00133689839572193</v>
      </c>
    </row>
    <row r="5678" customFormat="false" ht="15" hidden="false" customHeight="false" outlineLevel="0" collapsed="false">
      <c r="A5678" s="0" t="n">
        <v>17804</v>
      </c>
      <c r="B5678" s="0" t="s">
        <v>75</v>
      </c>
      <c r="C5678" s="0" t="n">
        <v>446711</v>
      </c>
      <c r="D5678" s="0" t="n">
        <v>446825</v>
      </c>
      <c r="E5678" s="0" t="s">
        <v>18</v>
      </c>
      <c r="F5678" s="0" t="n">
        <f aca="false">D5678-C5678+1</f>
        <v>115</v>
      </c>
      <c r="H5678" s="0" t="s">
        <v>1759</v>
      </c>
      <c r="I5678" s="0" t="s">
        <v>15</v>
      </c>
      <c r="J5678" s="0" t="s">
        <v>16</v>
      </c>
      <c r="K5678" s="0" t="n">
        <v>1.61089890501655</v>
      </c>
      <c r="L5678" s="0" t="n">
        <v>0.00161779575328615</v>
      </c>
    </row>
    <row r="5679" customFormat="false" ht="15" hidden="false" customHeight="false" outlineLevel="0" collapsed="false">
      <c r="A5679" s="0" t="n">
        <v>17805</v>
      </c>
      <c r="B5679" s="0" t="s">
        <v>12</v>
      </c>
      <c r="C5679" s="0" t="n">
        <v>419359</v>
      </c>
      <c r="D5679" s="0" t="n">
        <v>419477</v>
      </c>
      <c r="E5679" s="0" t="s">
        <v>13</v>
      </c>
      <c r="F5679" s="0" t="n">
        <f aca="false">D5679-C5679+1</f>
        <v>119</v>
      </c>
      <c r="H5679" s="0" t="s">
        <v>1991</v>
      </c>
      <c r="I5679" s="0" t="s">
        <v>15</v>
      </c>
      <c r="J5679" s="0" t="s">
        <v>16</v>
      </c>
      <c r="K5679" s="0" t="n">
        <v>1.58214285714286</v>
      </c>
      <c r="L5679" s="0" t="n">
        <v>0.00393754243041412</v>
      </c>
    </row>
    <row r="5680" customFormat="false" ht="15" hidden="false" customHeight="false" outlineLevel="0" collapsed="false">
      <c r="A5680" s="0" t="n">
        <v>17809</v>
      </c>
      <c r="B5680" s="0" t="s">
        <v>94</v>
      </c>
      <c r="C5680" s="0" t="n">
        <v>641233</v>
      </c>
      <c r="D5680" s="0" t="n">
        <v>641369</v>
      </c>
      <c r="E5680" s="0" t="s">
        <v>18</v>
      </c>
      <c r="F5680" s="0" t="n">
        <f aca="false">D5680-C5680+1</f>
        <v>137</v>
      </c>
      <c r="H5680" s="0" t="s">
        <v>129</v>
      </c>
      <c r="I5680" s="0" t="s">
        <v>15</v>
      </c>
      <c r="J5680" s="0" t="s">
        <v>16</v>
      </c>
      <c r="K5680" s="0" t="n">
        <v>0.548511903884896</v>
      </c>
      <c r="L5680" s="0" t="n">
        <v>0.000718390804597701</v>
      </c>
    </row>
    <row r="5681" customFormat="false" ht="15" hidden="false" customHeight="false" outlineLevel="0" collapsed="false">
      <c r="A5681" s="0" t="n">
        <v>17812</v>
      </c>
      <c r="B5681" s="0" t="s">
        <v>32</v>
      </c>
      <c r="C5681" s="0" t="n">
        <v>2439022</v>
      </c>
      <c r="D5681" s="0" t="n">
        <v>2439164</v>
      </c>
      <c r="E5681" s="0" t="s">
        <v>18</v>
      </c>
      <c r="F5681" s="0" t="n">
        <f aca="false">D5681-C5681+1</f>
        <v>143</v>
      </c>
      <c r="H5681" s="0" t="s">
        <v>2327</v>
      </c>
      <c r="I5681" s="0" t="s">
        <v>15</v>
      </c>
      <c r="J5681" s="0" t="s">
        <v>16</v>
      </c>
      <c r="K5681" s="0" t="n">
        <v>2.7956577266922</v>
      </c>
      <c r="L5681" s="0" t="n">
        <v>0.00149476831091181</v>
      </c>
    </row>
    <row r="5682" customFormat="false" ht="15" hidden="false" customHeight="false" outlineLevel="0" collapsed="false">
      <c r="A5682" s="0" t="n">
        <v>17820</v>
      </c>
      <c r="B5682" s="0" t="s">
        <v>37</v>
      </c>
      <c r="C5682" s="0" t="n">
        <v>2098981</v>
      </c>
      <c r="D5682" s="0" t="n">
        <v>2099272</v>
      </c>
      <c r="E5682" s="0" t="s">
        <v>13</v>
      </c>
      <c r="F5682" s="0" t="n">
        <f aca="false">D5682-C5682+1</f>
        <v>292</v>
      </c>
      <c r="H5682" s="0" t="s">
        <v>2328</v>
      </c>
      <c r="I5682" s="0" t="s">
        <v>15</v>
      </c>
      <c r="J5682" s="0" t="s">
        <v>16</v>
      </c>
      <c r="K5682" s="0" t="n">
        <v>2.85714285714286</v>
      </c>
      <c r="L5682" s="0" t="n">
        <v>0.00120772946859903</v>
      </c>
    </row>
    <row r="5683" customFormat="false" ht="15" hidden="false" customHeight="false" outlineLevel="0" collapsed="false">
      <c r="A5683" s="0" t="n">
        <v>17821</v>
      </c>
      <c r="B5683" s="0" t="s">
        <v>235</v>
      </c>
      <c r="C5683" s="0" t="n">
        <v>14109</v>
      </c>
      <c r="D5683" s="0" t="n">
        <v>14241</v>
      </c>
      <c r="E5683" s="0" t="s">
        <v>18</v>
      </c>
      <c r="F5683" s="0" t="n">
        <f aca="false">D5683-C5683+1</f>
        <v>133</v>
      </c>
      <c r="H5683" s="0" t="s">
        <v>1724</v>
      </c>
      <c r="I5683" s="0" t="s">
        <v>15</v>
      </c>
      <c r="K5683" s="0" t="n">
        <v>5.16666666666667</v>
      </c>
      <c r="L5683" s="0" t="n">
        <v>0.00458779368830808</v>
      </c>
    </row>
    <row r="5684" customFormat="false" ht="15" hidden="false" customHeight="false" outlineLevel="0" collapsed="false">
      <c r="A5684" s="0" t="n">
        <v>17826</v>
      </c>
      <c r="B5684" s="0" t="s">
        <v>12</v>
      </c>
      <c r="C5684" s="0" t="n">
        <v>460998</v>
      </c>
      <c r="D5684" s="0" t="n">
        <v>461219</v>
      </c>
      <c r="E5684" s="0" t="s">
        <v>13</v>
      </c>
      <c r="F5684" s="0" t="n">
        <f aca="false">D5684-C5684+1</f>
        <v>222</v>
      </c>
      <c r="H5684" s="0" t="s">
        <v>366</v>
      </c>
      <c r="I5684" s="0" t="s">
        <v>15</v>
      </c>
      <c r="J5684" s="0" t="s">
        <v>16</v>
      </c>
      <c r="K5684" s="0" t="n">
        <v>30.1666666666667</v>
      </c>
      <c r="L5684" s="0" t="n">
        <v>0.00404755881608905</v>
      </c>
    </row>
    <row r="5685" customFormat="false" ht="15" hidden="false" customHeight="false" outlineLevel="0" collapsed="false">
      <c r="A5685" s="0" t="n">
        <v>17836</v>
      </c>
      <c r="B5685" s="0" t="s">
        <v>37</v>
      </c>
      <c r="C5685" s="0" t="n">
        <v>2345535</v>
      </c>
      <c r="D5685" s="0" t="n">
        <v>2345662</v>
      </c>
      <c r="E5685" s="0" t="s">
        <v>13</v>
      </c>
      <c r="F5685" s="0" t="n">
        <f aca="false">D5685-C5685+1</f>
        <v>128</v>
      </c>
      <c r="H5685" s="0" t="s">
        <v>928</v>
      </c>
      <c r="I5685" s="0" t="s">
        <v>15</v>
      </c>
      <c r="J5685" s="0" t="s">
        <v>16</v>
      </c>
      <c r="K5685" s="0" t="n">
        <v>9.39999999999997</v>
      </c>
      <c r="L5685" s="0" t="n">
        <v>0.00393754243041412</v>
      </c>
    </row>
    <row r="5686" customFormat="false" ht="15" hidden="false" customHeight="false" outlineLevel="0" collapsed="false">
      <c r="A5686" s="0" t="n">
        <v>17840</v>
      </c>
      <c r="B5686" s="0" t="s">
        <v>94</v>
      </c>
      <c r="C5686" s="0" t="n">
        <v>36709</v>
      </c>
      <c r="D5686" s="0" t="n">
        <v>36845</v>
      </c>
      <c r="E5686" s="0" t="s">
        <v>13</v>
      </c>
      <c r="F5686" s="0" t="n">
        <f aca="false">D5686-C5686+1</f>
        <v>137</v>
      </c>
      <c r="H5686" s="0" t="s">
        <v>2329</v>
      </c>
      <c r="I5686" s="0" t="s">
        <v>15</v>
      </c>
      <c r="J5686" s="0" t="s">
        <v>16</v>
      </c>
      <c r="K5686" s="0" t="n">
        <v>2.33928571428571</v>
      </c>
      <c r="L5686" s="0" t="n">
        <v>0.00397245762711864</v>
      </c>
    </row>
    <row r="5687" customFormat="false" ht="15" hidden="false" customHeight="false" outlineLevel="0" collapsed="false">
      <c r="A5687" s="0" t="n">
        <v>17845</v>
      </c>
      <c r="B5687" s="0" t="s">
        <v>32</v>
      </c>
      <c r="C5687" s="0" t="n">
        <v>2449967</v>
      </c>
      <c r="D5687" s="0" t="n">
        <v>2450127</v>
      </c>
      <c r="E5687" s="0" t="s">
        <v>18</v>
      </c>
      <c r="F5687" s="0" t="n">
        <f aca="false">D5687-C5687+1</f>
        <v>161</v>
      </c>
      <c r="H5687" s="0" t="s">
        <v>966</v>
      </c>
      <c r="I5687" s="0" t="s">
        <v>15</v>
      </c>
      <c r="J5687" s="0" t="s">
        <v>16</v>
      </c>
      <c r="K5687" s="0" t="n">
        <v>5.16517857142858</v>
      </c>
      <c r="L5687" s="0" t="n">
        <v>0.00132743362831858</v>
      </c>
    </row>
    <row r="5688" customFormat="false" ht="15" hidden="false" customHeight="false" outlineLevel="0" collapsed="false">
      <c r="A5688" s="0" t="n">
        <v>17847</v>
      </c>
      <c r="B5688" s="0" t="s">
        <v>32</v>
      </c>
      <c r="C5688" s="0" t="n">
        <v>556461</v>
      </c>
      <c r="D5688" s="0" t="n">
        <v>557236</v>
      </c>
      <c r="E5688" s="0" t="s">
        <v>13</v>
      </c>
      <c r="F5688" s="0" t="n">
        <f aca="false">D5688-C5688+1</f>
        <v>776</v>
      </c>
      <c r="I5688" s="0" t="s">
        <v>34</v>
      </c>
      <c r="K5688" s="0" t="n">
        <v>2.12995574405311</v>
      </c>
      <c r="L5688" s="0" t="n">
        <v>0.00127334465195246</v>
      </c>
    </row>
    <row r="5689" customFormat="false" ht="15" hidden="false" customHeight="false" outlineLevel="0" collapsed="false">
      <c r="A5689" s="0" t="n">
        <v>17849</v>
      </c>
      <c r="B5689" s="0" t="s">
        <v>40</v>
      </c>
      <c r="C5689" s="0" t="n">
        <v>1886598</v>
      </c>
      <c r="D5689" s="0" t="n">
        <v>1886749</v>
      </c>
      <c r="E5689" s="0" t="s">
        <v>13</v>
      </c>
      <c r="F5689" s="0" t="n">
        <f aca="false">D5689-C5689+1</f>
        <v>152</v>
      </c>
      <c r="H5689" s="0" t="s">
        <v>563</v>
      </c>
      <c r="I5689" s="0" t="s">
        <v>15</v>
      </c>
      <c r="J5689" s="0" t="s">
        <v>16</v>
      </c>
      <c r="K5689" s="0" t="n">
        <v>2.36391941391942</v>
      </c>
      <c r="L5689" s="0" t="n">
        <v>0.00262338088211182</v>
      </c>
    </row>
    <row r="5690" customFormat="false" ht="15" hidden="false" customHeight="false" outlineLevel="0" collapsed="false">
      <c r="A5690" s="0" t="n">
        <v>17850</v>
      </c>
      <c r="B5690" s="0" t="s">
        <v>22</v>
      </c>
      <c r="C5690" s="0" t="n">
        <v>1955901</v>
      </c>
      <c r="D5690" s="0" t="n">
        <v>1956107</v>
      </c>
      <c r="E5690" s="0" t="s">
        <v>13</v>
      </c>
      <c r="F5690" s="0" t="n">
        <f aca="false">D5690-C5690+1</f>
        <v>207</v>
      </c>
      <c r="H5690" s="0" t="s">
        <v>1014</v>
      </c>
      <c r="I5690" s="0" t="s">
        <v>15</v>
      </c>
      <c r="J5690" s="0" t="s">
        <v>16</v>
      </c>
      <c r="K5690" s="0" t="n">
        <v>6.16666666666665</v>
      </c>
      <c r="L5690" s="0" t="n">
        <v>0.00345397206787806</v>
      </c>
    </row>
    <row r="5691" customFormat="false" ht="15" hidden="false" customHeight="false" outlineLevel="0" collapsed="false">
      <c r="A5691" s="0" t="n">
        <v>17851</v>
      </c>
      <c r="B5691" s="0" t="s">
        <v>35</v>
      </c>
      <c r="C5691" s="0" t="n">
        <v>950018</v>
      </c>
      <c r="D5691" s="0" t="n">
        <v>950168</v>
      </c>
      <c r="E5691" s="0" t="s">
        <v>18</v>
      </c>
      <c r="F5691" s="0" t="n">
        <f aca="false">D5691-C5691+1</f>
        <v>151</v>
      </c>
      <c r="H5691" s="0" t="s">
        <v>2069</v>
      </c>
      <c r="I5691" s="0" t="s">
        <v>15</v>
      </c>
      <c r="J5691" s="0" t="s">
        <v>16</v>
      </c>
      <c r="K5691" s="0" t="n">
        <v>0.587308015259605</v>
      </c>
      <c r="L5691" s="0" t="n">
        <v>0.00184034966643662</v>
      </c>
    </row>
    <row r="5692" customFormat="false" ht="15" hidden="false" customHeight="false" outlineLevel="0" collapsed="false">
      <c r="A5692" s="0" t="n">
        <v>17859</v>
      </c>
      <c r="B5692" s="0" t="s">
        <v>37</v>
      </c>
      <c r="C5692" s="0" t="n">
        <v>2424723</v>
      </c>
      <c r="D5692" s="0" t="n">
        <v>2424844</v>
      </c>
      <c r="E5692" s="0" t="s">
        <v>18</v>
      </c>
      <c r="F5692" s="0" t="n">
        <f aca="false">D5692-C5692+1</f>
        <v>122</v>
      </c>
      <c r="I5692" s="0" t="s">
        <v>34</v>
      </c>
      <c r="K5692" s="0" t="n">
        <v>7.54444444444444</v>
      </c>
      <c r="L5692" s="0" t="n">
        <v>0.000987816924596642</v>
      </c>
    </row>
    <row r="5693" customFormat="false" ht="15" hidden="false" customHeight="false" outlineLevel="0" collapsed="false">
      <c r="A5693" s="0" t="n">
        <v>17861</v>
      </c>
      <c r="B5693" s="0" t="s">
        <v>22</v>
      </c>
      <c r="C5693" s="0" t="n">
        <v>856799</v>
      </c>
      <c r="D5693" s="0" t="n">
        <v>856938</v>
      </c>
      <c r="E5693" s="0" t="s">
        <v>13</v>
      </c>
      <c r="F5693" s="0" t="n">
        <f aca="false">D5693-C5693+1</f>
        <v>140</v>
      </c>
      <c r="H5693" s="0" t="s">
        <v>416</v>
      </c>
      <c r="I5693" s="0" t="s">
        <v>15</v>
      </c>
      <c r="J5693" s="0" t="s">
        <v>16</v>
      </c>
      <c r="K5693" s="0" t="n">
        <v>1.87202380952381</v>
      </c>
      <c r="L5693" s="0" t="n">
        <v>0.00173573443263181</v>
      </c>
    </row>
    <row r="5694" customFormat="false" ht="15" hidden="false" customHeight="false" outlineLevel="0" collapsed="false">
      <c r="A5694" s="0" t="n">
        <v>17862</v>
      </c>
      <c r="B5694" s="0" t="s">
        <v>17</v>
      </c>
      <c r="C5694" s="0" t="n">
        <v>336112</v>
      </c>
      <c r="D5694" s="0" t="n">
        <v>336257</v>
      </c>
      <c r="E5694" s="0" t="s">
        <v>13</v>
      </c>
      <c r="F5694" s="0" t="n">
        <f aca="false">D5694-C5694+1</f>
        <v>146</v>
      </c>
      <c r="H5694" s="0" t="s">
        <v>998</v>
      </c>
      <c r="I5694" s="0" t="s">
        <v>15</v>
      </c>
      <c r="J5694" s="0" t="s">
        <v>16</v>
      </c>
      <c r="K5694" s="0" t="n">
        <v>0.487954911433172</v>
      </c>
      <c r="L5694" s="0" t="n">
        <v>0.00402090872537193</v>
      </c>
    </row>
    <row r="5695" customFormat="false" ht="15" hidden="false" customHeight="false" outlineLevel="0" collapsed="false">
      <c r="A5695" s="0" t="n">
        <v>17865</v>
      </c>
      <c r="B5695" s="0" t="s">
        <v>32</v>
      </c>
      <c r="C5695" s="0" t="n">
        <v>1145883</v>
      </c>
      <c r="D5695" s="0" t="n">
        <v>1146074</v>
      </c>
      <c r="E5695" s="0" t="s">
        <v>18</v>
      </c>
      <c r="F5695" s="0" t="n">
        <f aca="false">D5695-C5695+1</f>
        <v>192</v>
      </c>
      <c r="H5695" s="0" t="s">
        <v>131</v>
      </c>
      <c r="I5695" s="0" t="s">
        <v>45</v>
      </c>
      <c r="K5695" s="0" t="n">
        <v>0.138209016549698</v>
      </c>
      <c r="L5695" s="0" t="n">
        <v>0.00167294019238812</v>
      </c>
    </row>
    <row r="5696" customFormat="false" ht="15" hidden="false" customHeight="false" outlineLevel="0" collapsed="false">
      <c r="A5696" s="0" t="n">
        <v>17868</v>
      </c>
      <c r="B5696" s="0" t="s">
        <v>32</v>
      </c>
      <c r="C5696" s="0" t="n">
        <v>1229854</v>
      </c>
      <c r="D5696" s="0" t="n">
        <v>1229977</v>
      </c>
      <c r="E5696" s="0" t="s">
        <v>13</v>
      </c>
      <c r="F5696" s="0" t="n">
        <f aca="false">D5696-C5696+1</f>
        <v>124</v>
      </c>
      <c r="H5696" s="0" t="s">
        <v>727</v>
      </c>
      <c r="I5696" s="0" t="s">
        <v>15</v>
      </c>
      <c r="J5696" s="0" t="s">
        <v>16</v>
      </c>
      <c r="K5696" s="0" t="n">
        <v>0.287112778820096</v>
      </c>
      <c r="L5696" s="0" t="n">
        <v>0.0044012748520261</v>
      </c>
    </row>
    <row r="5697" customFormat="false" ht="15" hidden="false" customHeight="false" outlineLevel="0" collapsed="false">
      <c r="A5697" s="0" t="n">
        <v>17869</v>
      </c>
      <c r="B5697" s="0" t="s">
        <v>12</v>
      </c>
      <c r="C5697" s="0" t="n">
        <v>257807</v>
      </c>
      <c r="D5697" s="0" t="n">
        <v>257983</v>
      </c>
      <c r="E5697" s="0" t="s">
        <v>13</v>
      </c>
      <c r="F5697" s="0" t="n">
        <f aca="false">D5697-C5697+1</f>
        <v>177</v>
      </c>
      <c r="G5697" s="0" t="s">
        <v>30</v>
      </c>
      <c r="I5697" s="0" t="s">
        <v>34</v>
      </c>
      <c r="K5697" s="0" t="n">
        <v>1.18722360077199</v>
      </c>
      <c r="L5697" s="0" t="n">
        <v>0.0015054572826496</v>
      </c>
    </row>
    <row r="5698" customFormat="false" ht="15" hidden="false" customHeight="false" outlineLevel="0" collapsed="false">
      <c r="A5698" s="0" t="n">
        <v>17874</v>
      </c>
      <c r="B5698" s="0" t="s">
        <v>22</v>
      </c>
      <c r="C5698" s="0" t="n">
        <v>59550</v>
      </c>
      <c r="D5698" s="0" t="n">
        <v>59709</v>
      </c>
      <c r="E5698" s="0" t="s">
        <v>13</v>
      </c>
      <c r="F5698" s="0" t="n">
        <f aca="false">D5698-C5698+1</f>
        <v>160</v>
      </c>
      <c r="H5698" s="0" t="s">
        <v>1853</v>
      </c>
      <c r="I5698" s="0" t="s">
        <v>15</v>
      </c>
      <c r="J5698" s="0" t="s">
        <v>16</v>
      </c>
      <c r="K5698" s="0" t="n">
        <v>1.81878306878307</v>
      </c>
      <c r="L5698" s="0" t="n">
        <v>0.00161779575328615</v>
      </c>
    </row>
    <row r="5699" customFormat="false" ht="15" hidden="false" customHeight="false" outlineLevel="0" collapsed="false">
      <c r="A5699" s="0" t="n">
        <v>17879</v>
      </c>
      <c r="B5699" s="0" t="s">
        <v>22</v>
      </c>
      <c r="C5699" s="0" t="n">
        <v>256211</v>
      </c>
      <c r="D5699" s="0" t="n">
        <v>256369</v>
      </c>
      <c r="E5699" s="0" t="s">
        <v>13</v>
      </c>
      <c r="F5699" s="0" t="n">
        <f aca="false">D5699-C5699+1</f>
        <v>159</v>
      </c>
      <c r="H5699" s="0" t="s">
        <v>1259</v>
      </c>
      <c r="I5699" s="0" t="s">
        <v>15</v>
      </c>
      <c r="K5699" s="0" t="n">
        <v>0.222587261855096</v>
      </c>
      <c r="L5699" s="0" t="n">
        <v>0.00490575781048283</v>
      </c>
    </row>
    <row r="5700" customFormat="false" ht="15" hidden="false" customHeight="false" outlineLevel="0" collapsed="false">
      <c r="A5700" s="0" t="n">
        <v>17880</v>
      </c>
      <c r="B5700" s="0" t="s">
        <v>17</v>
      </c>
      <c r="C5700" s="0" t="n">
        <v>188090</v>
      </c>
      <c r="D5700" s="0" t="n">
        <v>188105</v>
      </c>
      <c r="E5700" s="0" t="s">
        <v>13</v>
      </c>
      <c r="F5700" s="0" t="n">
        <f aca="false">D5700-C5700+1</f>
        <v>16</v>
      </c>
      <c r="G5700" s="0" t="s">
        <v>30</v>
      </c>
      <c r="I5700" s="0" t="s">
        <v>34</v>
      </c>
      <c r="K5700" s="0" t="n">
        <v>0.746649686520377</v>
      </c>
      <c r="L5700" s="0" t="n">
        <v>0.00375397054576956</v>
      </c>
    </row>
    <row r="5701" customFormat="false" ht="15" hidden="false" customHeight="false" outlineLevel="0" collapsed="false">
      <c r="A5701" s="0" t="n">
        <v>17881</v>
      </c>
      <c r="B5701" s="0" t="s">
        <v>29</v>
      </c>
      <c r="C5701" s="0" t="n">
        <v>784767</v>
      </c>
      <c r="D5701" s="0" t="n">
        <v>784916</v>
      </c>
      <c r="E5701" s="0" t="s">
        <v>13</v>
      </c>
      <c r="F5701" s="0" t="n">
        <f aca="false">D5701-C5701+1</f>
        <v>150</v>
      </c>
      <c r="H5701" s="0" t="s">
        <v>1552</v>
      </c>
      <c r="I5701" s="0" t="s">
        <v>15</v>
      </c>
      <c r="J5701" s="0" t="s">
        <v>16</v>
      </c>
      <c r="K5701" s="0" t="n">
        <v>5.08333333333333</v>
      </c>
      <c r="L5701" s="0" t="n">
        <v>0.0038061777192212</v>
      </c>
    </row>
    <row r="5702" customFormat="false" ht="15" hidden="false" customHeight="false" outlineLevel="0" collapsed="false">
      <c r="A5702" s="0" t="n">
        <v>17885</v>
      </c>
      <c r="B5702" s="0" t="s">
        <v>769</v>
      </c>
      <c r="C5702" s="0" t="n">
        <v>9448</v>
      </c>
      <c r="D5702" s="0" t="n">
        <v>9709</v>
      </c>
      <c r="E5702" s="0" t="s">
        <v>13</v>
      </c>
      <c r="F5702" s="0" t="n">
        <f aca="false">D5702-C5702+1</f>
        <v>262</v>
      </c>
      <c r="I5702" s="0" t="s">
        <v>34</v>
      </c>
      <c r="K5702" s="0" t="n">
        <v>8.87980769230768</v>
      </c>
      <c r="L5702" s="0" t="n">
        <v>0.000831255195344971</v>
      </c>
    </row>
    <row r="5703" customFormat="false" ht="15" hidden="false" customHeight="false" outlineLevel="0" collapsed="false">
      <c r="A5703" s="0" t="n">
        <v>17887</v>
      </c>
      <c r="B5703" s="0" t="s">
        <v>48</v>
      </c>
      <c r="C5703" s="0" t="n">
        <v>707873</v>
      </c>
      <c r="D5703" s="0" t="n">
        <v>708071</v>
      </c>
      <c r="E5703" s="0" t="s">
        <v>18</v>
      </c>
      <c r="F5703" s="0" t="n">
        <f aca="false">D5703-C5703+1</f>
        <v>199</v>
      </c>
      <c r="H5703" s="0" t="s">
        <v>1807</v>
      </c>
      <c r="I5703" s="0" t="s">
        <v>15</v>
      </c>
      <c r="J5703" s="0" t="s">
        <v>16</v>
      </c>
      <c r="K5703" s="0" t="n">
        <v>1.7568253968254</v>
      </c>
      <c r="L5703" s="0" t="n">
        <v>0.0015719151165837</v>
      </c>
    </row>
    <row r="5704" customFormat="false" ht="15" hidden="false" customHeight="false" outlineLevel="0" collapsed="false">
      <c r="A5704" s="0" t="n">
        <v>17892</v>
      </c>
      <c r="B5704" s="0" t="s">
        <v>17</v>
      </c>
      <c r="C5704" s="0" t="n">
        <v>408984</v>
      </c>
      <c r="D5704" s="0" t="n">
        <v>409117</v>
      </c>
      <c r="E5704" s="0" t="s">
        <v>13</v>
      </c>
      <c r="F5704" s="0" t="n">
        <f aca="false">D5704-C5704+1</f>
        <v>134</v>
      </c>
      <c r="I5704" s="0" t="s">
        <v>34</v>
      </c>
      <c r="K5704" s="0" t="n">
        <v>2.30582137161085</v>
      </c>
      <c r="L5704" s="0" t="n">
        <v>0.00163369032492285</v>
      </c>
    </row>
    <row r="5705" customFormat="false" ht="15" hidden="false" customHeight="false" outlineLevel="0" collapsed="false">
      <c r="A5705" s="0" t="n">
        <v>17893</v>
      </c>
      <c r="B5705" s="0" t="s">
        <v>17</v>
      </c>
      <c r="C5705" s="0" t="n">
        <v>127347</v>
      </c>
      <c r="D5705" s="0" t="n">
        <v>128130</v>
      </c>
      <c r="E5705" s="0" t="s">
        <v>18</v>
      </c>
      <c r="F5705" s="0" t="n">
        <f aca="false">D5705-C5705+1</f>
        <v>784</v>
      </c>
      <c r="I5705" s="0" t="s">
        <v>34</v>
      </c>
      <c r="K5705" s="0" t="n">
        <v>4.49525443110349</v>
      </c>
      <c r="L5705" s="0" t="n">
        <v>0.00107066381156317</v>
      </c>
    </row>
    <row r="5706" customFormat="false" ht="15" hidden="false" customHeight="false" outlineLevel="0" collapsed="false">
      <c r="A5706" s="0" t="n">
        <v>17897</v>
      </c>
      <c r="B5706" s="0" t="s">
        <v>32</v>
      </c>
      <c r="C5706" s="0" t="n">
        <v>1577087</v>
      </c>
      <c r="D5706" s="0" t="n">
        <v>1577211</v>
      </c>
      <c r="E5706" s="0" t="s">
        <v>13</v>
      </c>
      <c r="F5706" s="0" t="n">
        <f aca="false">D5706-C5706+1</f>
        <v>125</v>
      </c>
      <c r="H5706" s="0" t="s">
        <v>1862</v>
      </c>
      <c r="I5706" s="0" t="s">
        <v>15</v>
      </c>
      <c r="J5706" s="0" t="s">
        <v>16</v>
      </c>
      <c r="K5706" s="0" t="n">
        <v>1.81754999837865</v>
      </c>
      <c r="L5706" s="0" t="n">
        <v>0.00146198830409357</v>
      </c>
    </row>
    <row r="5707" customFormat="false" ht="15" hidden="false" customHeight="false" outlineLevel="0" collapsed="false">
      <c r="A5707" s="0" t="n">
        <v>17898</v>
      </c>
      <c r="B5707" s="0" t="s">
        <v>40</v>
      </c>
      <c r="C5707" s="0" t="n">
        <v>708044</v>
      </c>
      <c r="D5707" s="0" t="n">
        <v>708196</v>
      </c>
      <c r="E5707" s="0" t="s">
        <v>18</v>
      </c>
      <c r="F5707" s="0" t="n">
        <f aca="false">D5707-C5707+1</f>
        <v>153</v>
      </c>
      <c r="H5707" s="0" t="s">
        <v>358</v>
      </c>
      <c r="I5707" s="0" t="s">
        <v>15</v>
      </c>
      <c r="J5707" s="0" t="s">
        <v>16</v>
      </c>
      <c r="K5707" s="0" t="n">
        <v>1.99000974658869</v>
      </c>
      <c r="L5707" s="0" t="n">
        <v>0.00104239054899236</v>
      </c>
    </row>
    <row r="5708" customFormat="false" ht="15" hidden="false" customHeight="false" outlineLevel="0" collapsed="false">
      <c r="A5708" s="0" t="n">
        <v>17910</v>
      </c>
      <c r="B5708" s="0" t="s">
        <v>12</v>
      </c>
      <c r="C5708" s="0" t="n">
        <v>337167</v>
      </c>
      <c r="D5708" s="0" t="n">
        <v>337324</v>
      </c>
      <c r="E5708" s="0" t="s">
        <v>13</v>
      </c>
      <c r="F5708" s="0" t="n">
        <f aca="false">D5708-C5708+1</f>
        <v>158</v>
      </c>
      <c r="H5708" s="0" t="s">
        <v>91</v>
      </c>
      <c r="I5708" s="0" t="s">
        <v>15</v>
      </c>
      <c r="J5708" s="0" t="s">
        <v>16</v>
      </c>
      <c r="K5708" s="0" t="n">
        <v>4.91111111111112</v>
      </c>
      <c r="L5708" s="0" t="n">
        <v>0.000871080139372822</v>
      </c>
    </row>
    <row r="5709" customFormat="false" ht="15" hidden="false" customHeight="false" outlineLevel="0" collapsed="false">
      <c r="A5709" s="0" t="n">
        <v>17911</v>
      </c>
      <c r="B5709" s="0" t="s">
        <v>32</v>
      </c>
      <c r="C5709" s="0" t="n">
        <v>1640132</v>
      </c>
      <c r="D5709" s="0" t="n">
        <v>1640385</v>
      </c>
      <c r="E5709" s="0" t="s">
        <v>13</v>
      </c>
      <c r="F5709" s="0" t="n">
        <f aca="false">D5709-C5709+1</f>
        <v>254</v>
      </c>
      <c r="H5709" s="0" t="s">
        <v>1644</v>
      </c>
      <c r="I5709" s="0" t="s">
        <v>15</v>
      </c>
      <c r="J5709" s="0" t="s">
        <v>16</v>
      </c>
      <c r="K5709" s="0" t="n">
        <v>28.4166666666667</v>
      </c>
      <c r="L5709" s="0" t="n">
        <v>0.00419908608126467</v>
      </c>
    </row>
    <row r="5710" customFormat="false" ht="15" hidden="false" customHeight="false" outlineLevel="0" collapsed="false">
      <c r="A5710" s="0" t="n">
        <v>17915</v>
      </c>
      <c r="B5710" s="0" t="s">
        <v>75</v>
      </c>
      <c r="C5710" s="0" t="n">
        <v>1736452</v>
      </c>
      <c r="D5710" s="0" t="n">
        <v>1736612</v>
      </c>
      <c r="E5710" s="0" t="s">
        <v>13</v>
      </c>
      <c r="F5710" s="0" t="n">
        <f aca="false">D5710-C5710+1</f>
        <v>161</v>
      </c>
      <c r="H5710" s="0" t="s">
        <v>536</v>
      </c>
      <c r="I5710" s="0" t="s">
        <v>15</v>
      </c>
      <c r="J5710" s="0" t="s">
        <v>16</v>
      </c>
      <c r="K5710" s="0" t="n">
        <v>1.00142749407455</v>
      </c>
      <c r="L5710" s="0" t="n">
        <v>0.0038061777192212</v>
      </c>
    </row>
    <row r="5711" customFormat="false" ht="15" hidden="false" customHeight="false" outlineLevel="0" collapsed="false">
      <c r="A5711" s="0" t="n">
        <v>17921</v>
      </c>
      <c r="B5711" s="0" t="s">
        <v>37</v>
      </c>
      <c r="C5711" s="0" t="n">
        <v>2450543</v>
      </c>
      <c r="D5711" s="0" t="n">
        <v>2450797</v>
      </c>
      <c r="E5711" s="0" t="s">
        <v>18</v>
      </c>
      <c r="F5711" s="0" t="n">
        <f aca="false">D5711-C5711+1</f>
        <v>255</v>
      </c>
      <c r="H5711" s="0" t="s">
        <v>1559</v>
      </c>
      <c r="I5711" s="0" t="s">
        <v>45</v>
      </c>
      <c r="J5711" s="0" t="s">
        <v>16</v>
      </c>
      <c r="K5711" s="0" t="n">
        <v>1.79193574579292</v>
      </c>
      <c r="L5711" s="0" t="n">
        <v>0.000714285714285714</v>
      </c>
    </row>
    <row r="5712" customFormat="false" ht="15" hidden="false" customHeight="false" outlineLevel="0" collapsed="false">
      <c r="A5712" s="0" t="n">
        <v>17924</v>
      </c>
      <c r="B5712" s="0" t="s">
        <v>12</v>
      </c>
      <c r="C5712" s="0" t="n">
        <v>257580</v>
      </c>
      <c r="D5712" s="0" t="n">
        <v>257697</v>
      </c>
      <c r="E5712" s="0" t="s">
        <v>13</v>
      </c>
      <c r="F5712" s="0" t="n">
        <f aca="false">D5712-C5712+1</f>
        <v>118</v>
      </c>
      <c r="I5712" s="0" t="s">
        <v>34</v>
      </c>
      <c r="K5712" s="0" t="n">
        <v>0.276094276094276</v>
      </c>
      <c r="L5712" s="0" t="n">
        <v>0.00542740841248304</v>
      </c>
    </row>
    <row r="5713" customFormat="false" ht="15" hidden="false" customHeight="false" outlineLevel="0" collapsed="false">
      <c r="A5713" s="0" t="n">
        <v>17927</v>
      </c>
      <c r="B5713" s="0" t="s">
        <v>32</v>
      </c>
      <c r="C5713" s="0" t="n">
        <v>2516420</v>
      </c>
      <c r="D5713" s="0" t="n">
        <v>2516570</v>
      </c>
      <c r="E5713" s="0" t="s">
        <v>13</v>
      </c>
      <c r="F5713" s="0" t="n">
        <f aca="false">D5713-C5713+1</f>
        <v>151</v>
      </c>
      <c r="H5713" s="0" t="s">
        <v>2330</v>
      </c>
      <c r="I5713" s="0" t="s">
        <v>15</v>
      </c>
      <c r="J5713" s="0" t="s">
        <v>16</v>
      </c>
      <c r="K5713" s="0" t="n">
        <v>6.72142857142853</v>
      </c>
      <c r="L5713" s="0" t="n">
        <v>0.00147167034584253</v>
      </c>
    </row>
    <row r="5714" customFormat="false" ht="15" hidden="false" customHeight="false" outlineLevel="0" collapsed="false">
      <c r="A5714" s="0" t="n">
        <v>17928</v>
      </c>
      <c r="B5714" s="0" t="s">
        <v>94</v>
      </c>
      <c r="C5714" s="0" t="n">
        <v>709189</v>
      </c>
      <c r="D5714" s="0" t="n">
        <v>709326</v>
      </c>
      <c r="E5714" s="0" t="s">
        <v>18</v>
      </c>
      <c r="F5714" s="0" t="n">
        <f aca="false">D5714-C5714+1</f>
        <v>138</v>
      </c>
      <c r="H5714" s="0" t="s">
        <v>620</v>
      </c>
      <c r="I5714" s="0" t="s">
        <v>15</v>
      </c>
      <c r="J5714" s="0" t="s">
        <v>16</v>
      </c>
      <c r="K5714" s="0" t="n">
        <v>2.13710650706349</v>
      </c>
      <c r="L5714" s="0" t="n">
        <v>0.00134408602150538</v>
      </c>
    </row>
    <row r="5715" customFormat="false" ht="15" hidden="false" customHeight="false" outlineLevel="0" collapsed="false">
      <c r="A5715" s="0" t="n">
        <v>17936</v>
      </c>
      <c r="B5715" s="0" t="s">
        <v>75</v>
      </c>
      <c r="C5715" s="0" t="n">
        <v>1027838</v>
      </c>
      <c r="D5715" s="0" t="n">
        <v>1028012</v>
      </c>
      <c r="E5715" s="0" t="s">
        <v>13</v>
      </c>
      <c r="F5715" s="0" t="n">
        <f aca="false">D5715-C5715+1</f>
        <v>175</v>
      </c>
      <c r="H5715" s="0" t="s">
        <v>207</v>
      </c>
      <c r="I5715" s="0" t="s">
        <v>15</v>
      </c>
      <c r="J5715" s="0" t="s">
        <v>16</v>
      </c>
      <c r="K5715" s="0" t="n">
        <v>3.75</v>
      </c>
      <c r="L5715" s="0" t="n">
        <v>0.00258815917178907</v>
      </c>
    </row>
    <row r="5716" customFormat="false" ht="15" hidden="false" customHeight="false" outlineLevel="0" collapsed="false">
      <c r="A5716" s="0" t="n">
        <v>17938</v>
      </c>
      <c r="B5716" s="0" t="s">
        <v>35</v>
      </c>
      <c r="C5716" s="0" t="n">
        <v>1296694</v>
      </c>
      <c r="D5716" s="0" t="n">
        <v>1296789</v>
      </c>
      <c r="E5716" s="0" t="s">
        <v>13</v>
      </c>
      <c r="F5716" s="0" t="n">
        <f aca="false">D5716-C5716+1</f>
        <v>96</v>
      </c>
      <c r="H5716" s="0" t="s">
        <v>1693</v>
      </c>
      <c r="I5716" s="0" t="s">
        <v>15</v>
      </c>
      <c r="J5716" s="0" t="s">
        <v>16</v>
      </c>
      <c r="K5716" s="0" t="n">
        <v>3.43689839572193</v>
      </c>
      <c r="L5716" s="0" t="n">
        <v>0.00128644939965695</v>
      </c>
    </row>
    <row r="5717" customFormat="false" ht="15" hidden="false" customHeight="false" outlineLevel="0" collapsed="false">
      <c r="A5717" s="0" t="n">
        <v>17941</v>
      </c>
      <c r="B5717" s="0" t="s">
        <v>20</v>
      </c>
      <c r="C5717" s="0" t="n">
        <v>1213726</v>
      </c>
      <c r="D5717" s="0" t="n">
        <v>1213932</v>
      </c>
      <c r="E5717" s="0" t="s">
        <v>13</v>
      </c>
      <c r="F5717" s="0" t="n">
        <f aca="false">D5717-C5717+1</f>
        <v>207</v>
      </c>
      <c r="I5717" s="0" t="s">
        <v>34</v>
      </c>
      <c r="K5717" s="0" t="n">
        <v>2.96825396825397</v>
      </c>
      <c r="L5717" s="0" t="n">
        <v>0.00430075633990805</v>
      </c>
    </row>
    <row r="5718" customFormat="false" ht="15" hidden="false" customHeight="false" outlineLevel="0" collapsed="false">
      <c r="A5718" s="0" t="n">
        <v>17946</v>
      </c>
      <c r="B5718" s="0" t="s">
        <v>20</v>
      </c>
      <c r="C5718" s="0" t="n">
        <v>162045</v>
      </c>
      <c r="D5718" s="0" t="n">
        <v>162219</v>
      </c>
      <c r="E5718" s="0" t="s">
        <v>18</v>
      </c>
      <c r="F5718" s="0" t="n">
        <f aca="false">D5718-C5718+1</f>
        <v>175</v>
      </c>
      <c r="H5718" s="0" t="s">
        <v>430</v>
      </c>
      <c r="I5718" s="0" t="s">
        <v>15</v>
      </c>
      <c r="J5718" s="0" t="s">
        <v>16</v>
      </c>
      <c r="K5718" s="0" t="n">
        <v>5.68075396825396</v>
      </c>
      <c r="L5718" s="0" t="n">
        <v>0.00160470714094678</v>
      </c>
    </row>
    <row r="5719" customFormat="false" ht="15" hidden="false" customHeight="false" outlineLevel="0" collapsed="false">
      <c r="A5719" s="0" t="n">
        <v>17947</v>
      </c>
      <c r="B5719" s="0" t="s">
        <v>40</v>
      </c>
      <c r="C5719" s="0" t="n">
        <v>1609834</v>
      </c>
      <c r="D5719" s="0" t="n">
        <v>1609947</v>
      </c>
      <c r="E5719" s="0" t="s">
        <v>13</v>
      </c>
      <c r="F5719" s="0" t="n">
        <f aca="false">D5719-C5719+1</f>
        <v>114</v>
      </c>
      <c r="H5719" s="0" t="s">
        <v>2169</v>
      </c>
      <c r="I5719" s="0" t="s">
        <v>15</v>
      </c>
      <c r="J5719" s="0" t="s">
        <v>16</v>
      </c>
      <c r="K5719" s="0" t="n">
        <v>4.54166666666666</v>
      </c>
      <c r="L5719" s="0" t="n">
        <v>0.00397245762711864</v>
      </c>
    </row>
    <row r="5720" customFormat="false" ht="15" hidden="false" customHeight="false" outlineLevel="0" collapsed="false">
      <c r="A5720" s="0" t="n">
        <v>17949</v>
      </c>
      <c r="B5720" s="0" t="s">
        <v>32</v>
      </c>
      <c r="C5720" s="0" t="n">
        <v>2536003</v>
      </c>
      <c r="D5720" s="0" t="n">
        <v>2536152</v>
      </c>
      <c r="E5720" s="0" t="s">
        <v>13</v>
      </c>
      <c r="F5720" s="0" t="n">
        <f aca="false">D5720-C5720+1</f>
        <v>150</v>
      </c>
      <c r="H5720" s="0" t="s">
        <v>2331</v>
      </c>
      <c r="I5720" s="0" t="s">
        <v>15</v>
      </c>
      <c r="J5720" s="0" t="s">
        <v>16</v>
      </c>
      <c r="K5720" s="0" t="n">
        <v>2.22222222222222</v>
      </c>
      <c r="L5720" s="0" t="n">
        <v>0.00492859850878302</v>
      </c>
    </row>
    <row r="5721" customFormat="false" ht="15" hidden="false" customHeight="false" outlineLevel="0" collapsed="false">
      <c r="A5721" s="0" t="n">
        <v>17953</v>
      </c>
      <c r="B5721" s="0" t="s">
        <v>32</v>
      </c>
      <c r="C5721" s="0" t="n">
        <v>1437973</v>
      </c>
      <c r="D5721" s="0" t="n">
        <v>1438145</v>
      </c>
      <c r="E5721" s="0" t="s">
        <v>13</v>
      </c>
      <c r="F5721" s="0" t="n">
        <f aca="false">D5721-C5721+1</f>
        <v>173</v>
      </c>
      <c r="H5721" s="0" t="s">
        <v>2332</v>
      </c>
      <c r="I5721" s="0" t="s">
        <v>15</v>
      </c>
      <c r="J5721" s="0" t="s">
        <v>16</v>
      </c>
      <c r="K5721" s="0" t="n">
        <v>2.68333333333333</v>
      </c>
      <c r="L5721" s="0" t="n">
        <v>0.00408893432149246</v>
      </c>
    </row>
    <row r="5722" customFormat="false" ht="15" hidden="false" customHeight="false" outlineLevel="0" collapsed="false">
      <c r="A5722" s="0" t="n">
        <v>17956</v>
      </c>
      <c r="B5722" s="0" t="s">
        <v>37</v>
      </c>
      <c r="C5722" s="0" t="n">
        <v>83402</v>
      </c>
      <c r="D5722" s="0" t="n">
        <v>83566</v>
      </c>
      <c r="E5722" s="0" t="s">
        <v>18</v>
      </c>
      <c r="F5722" s="0" t="n">
        <f aca="false">D5722-C5722+1</f>
        <v>165</v>
      </c>
      <c r="H5722" s="0" t="s">
        <v>2333</v>
      </c>
      <c r="I5722" s="0" t="s">
        <v>15</v>
      </c>
      <c r="J5722" s="0" t="s">
        <v>16</v>
      </c>
      <c r="K5722" s="0" t="n">
        <v>4.49683228130695</v>
      </c>
      <c r="L5722" s="0" t="n">
        <v>0</v>
      </c>
    </row>
    <row r="5723" customFormat="false" ht="15" hidden="false" customHeight="false" outlineLevel="0" collapsed="false">
      <c r="A5723" s="0" t="n">
        <v>17958</v>
      </c>
      <c r="B5723" s="0" t="s">
        <v>22</v>
      </c>
      <c r="C5723" s="0" t="n">
        <v>1795762</v>
      </c>
      <c r="D5723" s="0" t="n">
        <v>1795883</v>
      </c>
      <c r="E5723" s="0" t="s">
        <v>13</v>
      </c>
      <c r="F5723" s="0" t="n">
        <f aca="false">D5723-C5723+1</f>
        <v>122</v>
      </c>
      <c r="H5723" s="0" t="s">
        <v>359</v>
      </c>
      <c r="I5723" s="0" t="s">
        <v>15</v>
      </c>
      <c r="J5723" s="0" t="s">
        <v>16</v>
      </c>
      <c r="K5723" s="0" t="n">
        <v>3.66359804236773</v>
      </c>
      <c r="L5723" s="0" t="n">
        <v>0.00104602510460251</v>
      </c>
    </row>
    <row r="5724" customFormat="false" ht="15" hidden="false" customHeight="false" outlineLevel="0" collapsed="false">
      <c r="A5724" s="0" t="n">
        <v>17961</v>
      </c>
      <c r="B5724" s="0" t="s">
        <v>37</v>
      </c>
      <c r="C5724" s="0" t="n">
        <v>1880630</v>
      </c>
      <c r="D5724" s="0" t="n">
        <v>1880787</v>
      </c>
      <c r="E5724" s="0" t="s">
        <v>18</v>
      </c>
      <c r="F5724" s="0" t="n">
        <f aca="false">D5724-C5724+1</f>
        <v>158</v>
      </c>
      <c r="H5724" s="0" t="s">
        <v>2334</v>
      </c>
      <c r="I5724" s="0" t="s">
        <v>15</v>
      </c>
      <c r="J5724" s="0" t="s">
        <v>16</v>
      </c>
      <c r="K5724" s="0" t="n">
        <v>4.28888888888889</v>
      </c>
      <c r="L5724" s="0" t="n">
        <v>0.0017870819504723</v>
      </c>
    </row>
    <row r="5725" customFormat="false" ht="15" hidden="false" customHeight="false" outlineLevel="0" collapsed="false">
      <c r="A5725" s="0" t="n">
        <v>17963</v>
      </c>
      <c r="B5725" s="0" t="s">
        <v>37</v>
      </c>
      <c r="C5725" s="0" t="n">
        <v>1550819</v>
      </c>
      <c r="D5725" s="0" t="n">
        <v>1550986</v>
      </c>
      <c r="E5725" s="0" t="s">
        <v>13</v>
      </c>
      <c r="F5725" s="0" t="n">
        <f aca="false">D5725-C5725+1</f>
        <v>168</v>
      </c>
      <c r="H5725" s="0" t="s">
        <v>65</v>
      </c>
      <c r="I5725" s="0" t="s">
        <v>15</v>
      </c>
      <c r="J5725" s="0" t="s">
        <v>16</v>
      </c>
      <c r="K5725" s="0" t="n">
        <v>2.81941413463153</v>
      </c>
      <c r="L5725" s="0" t="n">
        <v>0.0011883541295306</v>
      </c>
    </row>
    <row r="5726" customFormat="false" ht="15" hidden="false" customHeight="false" outlineLevel="0" collapsed="false">
      <c r="A5726" s="0" t="n">
        <v>17966</v>
      </c>
      <c r="B5726" s="0" t="s">
        <v>37</v>
      </c>
      <c r="C5726" s="0" t="n">
        <v>2346253</v>
      </c>
      <c r="D5726" s="0" t="n">
        <v>2346422</v>
      </c>
      <c r="E5726" s="0" t="s">
        <v>13</v>
      </c>
      <c r="F5726" s="0" t="n">
        <f aca="false">D5726-C5726+1</f>
        <v>170</v>
      </c>
      <c r="H5726" s="0" t="s">
        <v>928</v>
      </c>
      <c r="I5726" s="0" t="s">
        <v>15</v>
      </c>
      <c r="J5726" s="0" t="s">
        <v>16</v>
      </c>
      <c r="K5726" s="0" t="n">
        <v>4.66666666666667</v>
      </c>
      <c r="L5726" s="0" t="n">
        <v>0.0038061777192212</v>
      </c>
    </row>
    <row r="5727" customFormat="false" ht="15" hidden="false" customHeight="false" outlineLevel="0" collapsed="false">
      <c r="A5727" s="0" t="n">
        <v>17968</v>
      </c>
      <c r="B5727" s="0" t="s">
        <v>37</v>
      </c>
      <c r="C5727" s="0" t="n">
        <v>703141</v>
      </c>
      <c r="D5727" s="0" t="n">
        <v>703310</v>
      </c>
      <c r="E5727" s="0" t="s">
        <v>13</v>
      </c>
      <c r="F5727" s="0" t="n">
        <f aca="false">D5727-C5727+1</f>
        <v>170</v>
      </c>
      <c r="H5727" s="0" t="s">
        <v>2066</v>
      </c>
      <c r="I5727" s="0" t="s">
        <v>15</v>
      </c>
      <c r="J5727" s="0" t="s">
        <v>16</v>
      </c>
      <c r="K5727" s="0" t="n">
        <v>3.96645990471746</v>
      </c>
      <c r="L5727" s="0" t="n">
        <v>0.00126742712294043</v>
      </c>
    </row>
    <row r="5728" customFormat="false" ht="15" hidden="false" customHeight="false" outlineLevel="0" collapsed="false">
      <c r="A5728" s="0" t="n">
        <v>17971</v>
      </c>
      <c r="B5728" s="0" t="s">
        <v>80</v>
      </c>
      <c r="C5728" s="0" t="n">
        <v>138647</v>
      </c>
      <c r="D5728" s="0" t="n">
        <v>138852</v>
      </c>
      <c r="E5728" s="0" t="s">
        <v>13</v>
      </c>
      <c r="F5728" s="0" t="n">
        <f aca="false">D5728-C5728+1</f>
        <v>206</v>
      </c>
      <c r="H5728" s="0" t="s">
        <v>546</v>
      </c>
      <c r="I5728" s="0" t="s">
        <v>15</v>
      </c>
      <c r="J5728" s="0" t="s">
        <v>16</v>
      </c>
      <c r="K5728" s="0" t="n">
        <v>3.99776714513556</v>
      </c>
      <c r="L5728" s="0" t="n">
        <v>0.000995024875621891</v>
      </c>
    </row>
    <row r="5729" customFormat="false" ht="15" hidden="false" customHeight="false" outlineLevel="0" collapsed="false">
      <c r="A5729" s="0" t="n">
        <v>17973</v>
      </c>
      <c r="B5729" s="0" t="s">
        <v>48</v>
      </c>
      <c r="C5729" s="0" t="n">
        <v>687153</v>
      </c>
      <c r="D5729" s="0" t="n">
        <v>687261</v>
      </c>
      <c r="E5729" s="0" t="s">
        <v>13</v>
      </c>
      <c r="F5729" s="0" t="n">
        <f aca="false">D5729-C5729+1</f>
        <v>109</v>
      </c>
      <c r="H5729" s="0" t="s">
        <v>109</v>
      </c>
      <c r="I5729" s="0" t="s">
        <v>15</v>
      </c>
      <c r="J5729" s="0" t="s">
        <v>16</v>
      </c>
      <c r="K5729" s="0" t="n">
        <v>3.09879109538552</v>
      </c>
      <c r="L5729" s="0" t="n">
        <v>0.00101694915254237</v>
      </c>
    </row>
    <row r="5730" customFormat="false" ht="15" hidden="false" customHeight="false" outlineLevel="0" collapsed="false">
      <c r="A5730" s="0" t="n">
        <v>17979</v>
      </c>
      <c r="B5730" s="0" t="s">
        <v>22</v>
      </c>
      <c r="C5730" s="0" t="n">
        <v>135977</v>
      </c>
      <c r="D5730" s="0" t="n">
        <v>136194</v>
      </c>
      <c r="E5730" s="0" t="s">
        <v>18</v>
      </c>
      <c r="F5730" s="0" t="n">
        <f aca="false">D5730-C5730+1</f>
        <v>218</v>
      </c>
      <c r="H5730" s="0" t="s">
        <v>1618</v>
      </c>
      <c r="I5730" s="0" t="s">
        <v>15</v>
      </c>
      <c r="J5730" s="0" t="s">
        <v>16</v>
      </c>
      <c r="K5730" s="0" t="n">
        <v>6.43333333333337</v>
      </c>
      <c r="L5730" s="0" t="n">
        <v>0.00159936025589764</v>
      </c>
    </row>
    <row r="5731" customFormat="false" ht="15" hidden="false" customHeight="false" outlineLevel="0" collapsed="false">
      <c r="A5731" s="0" t="n">
        <v>17980</v>
      </c>
      <c r="B5731" s="0" t="s">
        <v>40</v>
      </c>
      <c r="C5731" s="0" t="n">
        <v>1719079</v>
      </c>
      <c r="D5731" s="0" t="n">
        <v>1719271</v>
      </c>
      <c r="E5731" s="0" t="s">
        <v>13</v>
      </c>
      <c r="F5731" s="0" t="n">
        <f aca="false">D5731-C5731+1</f>
        <v>193</v>
      </c>
      <c r="H5731" s="0" t="s">
        <v>2335</v>
      </c>
      <c r="I5731" s="0" t="s">
        <v>15</v>
      </c>
      <c r="J5731" s="0" t="s">
        <v>16</v>
      </c>
      <c r="K5731" s="0" t="n">
        <v>4.36666666666667</v>
      </c>
      <c r="L5731" s="0" t="n">
        <v>0.00152380952380952</v>
      </c>
    </row>
    <row r="5732" customFormat="false" ht="15" hidden="false" customHeight="false" outlineLevel="0" collapsed="false">
      <c r="A5732" s="0" t="n">
        <v>17985</v>
      </c>
      <c r="B5732" s="0" t="s">
        <v>75</v>
      </c>
      <c r="C5732" s="0" t="n">
        <v>1497405</v>
      </c>
      <c r="D5732" s="0" t="n">
        <v>1497573</v>
      </c>
      <c r="E5732" s="0" t="s">
        <v>18</v>
      </c>
      <c r="F5732" s="0" t="n">
        <f aca="false">D5732-C5732+1</f>
        <v>169</v>
      </c>
      <c r="H5732" s="0" t="s">
        <v>2008</v>
      </c>
      <c r="I5732" s="0" t="s">
        <v>15</v>
      </c>
      <c r="J5732" s="0" t="s">
        <v>16</v>
      </c>
      <c r="K5732" s="0" t="n">
        <v>0.961738124276825</v>
      </c>
      <c r="L5732" s="0" t="n">
        <v>0.00287953927371621</v>
      </c>
    </row>
    <row r="5733" customFormat="false" ht="15" hidden="false" customHeight="false" outlineLevel="0" collapsed="false">
      <c r="A5733" s="0" t="n">
        <v>17989</v>
      </c>
      <c r="B5733" s="0" t="s">
        <v>17</v>
      </c>
      <c r="C5733" s="0" t="n">
        <v>562788</v>
      </c>
      <c r="D5733" s="0" t="n">
        <v>563007</v>
      </c>
      <c r="E5733" s="0" t="s">
        <v>18</v>
      </c>
      <c r="F5733" s="0" t="n">
        <f aca="false">D5733-C5733+1</f>
        <v>220</v>
      </c>
      <c r="H5733" s="0" t="s">
        <v>2336</v>
      </c>
      <c r="I5733" s="0" t="s">
        <v>15</v>
      </c>
      <c r="J5733" s="0" t="s">
        <v>16</v>
      </c>
      <c r="K5733" s="0" t="n">
        <v>3.41097157971208</v>
      </c>
      <c r="L5733" s="0" t="n">
        <v>0.0013869625520111</v>
      </c>
    </row>
    <row r="5734" customFormat="false" ht="15" hidden="false" customHeight="false" outlineLevel="0" collapsed="false">
      <c r="A5734" s="0" t="n">
        <v>17991</v>
      </c>
      <c r="B5734" s="0" t="s">
        <v>22</v>
      </c>
      <c r="C5734" s="0" t="n">
        <v>1261910</v>
      </c>
      <c r="D5734" s="0" t="n">
        <v>1262044</v>
      </c>
      <c r="E5734" s="0" t="s">
        <v>13</v>
      </c>
      <c r="F5734" s="0" t="n">
        <f aca="false">D5734-C5734+1</f>
        <v>135</v>
      </c>
      <c r="H5734" s="0" t="s">
        <v>2308</v>
      </c>
      <c r="I5734" s="0" t="s">
        <v>15</v>
      </c>
      <c r="J5734" s="0" t="s">
        <v>16</v>
      </c>
      <c r="K5734" s="0" t="n">
        <v>2.65</v>
      </c>
      <c r="L5734" s="0" t="n">
        <v>0.00341398248478551</v>
      </c>
    </row>
    <row r="5735" customFormat="false" ht="15" hidden="false" customHeight="false" outlineLevel="0" collapsed="false">
      <c r="A5735" s="0" t="n">
        <v>18000</v>
      </c>
      <c r="B5735" s="0" t="s">
        <v>35</v>
      </c>
      <c r="C5735" s="0" t="n">
        <v>986668</v>
      </c>
      <c r="D5735" s="0" t="n">
        <v>986837</v>
      </c>
      <c r="E5735" s="0" t="s">
        <v>18</v>
      </c>
      <c r="F5735" s="0" t="n">
        <f aca="false">D5735-C5735+1</f>
        <v>170</v>
      </c>
      <c r="H5735" s="0" t="s">
        <v>2337</v>
      </c>
      <c r="I5735" s="0" t="s">
        <v>15</v>
      </c>
      <c r="J5735" s="0" t="s">
        <v>16</v>
      </c>
      <c r="K5735" s="0" t="n">
        <v>1.3625</v>
      </c>
      <c r="L5735" s="0" t="n">
        <v>0.00341398248478551</v>
      </c>
    </row>
    <row r="5736" customFormat="false" ht="15" hidden="false" customHeight="false" outlineLevel="0" collapsed="false">
      <c r="A5736" s="0" t="n">
        <v>18001</v>
      </c>
      <c r="B5736" s="0" t="s">
        <v>37</v>
      </c>
      <c r="C5736" s="0" t="n">
        <v>1111608</v>
      </c>
      <c r="D5736" s="0" t="n">
        <v>1111762</v>
      </c>
      <c r="E5736" s="0" t="s">
        <v>18</v>
      </c>
      <c r="F5736" s="0" t="n">
        <f aca="false">D5736-C5736+1</f>
        <v>155</v>
      </c>
      <c r="H5736" s="0" t="s">
        <v>475</v>
      </c>
      <c r="I5736" s="0" t="s">
        <v>15</v>
      </c>
      <c r="J5736" s="0" t="s">
        <v>16</v>
      </c>
      <c r="K5736" s="0" t="n">
        <v>1.85564102564103</v>
      </c>
      <c r="L5736" s="0" t="n">
        <v>0.00119581464872945</v>
      </c>
    </row>
    <row r="5737" customFormat="false" ht="15" hidden="false" customHeight="false" outlineLevel="0" collapsed="false">
      <c r="A5737" s="0" t="n">
        <v>18002</v>
      </c>
      <c r="B5737" s="0" t="s">
        <v>22</v>
      </c>
      <c r="C5737" s="0" t="n">
        <v>442297</v>
      </c>
      <c r="D5737" s="0" t="n">
        <v>442499</v>
      </c>
      <c r="E5737" s="0" t="s">
        <v>18</v>
      </c>
      <c r="F5737" s="0" t="n">
        <f aca="false">D5737-C5737+1</f>
        <v>203</v>
      </c>
      <c r="H5737" s="0" t="s">
        <v>54</v>
      </c>
      <c r="I5737" s="0" t="s">
        <v>15</v>
      </c>
      <c r="J5737" s="0" t="s">
        <v>16</v>
      </c>
      <c r="K5737" s="0" t="n">
        <v>1.35</v>
      </c>
      <c r="L5737" s="0" t="n">
        <v>0.00300395256916996</v>
      </c>
    </row>
    <row r="5738" customFormat="false" ht="15" hidden="false" customHeight="false" outlineLevel="0" collapsed="false">
      <c r="A5738" s="0" t="n">
        <v>18003</v>
      </c>
      <c r="B5738" s="0" t="s">
        <v>32</v>
      </c>
      <c r="C5738" s="0" t="n">
        <v>33562</v>
      </c>
      <c r="D5738" s="0" t="n">
        <v>33722</v>
      </c>
      <c r="E5738" s="0" t="s">
        <v>18</v>
      </c>
      <c r="F5738" s="0" t="n">
        <f aca="false">D5738-C5738+1</f>
        <v>161</v>
      </c>
      <c r="H5738" s="0" t="s">
        <v>2338</v>
      </c>
      <c r="I5738" s="0" t="s">
        <v>15</v>
      </c>
      <c r="J5738" s="0" t="s">
        <v>16</v>
      </c>
      <c r="K5738" s="0" t="n">
        <v>0.864393939393939</v>
      </c>
      <c r="L5738" s="0" t="n">
        <v>0.0041343669250646</v>
      </c>
    </row>
    <row r="5739" customFormat="false" ht="15" hidden="false" customHeight="false" outlineLevel="0" collapsed="false">
      <c r="A5739" s="0" t="n">
        <v>18005</v>
      </c>
      <c r="B5739" s="0" t="s">
        <v>17</v>
      </c>
      <c r="C5739" s="0" t="n">
        <v>556333</v>
      </c>
      <c r="D5739" s="0" t="n">
        <v>556552</v>
      </c>
      <c r="E5739" s="0" t="s">
        <v>18</v>
      </c>
      <c r="F5739" s="0" t="n">
        <f aca="false">D5739-C5739+1</f>
        <v>220</v>
      </c>
      <c r="H5739" s="0" t="s">
        <v>1831</v>
      </c>
      <c r="I5739" s="0" t="s">
        <v>15</v>
      </c>
      <c r="J5739" s="0" t="s">
        <v>16</v>
      </c>
      <c r="K5739" s="0" t="n">
        <v>3.7242465137202</v>
      </c>
      <c r="L5739" s="0" t="n">
        <v>0.00150920615756112</v>
      </c>
    </row>
    <row r="5740" customFormat="false" ht="15" hidden="false" customHeight="false" outlineLevel="0" collapsed="false">
      <c r="A5740" s="0" t="n">
        <v>18008</v>
      </c>
      <c r="B5740" s="0" t="s">
        <v>94</v>
      </c>
      <c r="C5740" s="0" t="n">
        <v>309997</v>
      </c>
      <c r="D5740" s="0" t="n">
        <v>310259</v>
      </c>
      <c r="E5740" s="0" t="s">
        <v>13</v>
      </c>
      <c r="F5740" s="0" t="n">
        <f aca="false">D5740-C5740+1</f>
        <v>263</v>
      </c>
      <c r="H5740" s="0" t="s">
        <v>2152</v>
      </c>
      <c r="I5740" s="0" t="s">
        <v>15</v>
      </c>
      <c r="J5740" s="0" t="s">
        <v>16</v>
      </c>
      <c r="K5740" s="0" t="n">
        <v>2.37337662337663</v>
      </c>
      <c r="L5740" s="0" t="n">
        <v>0.00212126568852749</v>
      </c>
    </row>
    <row r="5741" customFormat="false" ht="15" hidden="false" customHeight="false" outlineLevel="0" collapsed="false">
      <c r="A5741" s="0" t="n">
        <v>18011</v>
      </c>
      <c r="B5741" s="0" t="s">
        <v>40</v>
      </c>
      <c r="C5741" s="0" t="n">
        <v>548097</v>
      </c>
      <c r="D5741" s="0" t="n">
        <v>548258</v>
      </c>
      <c r="E5741" s="0" t="s">
        <v>13</v>
      </c>
      <c r="F5741" s="0" t="n">
        <f aca="false">D5741-C5741+1</f>
        <v>162</v>
      </c>
      <c r="H5741" s="0" t="s">
        <v>1793</v>
      </c>
      <c r="I5741" s="0" t="s">
        <v>15</v>
      </c>
      <c r="J5741" s="0" t="s">
        <v>16</v>
      </c>
      <c r="K5741" s="0" t="n">
        <v>3.10074356517559</v>
      </c>
      <c r="L5741" s="0" t="n">
        <v>0.00223713646532438</v>
      </c>
    </row>
    <row r="5742" customFormat="false" ht="15" hidden="false" customHeight="false" outlineLevel="0" collapsed="false">
      <c r="A5742" s="0" t="n">
        <v>18012</v>
      </c>
      <c r="B5742" s="0" t="s">
        <v>37</v>
      </c>
      <c r="C5742" s="0" t="n">
        <v>728750</v>
      </c>
      <c r="D5742" s="0" t="n">
        <v>728934</v>
      </c>
      <c r="E5742" s="0" t="s">
        <v>13</v>
      </c>
      <c r="F5742" s="0" t="n">
        <f aca="false">D5742-C5742+1</f>
        <v>185</v>
      </c>
      <c r="H5742" s="0" t="s">
        <v>190</v>
      </c>
      <c r="I5742" s="0" t="s">
        <v>15</v>
      </c>
      <c r="J5742" s="0" t="s">
        <v>16</v>
      </c>
      <c r="K5742" s="0" t="n">
        <v>5.71111111111111</v>
      </c>
      <c r="L5742" s="0" t="n">
        <v>0.00114591291061879</v>
      </c>
    </row>
    <row r="5743" customFormat="false" ht="15" hidden="false" customHeight="false" outlineLevel="0" collapsed="false">
      <c r="A5743" s="0" t="n">
        <v>18015</v>
      </c>
      <c r="B5743" s="0" t="s">
        <v>94</v>
      </c>
      <c r="C5743" s="0" t="n">
        <v>310900</v>
      </c>
      <c r="D5743" s="0" t="n">
        <v>311113</v>
      </c>
      <c r="E5743" s="0" t="s">
        <v>13</v>
      </c>
      <c r="F5743" s="0" t="n">
        <f aca="false">D5743-C5743+1</f>
        <v>214</v>
      </c>
      <c r="H5743" s="0" t="s">
        <v>2152</v>
      </c>
      <c r="I5743" s="0" t="s">
        <v>15</v>
      </c>
      <c r="J5743" s="0" t="s">
        <v>16</v>
      </c>
      <c r="K5743" s="0" t="n">
        <v>1.83630952380952</v>
      </c>
      <c r="L5743" s="0" t="n">
        <v>0.00353519827851214</v>
      </c>
    </row>
    <row r="5744" customFormat="false" ht="15" hidden="false" customHeight="false" outlineLevel="0" collapsed="false">
      <c r="A5744" s="0" t="n">
        <v>18026</v>
      </c>
      <c r="B5744" s="0" t="s">
        <v>24</v>
      </c>
      <c r="C5744" s="0" t="n">
        <v>241242</v>
      </c>
      <c r="D5744" s="0" t="n">
        <v>241417</v>
      </c>
      <c r="E5744" s="0" t="s">
        <v>13</v>
      </c>
      <c r="F5744" s="0" t="n">
        <f aca="false">D5744-C5744+1</f>
        <v>176</v>
      </c>
      <c r="H5744" s="0" t="s">
        <v>240</v>
      </c>
      <c r="I5744" s="0" t="s">
        <v>15</v>
      </c>
      <c r="J5744" s="0" t="s">
        <v>16</v>
      </c>
      <c r="K5744" s="0" t="n">
        <v>3.6506777059652</v>
      </c>
      <c r="L5744" s="0" t="n">
        <v>0</v>
      </c>
    </row>
    <row r="5745" customFormat="false" ht="15" hidden="false" customHeight="false" outlineLevel="0" collapsed="false">
      <c r="A5745" s="0" t="n">
        <v>18027</v>
      </c>
      <c r="B5745" s="0" t="s">
        <v>35</v>
      </c>
      <c r="C5745" s="0" t="n">
        <v>255144</v>
      </c>
      <c r="D5745" s="0" t="n">
        <v>255346</v>
      </c>
      <c r="E5745" s="0" t="s">
        <v>18</v>
      </c>
      <c r="F5745" s="0" t="n">
        <f aca="false">D5745-C5745+1</f>
        <v>203</v>
      </c>
      <c r="H5745" s="0" t="s">
        <v>1565</v>
      </c>
      <c r="I5745" s="0" t="s">
        <v>45</v>
      </c>
      <c r="J5745" s="0" t="s">
        <v>267</v>
      </c>
      <c r="K5745" s="0" t="n">
        <v>0.444635240519276</v>
      </c>
      <c r="L5745" s="0" t="n">
        <v>0.00139742873113471</v>
      </c>
    </row>
    <row r="5746" customFormat="false" ht="15" hidden="false" customHeight="false" outlineLevel="0" collapsed="false">
      <c r="A5746" s="0" t="n">
        <v>18033</v>
      </c>
      <c r="B5746" s="0" t="s">
        <v>24</v>
      </c>
      <c r="C5746" s="0" t="n">
        <v>208687</v>
      </c>
      <c r="D5746" s="0" t="n">
        <v>208819</v>
      </c>
      <c r="E5746" s="0" t="s">
        <v>13</v>
      </c>
      <c r="F5746" s="0" t="n">
        <f aca="false">D5746-C5746+1</f>
        <v>133</v>
      </c>
      <c r="H5746" s="0" t="s">
        <v>610</v>
      </c>
      <c r="I5746" s="0" t="s">
        <v>15</v>
      </c>
      <c r="J5746" s="0" t="s">
        <v>16</v>
      </c>
      <c r="K5746" s="0" t="n">
        <v>5.72592592592592</v>
      </c>
      <c r="L5746" s="0" t="n">
        <v>0.00114591291061879</v>
      </c>
    </row>
    <row r="5747" customFormat="false" ht="15" hidden="false" customHeight="false" outlineLevel="0" collapsed="false">
      <c r="A5747" s="0" t="n">
        <v>18034</v>
      </c>
      <c r="B5747" s="0" t="s">
        <v>20</v>
      </c>
      <c r="C5747" s="0" t="n">
        <v>498035</v>
      </c>
      <c r="D5747" s="0" t="n">
        <v>498214</v>
      </c>
      <c r="E5747" s="0" t="s">
        <v>13</v>
      </c>
      <c r="F5747" s="0" t="n">
        <f aca="false">D5747-C5747+1</f>
        <v>180</v>
      </c>
      <c r="H5747" s="0" t="s">
        <v>1000</v>
      </c>
      <c r="I5747" s="0" t="s">
        <v>15</v>
      </c>
      <c r="J5747" s="0" t="s">
        <v>16</v>
      </c>
      <c r="K5747" s="0" t="n">
        <v>3.39722222222222</v>
      </c>
      <c r="L5747" s="0" t="n">
        <v>0.00127388535031847</v>
      </c>
    </row>
    <row r="5748" customFormat="false" ht="15" hidden="false" customHeight="false" outlineLevel="0" collapsed="false">
      <c r="A5748" s="0" t="n">
        <v>18035</v>
      </c>
      <c r="B5748" s="0" t="s">
        <v>20</v>
      </c>
      <c r="C5748" s="0" t="n">
        <v>350350</v>
      </c>
      <c r="D5748" s="0" t="n">
        <v>350557</v>
      </c>
      <c r="E5748" s="0" t="s">
        <v>13</v>
      </c>
      <c r="F5748" s="0" t="n">
        <f aca="false">D5748-C5748+1</f>
        <v>208</v>
      </c>
      <c r="I5748" s="0" t="s">
        <v>34</v>
      </c>
      <c r="K5748" s="0" t="n">
        <v>0.624857798541104</v>
      </c>
      <c r="L5748" s="0" t="n">
        <v>0.00116324156649864</v>
      </c>
    </row>
    <row r="5749" customFormat="false" ht="15" hidden="false" customHeight="false" outlineLevel="0" collapsed="false">
      <c r="A5749" s="0" t="n">
        <v>18039</v>
      </c>
      <c r="B5749" s="0" t="s">
        <v>29</v>
      </c>
      <c r="C5749" s="0" t="n">
        <v>1387908</v>
      </c>
      <c r="D5749" s="0" t="n">
        <v>1388055</v>
      </c>
      <c r="E5749" s="0" t="s">
        <v>13</v>
      </c>
      <c r="F5749" s="0" t="n">
        <f aca="false">D5749-C5749+1</f>
        <v>148</v>
      </c>
      <c r="H5749" s="0" t="s">
        <v>228</v>
      </c>
      <c r="I5749" s="0" t="s">
        <v>15</v>
      </c>
      <c r="J5749" s="0" t="s">
        <v>16</v>
      </c>
      <c r="K5749" s="0" t="n">
        <v>6.94722222222222</v>
      </c>
      <c r="L5749" s="0" t="n">
        <v>0.00101694915254237</v>
      </c>
    </row>
    <row r="5750" customFormat="false" ht="15" hidden="false" customHeight="false" outlineLevel="0" collapsed="false">
      <c r="A5750" s="0" t="n">
        <v>18041</v>
      </c>
      <c r="B5750" s="0" t="s">
        <v>24</v>
      </c>
      <c r="C5750" s="0" t="n">
        <v>845824</v>
      </c>
      <c r="D5750" s="0" t="n">
        <v>845959</v>
      </c>
      <c r="E5750" s="0" t="s">
        <v>13</v>
      </c>
      <c r="F5750" s="0" t="n">
        <f aca="false">D5750-C5750+1</f>
        <v>136</v>
      </c>
      <c r="H5750" s="0" t="s">
        <v>738</v>
      </c>
      <c r="I5750" s="0" t="s">
        <v>15</v>
      </c>
      <c r="J5750" s="0" t="s">
        <v>16</v>
      </c>
      <c r="K5750" s="0" t="n">
        <v>3.21356631733153</v>
      </c>
      <c r="L5750" s="0" t="n">
        <v>0.00126342387871131</v>
      </c>
    </row>
    <row r="5751" customFormat="false" ht="15" hidden="false" customHeight="false" outlineLevel="0" collapsed="false">
      <c r="A5751" s="0" t="n">
        <v>18042</v>
      </c>
      <c r="B5751" s="0" t="s">
        <v>20</v>
      </c>
      <c r="C5751" s="0" t="n">
        <v>1191811</v>
      </c>
      <c r="D5751" s="0" t="n">
        <v>1191963</v>
      </c>
      <c r="E5751" s="0" t="s">
        <v>18</v>
      </c>
      <c r="F5751" s="0" t="n">
        <f aca="false">D5751-C5751+1</f>
        <v>153</v>
      </c>
      <c r="H5751" s="0" t="s">
        <v>538</v>
      </c>
      <c r="I5751" s="0" t="s">
        <v>15</v>
      </c>
      <c r="J5751" s="0" t="s">
        <v>16</v>
      </c>
      <c r="K5751" s="0" t="n">
        <v>7.50833333333334</v>
      </c>
      <c r="L5751" s="0" t="n">
        <v>0.0016323199347072</v>
      </c>
    </row>
    <row r="5752" customFormat="false" ht="15" hidden="false" customHeight="false" outlineLevel="0" collapsed="false">
      <c r="A5752" s="0" t="n">
        <v>18044</v>
      </c>
      <c r="B5752" s="0" t="s">
        <v>12</v>
      </c>
      <c r="C5752" s="0" t="n">
        <v>110642</v>
      </c>
      <c r="D5752" s="0" t="n">
        <v>110787</v>
      </c>
      <c r="E5752" s="0" t="s">
        <v>18</v>
      </c>
      <c r="F5752" s="0" t="n">
        <f aca="false">D5752-C5752+1</f>
        <v>146</v>
      </c>
      <c r="H5752" s="0" t="s">
        <v>2339</v>
      </c>
      <c r="I5752" s="0" t="s">
        <v>15</v>
      </c>
      <c r="J5752" s="0" t="s">
        <v>16</v>
      </c>
      <c r="K5752" s="0" t="n">
        <v>3.94671260112437</v>
      </c>
      <c r="L5752" s="0" t="n">
        <v>0.0016366612111293</v>
      </c>
    </row>
    <row r="5753" customFormat="false" ht="15" hidden="false" customHeight="false" outlineLevel="0" collapsed="false">
      <c r="A5753" s="0" t="n">
        <v>18054</v>
      </c>
      <c r="B5753" s="0" t="s">
        <v>94</v>
      </c>
      <c r="C5753" s="0" t="n">
        <v>640093</v>
      </c>
      <c r="D5753" s="0" t="n">
        <v>640251</v>
      </c>
      <c r="E5753" s="0" t="s">
        <v>18</v>
      </c>
      <c r="F5753" s="0" t="n">
        <f aca="false">D5753-C5753+1</f>
        <v>159</v>
      </c>
      <c r="H5753" s="0" t="s">
        <v>129</v>
      </c>
      <c r="I5753" s="0" t="s">
        <v>15</v>
      </c>
      <c r="J5753" s="0" t="s">
        <v>16</v>
      </c>
      <c r="K5753" s="0" t="n">
        <v>4.91218235612159</v>
      </c>
      <c r="L5753" s="0" t="n">
        <v>0.00148367952522255</v>
      </c>
    </row>
    <row r="5754" customFormat="false" ht="15" hidden="false" customHeight="false" outlineLevel="0" collapsed="false">
      <c r="A5754" s="0" t="n">
        <v>18055</v>
      </c>
      <c r="B5754" s="0" t="s">
        <v>40</v>
      </c>
      <c r="C5754" s="0" t="n">
        <v>1642740</v>
      </c>
      <c r="D5754" s="0" t="n">
        <v>1642824</v>
      </c>
      <c r="E5754" s="0" t="s">
        <v>18</v>
      </c>
      <c r="F5754" s="0" t="n">
        <f aca="false">D5754-C5754+1</f>
        <v>85</v>
      </c>
      <c r="H5754" s="0" t="s">
        <v>1190</v>
      </c>
      <c r="I5754" s="0" t="s">
        <v>15</v>
      </c>
      <c r="J5754" s="0" t="s">
        <v>16</v>
      </c>
      <c r="K5754" s="0" t="n">
        <v>0.687695924764891</v>
      </c>
      <c r="L5754" s="0" t="n">
        <v>0.00398515871925244</v>
      </c>
    </row>
    <row r="5755" customFormat="false" ht="15" hidden="false" customHeight="false" outlineLevel="0" collapsed="false">
      <c r="A5755" s="0" t="n">
        <v>18056</v>
      </c>
      <c r="B5755" s="0" t="s">
        <v>32</v>
      </c>
      <c r="C5755" s="0" t="n">
        <v>898512</v>
      </c>
      <c r="D5755" s="0" t="n">
        <v>898630</v>
      </c>
      <c r="E5755" s="0" t="s">
        <v>18</v>
      </c>
      <c r="F5755" s="0" t="n">
        <f aca="false">D5755-C5755+1</f>
        <v>119</v>
      </c>
      <c r="H5755" s="0" t="s">
        <v>1763</v>
      </c>
      <c r="I5755" s="0" t="s">
        <v>15</v>
      </c>
      <c r="J5755" s="0" t="s">
        <v>16</v>
      </c>
      <c r="K5755" s="0" t="n">
        <v>2.1282052265031</v>
      </c>
      <c r="L5755" s="0" t="n">
        <v>0.000733675715333823</v>
      </c>
    </row>
    <row r="5756" customFormat="false" ht="15" hidden="false" customHeight="false" outlineLevel="0" collapsed="false">
      <c r="A5756" s="0" t="n">
        <v>18060</v>
      </c>
      <c r="B5756" s="0" t="s">
        <v>75</v>
      </c>
      <c r="C5756" s="0" t="n">
        <v>1097760</v>
      </c>
      <c r="D5756" s="0" t="n">
        <v>1097958</v>
      </c>
      <c r="E5756" s="0" t="s">
        <v>18</v>
      </c>
      <c r="F5756" s="0" t="n">
        <f aca="false">D5756-C5756+1</f>
        <v>199</v>
      </c>
      <c r="H5756" s="0" t="s">
        <v>481</v>
      </c>
      <c r="I5756" s="0" t="s">
        <v>15</v>
      </c>
      <c r="J5756" s="0" t="s">
        <v>16</v>
      </c>
      <c r="K5756" s="0" t="n">
        <v>0.591521992253783</v>
      </c>
      <c r="L5756" s="0" t="n">
        <v>0.00148809523809524</v>
      </c>
    </row>
    <row r="5757" customFormat="false" ht="15" hidden="false" customHeight="false" outlineLevel="0" collapsed="false">
      <c r="A5757" s="0" t="n">
        <v>18064</v>
      </c>
      <c r="B5757" s="0" t="s">
        <v>17</v>
      </c>
      <c r="C5757" s="0" t="n">
        <v>235236</v>
      </c>
      <c r="D5757" s="0" t="n">
        <v>235394</v>
      </c>
      <c r="E5757" s="0" t="s">
        <v>18</v>
      </c>
      <c r="F5757" s="0" t="n">
        <f aca="false">D5757-C5757+1</f>
        <v>159</v>
      </c>
      <c r="H5757" s="0" t="s">
        <v>202</v>
      </c>
      <c r="I5757" s="0" t="s">
        <v>15</v>
      </c>
      <c r="J5757" s="0" t="s">
        <v>16</v>
      </c>
      <c r="K5757" s="0" t="n">
        <v>28.4583333333333</v>
      </c>
      <c r="L5757" s="0" t="n">
        <v>0.00375397054576956</v>
      </c>
    </row>
    <row r="5758" customFormat="false" ht="15" hidden="false" customHeight="false" outlineLevel="0" collapsed="false">
      <c r="A5758" s="0" t="n">
        <v>18065</v>
      </c>
      <c r="B5758" s="0" t="s">
        <v>37</v>
      </c>
      <c r="C5758" s="0" t="n">
        <v>2635191</v>
      </c>
      <c r="D5758" s="0" t="n">
        <v>2635372</v>
      </c>
      <c r="E5758" s="0" t="s">
        <v>13</v>
      </c>
      <c r="F5758" s="0" t="n">
        <f aca="false">D5758-C5758+1</f>
        <v>182</v>
      </c>
      <c r="H5758" s="0" t="s">
        <v>2177</v>
      </c>
      <c r="I5758" s="0" t="s">
        <v>15</v>
      </c>
      <c r="J5758" s="0" t="s">
        <v>16</v>
      </c>
      <c r="K5758" s="0" t="n">
        <v>5.42499999999998</v>
      </c>
      <c r="L5758" s="0" t="n">
        <v>0.00398515871925244</v>
      </c>
    </row>
    <row r="5759" customFormat="false" ht="15" hidden="false" customHeight="false" outlineLevel="0" collapsed="false">
      <c r="A5759" s="0" t="n">
        <v>18067</v>
      </c>
      <c r="B5759" s="0" t="s">
        <v>75</v>
      </c>
      <c r="C5759" s="0" t="n">
        <v>1064530</v>
      </c>
      <c r="D5759" s="0" t="n">
        <v>1064725</v>
      </c>
      <c r="E5759" s="0" t="s">
        <v>18</v>
      </c>
      <c r="F5759" s="0" t="n">
        <f aca="false">D5759-C5759+1</f>
        <v>196</v>
      </c>
      <c r="H5759" s="0" t="s">
        <v>1670</v>
      </c>
      <c r="I5759" s="0" t="s">
        <v>15</v>
      </c>
      <c r="J5759" s="0" t="s">
        <v>16</v>
      </c>
      <c r="K5759" s="0" t="n">
        <v>2.07315414203959</v>
      </c>
      <c r="L5759" s="0" t="n">
        <v>0.00184034966643662</v>
      </c>
    </row>
    <row r="5760" customFormat="false" ht="15" hidden="false" customHeight="false" outlineLevel="0" collapsed="false">
      <c r="A5760" s="0" t="n">
        <v>18071</v>
      </c>
      <c r="B5760" s="0" t="s">
        <v>22</v>
      </c>
      <c r="C5760" s="0" t="n">
        <v>1973006</v>
      </c>
      <c r="D5760" s="0" t="n">
        <v>1973114</v>
      </c>
      <c r="E5760" s="0" t="s">
        <v>13</v>
      </c>
      <c r="F5760" s="0" t="n">
        <f aca="false">D5760-C5760+1</f>
        <v>109</v>
      </c>
      <c r="H5760" s="0" t="s">
        <v>102</v>
      </c>
      <c r="I5760" s="0" t="s">
        <v>15</v>
      </c>
      <c r="J5760" s="0" t="s">
        <v>16</v>
      </c>
      <c r="K5760" s="0" t="n">
        <v>0.689423076923077</v>
      </c>
      <c r="L5760" s="0" t="n">
        <v>0.00419908608126467</v>
      </c>
    </row>
    <row r="5761" customFormat="false" ht="15" hidden="false" customHeight="false" outlineLevel="0" collapsed="false">
      <c r="A5761" s="0" t="n">
        <v>18072</v>
      </c>
      <c r="B5761" s="0" t="s">
        <v>12</v>
      </c>
      <c r="C5761" s="0" t="n">
        <v>183371</v>
      </c>
      <c r="D5761" s="0" t="n">
        <v>183561</v>
      </c>
      <c r="E5761" s="0" t="s">
        <v>18</v>
      </c>
      <c r="F5761" s="0" t="n">
        <f aca="false">D5761-C5761+1</f>
        <v>191</v>
      </c>
      <c r="H5761" s="0" t="s">
        <v>577</v>
      </c>
      <c r="I5761" s="0" t="s">
        <v>15</v>
      </c>
      <c r="J5761" s="0" t="s">
        <v>16</v>
      </c>
      <c r="K5761" s="0" t="n">
        <v>12.8139751552796</v>
      </c>
      <c r="L5761" s="0" t="n">
        <v>0.00131926121372032</v>
      </c>
    </row>
    <row r="5762" customFormat="false" ht="15" hidden="false" customHeight="false" outlineLevel="0" collapsed="false">
      <c r="A5762" s="0" t="n">
        <v>18073</v>
      </c>
      <c r="B5762" s="0" t="s">
        <v>24</v>
      </c>
      <c r="C5762" s="0" t="n">
        <v>216460</v>
      </c>
      <c r="D5762" s="0" t="n">
        <v>216625</v>
      </c>
      <c r="E5762" s="0" t="s">
        <v>13</v>
      </c>
      <c r="F5762" s="0" t="n">
        <f aca="false">D5762-C5762+1</f>
        <v>166</v>
      </c>
      <c r="H5762" s="0" t="s">
        <v>2162</v>
      </c>
      <c r="I5762" s="0" t="s">
        <v>15</v>
      </c>
      <c r="J5762" s="0" t="s">
        <v>16</v>
      </c>
      <c r="K5762" s="0" t="n">
        <v>4.72026936026936</v>
      </c>
      <c r="L5762" s="0" t="n">
        <v>0.000967117988394584</v>
      </c>
    </row>
    <row r="5763" customFormat="false" ht="15" hidden="false" customHeight="false" outlineLevel="0" collapsed="false">
      <c r="A5763" s="0" t="n">
        <v>18077</v>
      </c>
      <c r="B5763" s="0" t="s">
        <v>29</v>
      </c>
      <c r="C5763" s="0" t="n">
        <v>25069</v>
      </c>
      <c r="D5763" s="0" t="n">
        <v>25214</v>
      </c>
      <c r="E5763" s="0" t="s">
        <v>13</v>
      </c>
      <c r="F5763" s="0" t="n">
        <f aca="false">D5763-C5763+1</f>
        <v>146</v>
      </c>
      <c r="H5763" s="0" t="s">
        <v>2340</v>
      </c>
      <c r="I5763" s="0" t="s">
        <v>15</v>
      </c>
      <c r="J5763" s="0" t="s">
        <v>16</v>
      </c>
      <c r="K5763" s="0" t="n">
        <v>36.6666666666667</v>
      </c>
      <c r="L5763" s="0" t="n">
        <v>0.00563211503894548</v>
      </c>
    </row>
    <row r="5764" customFormat="false" ht="15" hidden="false" customHeight="false" outlineLevel="0" collapsed="false">
      <c r="A5764" s="0" t="n">
        <v>18079</v>
      </c>
      <c r="B5764" s="0" t="s">
        <v>80</v>
      </c>
      <c r="C5764" s="0" t="n">
        <v>469739</v>
      </c>
      <c r="D5764" s="0" t="n">
        <v>469851</v>
      </c>
      <c r="E5764" s="0" t="s">
        <v>18</v>
      </c>
      <c r="F5764" s="0" t="n">
        <f aca="false">D5764-C5764+1</f>
        <v>113</v>
      </c>
      <c r="H5764" s="0" t="s">
        <v>165</v>
      </c>
      <c r="I5764" s="0" t="s">
        <v>15</v>
      </c>
      <c r="J5764" s="0" t="s">
        <v>16</v>
      </c>
      <c r="K5764" s="0" t="n">
        <v>6.61269841269839</v>
      </c>
      <c r="L5764" s="0" t="n">
        <v>0.00120627261761158</v>
      </c>
    </row>
    <row r="5765" customFormat="false" ht="15" hidden="false" customHeight="false" outlineLevel="0" collapsed="false">
      <c r="A5765" s="0" t="n">
        <v>18088</v>
      </c>
      <c r="B5765" s="0" t="s">
        <v>32</v>
      </c>
      <c r="C5765" s="0" t="n">
        <v>2720659</v>
      </c>
      <c r="D5765" s="0" t="n">
        <v>2720782</v>
      </c>
      <c r="E5765" s="0" t="s">
        <v>13</v>
      </c>
      <c r="F5765" s="0" t="n">
        <f aca="false">D5765-C5765+1</f>
        <v>124</v>
      </c>
      <c r="H5765" s="0" t="s">
        <v>2341</v>
      </c>
      <c r="I5765" s="0" t="s">
        <v>15</v>
      </c>
      <c r="J5765" s="0" t="s">
        <v>16</v>
      </c>
      <c r="K5765" s="0" t="n">
        <v>2.0747623291741</v>
      </c>
      <c r="L5765" s="0" t="n">
        <v>0.00186349871884463</v>
      </c>
    </row>
    <row r="5766" customFormat="false" ht="15" hidden="false" customHeight="false" outlineLevel="0" collapsed="false">
      <c r="A5766" s="0" t="n">
        <v>18093</v>
      </c>
      <c r="B5766" s="0" t="s">
        <v>37</v>
      </c>
      <c r="C5766" s="0" t="n">
        <v>1124352</v>
      </c>
      <c r="D5766" s="0" t="n">
        <v>1124554</v>
      </c>
      <c r="E5766" s="0" t="s">
        <v>13</v>
      </c>
      <c r="F5766" s="0" t="n">
        <f aca="false">D5766-C5766+1</f>
        <v>203</v>
      </c>
      <c r="H5766" s="0" t="s">
        <v>1358</v>
      </c>
      <c r="I5766" s="0" t="s">
        <v>15</v>
      </c>
      <c r="J5766" s="0" t="s">
        <v>16</v>
      </c>
      <c r="K5766" s="0" t="n">
        <v>4.31554621848739</v>
      </c>
      <c r="L5766" s="0" t="n">
        <v>0.00151057401812689</v>
      </c>
    </row>
    <row r="5767" customFormat="false" ht="15" hidden="false" customHeight="false" outlineLevel="0" collapsed="false">
      <c r="A5767" s="0" t="n">
        <v>18096</v>
      </c>
      <c r="B5767" s="0" t="s">
        <v>32</v>
      </c>
      <c r="C5767" s="0" t="n">
        <v>2718136</v>
      </c>
      <c r="D5767" s="0" t="n">
        <v>2718361</v>
      </c>
      <c r="E5767" s="0" t="s">
        <v>13</v>
      </c>
      <c r="F5767" s="0" t="n">
        <f aca="false">D5767-C5767+1</f>
        <v>226</v>
      </c>
      <c r="H5767" s="0" t="s">
        <v>1126</v>
      </c>
      <c r="I5767" s="0" t="s">
        <v>15</v>
      </c>
      <c r="J5767" s="0" t="s">
        <v>16</v>
      </c>
      <c r="K5767" s="0" t="n">
        <v>2.87222222222222</v>
      </c>
      <c r="L5767" s="0" t="n">
        <v>0.00224331320103538</v>
      </c>
    </row>
    <row r="5768" customFormat="false" ht="15" hidden="false" customHeight="false" outlineLevel="0" collapsed="false">
      <c r="A5768" s="0" t="n">
        <v>18097</v>
      </c>
      <c r="B5768" s="0" t="s">
        <v>80</v>
      </c>
      <c r="C5768" s="0" t="n">
        <v>266722</v>
      </c>
      <c r="D5768" s="0" t="n">
        <v>266872</v>
      </c>
      <c r="E5768" s="0" t="s">
        <v>18</v>
      </c>
      <c r="F5768" s="0" t="n">
        <f aca="false">D5768-C5768+1</f>
        <v>151</v>
      </c>
      <c r="H5768" s="0" t="s">
        <v>731</v>
      </c>
      <c r="I5768" s="0" t="s">
        <v>15</v>
      </c>
      <c r="J5768" s="0" t="s">
        <v>16</v>
      </c>
      <c r="K5768" s="0" t="n">
        <v>0.892259597731805</v>
      </c>
      <c r="L5768" s="0" t="n">
        <v>0.00261096605744125</v>
      </c>
    </row>
    <row r="5769" customFormat="false" ht="15" hidden="false" customHeight="false" outlineLevel="0" collapsed="false">
      <c r="A5769" s="0" t="n">
        <v>18099</v>
      </c>
      <c r="B5769" s="0" t="s">
        <v>94</v>
      </c>
      <c r="C5769" s="0" t="n">
        <v>357519</v>
      </c>
      <c r="D5769" s="0" t="n">
        <v>357674</v>
      </c>
      <c r="E5769" s="0" t="s">
        <v>13</v>
      </c>
      <c r="F5769" s="0" t="n">
        <f aca="false">D5769-C5769+1</f>
        <v>156</v>
      </c>
      <c r="I5769" s="0" t="s">
        <v>34</v>
      </c>
      <c r="K5769" s="0" t="n">
        <v>3.37599206349206</v>
      </c>
      <c r="L5769" s="0" t="n">
        <v>0.0015719151165837</v>
      </c>
    </row>
    <row r="5770" customFormat="false" ht="15" hidden="false" customHeight="false" outlineLevel="0" collapsed="false">
      <c r="A5770" s="0" t="n">
        <v>18101</v>
      </c>
      <c r="B5770" s="0" t="s">
        <v>32</v>
      </c>
      <c r="C5770" s="0" t="n">
        <v>2531780</v>
      </c>
      <c r="D5770" s="0" t="n">
        <v>2531911</v>
      </c>
      <c r="E5770" s="0" t="s">
        <v>18</v>
      </c>
      <c r="F5770" s="0" t="n">
        <f aca="false">D5770-C5770+1</f>
        <v>132</v>
      </c>
      <c r="G5770" s="0" t="s">
        <v>30</v>
      </c>
      <c r="I5770" s="0" t="s">
        <v>34</v>
      </c>
      <c r="K5770" s="0" t="n">
        <v>5.91205137649006</v>
      </c>
      <c r="L5770" s="0" t="n">
        <v>0</v>
      </c>
    </row>
    <row r="5771" customFormat="false" ht="15" hidden="false" customHeight="false" outlineLevel="0" collapsed="false">
      <c r="A5771" s="0" t="n">
        <v>18110</v>
      </c>
      <c r="B5771" s="0" t="s">
        <v>94</v>
      </c>
      <c r="C5771" s="0" t="n">
        <v>641863</v>
      </c>
      <c r="D5771" s="0" t="n">
        <v>641968</v>
      </c>
      <c r="E5771" s="0" t="s">
        <v>18</v>
      </c>
      <c r="F5771" s="0" t="n">
        <f aca="false">D5771-C5771+1</f>
        <v>106</v>
      </c>
      <c r="H5771" s="0" t="s">
        <v>129</v>
      </c>
      <c r="I5771" s="0" t="s">
        <v>15</v>
      </c>
      <c r="J5771" s="0" t="s">
        <v>16</v>
      </c>
      <c r="K5771" s="0" t="n">
        <v>2.84608335213174</v>
      </c>
      <c r="L5771" s="0" t="n">
        <v>0.00132538104705103</v>
      </c>
    </row>
    <row r="5772" customFormat="false" ht="15" hidden="false" customHeight="false" outlineLevel="0" collapsed="false">
      <c r="A5772" s="0" t="n">
        <v>18112</v>
      </c>
      <c r="B5772" s="0" t="s">
        <v>48</v>
      </c>
      <c r="C5772" s="0" t="n">
        <v>802382</v>
      </c>
      <c r="D5772" s="0" t="n">
        <v>802627</v>
      </c>
      <c r="E5772" s="0" t="s">
        <v>18</v>
      </c>
      <c r="F5772" s="0" t="n">
        <f aca="false">D5772-C5772+1</f>
        <v>246</v>
      </c>
      <c r="H5772" s="0" t="s">
        <v>2342</v>
      </c>
      <c r="I5772" s="0" t="s">
        <v>15</v>
      </c>
      <c r="J5772" s="0" t="s">
        <v>16</v>
      </c>
      <c r="K5772" s="0" t="n">
        <v>2.2020293063462</v>
      </c>
      <c r="L5772" s="0" t="n">
        <v>0.00147637795275591</v>
      </c>
    </row>
    <row r="5773" customFormat="false" ht="15" hidden="false" customHeight="false" outlineLevel="0" collapsed="false">
      <c r="A5773" s="0" t="n">
        <v>18113</v>
      </c>
      <c r="B5773" s="0" t="s">
        <v>35</v>
      </c>
      <c r="C5773" s="0" t="n">
        <v>1388825</v>
      </c>
      <c r="D5773" s="0" t="n">
        <v>1388986</v>
      </c>
      <c r="E5773" s="0" t="s">
        <v>18</v>
      </c>
      <c r="F5773" s="0" t="n">
        <f aca="false">D5773-C5773+1</f>
        <v>162</v>
      </c>
      <c r="H5773" s="0" t="s">
        <v>2343</v>
      </c>
      <c r="I5773" s="0" t="s">
        <v>15</v>
      </c>
      <c r="J5773" s="0" t="s">
        <v>16</v>
      </c>
      <c r="K5773" s="0" t="n">
        <v>4.22222222222222</v>
      </c>
      <c r="L5773" s="0" t="n">
        <v>0.00542740841248304</v>
      </c>
    </row>
    <row r="5774" customFormat="false" ht="15" hidden="false" customHeight="false" outlineLevel="0" collapsed="false">
      <c r="A5774" s="0" t="n">
        <v>18115</v>
      </c>
      <c r="B5774" s="0" t="s">
        <v>37</v>
      </c>
      <c r="C5774" s="0" t="n">
        <v>2080896</v>
      </c>
      <c r="D5774" s="0" t="n">
        <v>2081004</v>
      </c>
      <c r="E5774" s="0" t="s">
        <v>13</v>
      </c>
      <c r="F5774" s="0" t="n">
        <f aca="false">D5774-C5774+1</f>
        <v>109</v>
      </c>
      <c r="H5774" s="0" t="s">
        <v>68</v>
      </c>
      <c r="I5774" s="0" t="s">
        <v>15</v>
      </c>
      <c r="J5774" s="0" t="s">
        <v>16</v>
      </c>
      <c r="K5774" s="0" t="n">
        <v>3.40350877192983</v>
      </c>
      <c r="L5774" s="0" t="n">
        <v>0.00209497206703911</v>
      </c>
    </row>
    <row r="5775" customFormat="false" ht="15" hidden="false" customHeight="false" outlineLevel="0" collapsed="false">
      <c r="A5775" s="0" t="n">
        <v>18116</v>
      </c>
      <c r="B5775" s="0" t="s">
        <v>29</v>
      </c>
      <c r="C5775" s="0" t="n">
        <v>4263</v>
      </c>
      <c r="D5775" s="0" t="n">
        <v>4407</v>
      </c>
      <c r="E5775" s="0" t="s">
        <v>13</v>
      </c>
      <c r="F5775" s="0" t="n">
        <f aca="false">D5775-C5775+1</f>
        <v>145</v>
      </c>
      <c r="I5775" s="0" t="s">
        <v>34</v>
      </c>
      <c r="K5775" s="0" t="n">
        <v>50.7083333333333</v>
      </c>
      <c r="L5775" s="0" t="n">
        <v>0.00418110142157448</v>
      </c>
    </row>
    <row r="5776" customFormat="false" ht="15" hidden="false" customHeight="false" outlineLevel="0" collapsed="false">
      <c r="A5776" s="0" t="n">
        <v>18117</v>
      </c>
      <c r="B5776" s="0" t="s">
        <v>17</v>
      </c>
      <c r="C5776" s="0" t="n">
        <v>449997</v>
      </c>
      <c r="D5776" s="0" t="n">
        <v>450255</v>
      </c>
      <c r="E5776" s="0" t="s">
        <v>18</v>
      </c>
      <c r="F5776" s="0" t="n">
        <f aca="false">D5776-C5776+1</f>
        <v>259</v>
      </c>
      <c r="H5776" s="0" t="s">
        <v>473</v>
      </c>
      <c r="I5776" s="0" t="s">
        <v>15</v>
      </c>
      <c r="J5776" s="0" t="s">
        <v>16</v>
      </c>
      <c r="K5776" s="0" t="n">
        <v>4.375</v>
      </c>
      <c r="L5776" s="0" t="n">
        <v>0.00184034966643662</v>
      </c>
    </row>
    <row r="5777" customFormat="false" ht="15" hidden="false" customHeight="false" outlineLevel="0" collapsed="false">
      <c r="A5777" s="0" t="n">
        <v>18120</v>
      </c>
      <c r="B5777" s="0" t="s">
        <v>17</v>
      </c>
      <c r="C5777" s="0" t="n">
        <v>797282</v>
      </c>
      <c r="D5777" s="0" t="n">
        <v>797553</v>
      </c>
      <c r="E5777" s="0" t="s">
        <v>13</v>
      </c>
      <c r="F5777" s="0" t="n">
        <f aca="false">D5777-C5777+1</f>
        <v>272</v>
      </c>
      <c r="H5777" s="0" t="s">
        <v>2344</v>
      </c>
      <c r="I5777" s="0" t="s">
        <v>15</v>
      </c>
      <c r="J5777" s="0" t="s">
        <v>267</v>
      </c>
      <c r="K5777" s="0" t="n">
        <v>0.65692007797271</v>
      </c>
      <c r="L5777" s="0" t="n">
        <v>0.00542740841248304</v>
      </c>
    </row>
    <row r="5778" customFormat="false" ht="15" hidden="false" customHeight="false" outlineLevel="0" collapsed="false">
      <c r="A5778" s="0" t="n">
        <v>18121</v>
      </c>
      <c r="B5778" s="0" t="s">
        <v>37</v>
      </c>
      <c r="C5778" s="0" t="n">
        <v>462986</v>
      </c>
      <c r="D5778" s="0" t="n">
        <v>463529</v>
      </c>
      <c r="E5778" s="0" t="s">
        <v>18</v>
      </c>
      <c r="F5778" s="0" t="n">
        <f aca="false">D5778-C5778+1</f>
        <v>544</v>
      </c>
      <c r="H5778" s="0" t="s">
        <v>403</v>
      </c>
      <c r="I5778" s="0" t="s">
        <v>45</v>
      </c>
      <c r="J5778" s="0" t="s">
        <v>16</v>
      </c>
      <c r="K5778" s="0" t="n">
        <v>4.57695151935897</v>
      </c>
      <c r="L5778" s="0" t="n">
        <v>0</v>
      </c>
    </row>
    <row r="5779" customFormat="false" ht="15" hidden="false" customHeight="false" outlineLevel="0" collapsed="false">
      <c r="A5779" s="0" t="n">
        <v>18125</v>
      </c>
      <c r="B5779" s="0" t="s">
        <v>22</v>
      </c>
      <c r="C5779" s="0" t="n">
        <v>1398034</v>
      </c>
      <c r="D5779" s="0" t="n">
        <v>1398369</v>
      </c>
      <c r="E5779" s="0" t="s">
        <v>18</v>
      </c>
      <c r="F5779" s="0" t="n">
        <f aca="false">D5779-C5779+1</f>
        <v>336</v>
      </c>
      <c r="H5779" s="0" t="s">
        <v>2345</v>
      </c>
      <c r="I5779" s="0" t="s">
        <v>15</v>
      </c>
      <c r="J5779" s="0" t="s">
        <v>16</v>
      </c>
      <c r="K5779" s="0" t="n">
        <v>2.54131652661064</v>
      </c>
      <c r="L5779" s="0" t="n">
        <v>0.00118448326917382</v>
      </c>
    </row>
    <row r="5780" customFormat="false" ht="15" hidden="false" customHeight="false" outlineLevel="0" collapsed="false">
      <c r="A5780" s="0" t="n">
        <v>18126</v>
      </c>
      <c r="B5780" s="0" t="s">
        <v>32</v>
      </c>
      <c r="C5780" s="0" t="n">
        <v>1227943</v>
      </c>
      <c r="D5780" s="0" t="n">
        <v>1228119</v>
      </c>
      <c r="E5780" s="0" t="s">
        <v>13</v>
      </c>
      <c r="F5780" s="0" t="n">
        <f aca="false">D5780-C5780+1</f>
        <v>177</v>
      </c>
      <c r="H5780" s="0" t="s">
        <v>727</v>
      </c>
      <c r="I5780" s="0" t="s">
        <v>15</v>
      </c>
      <c r="J5780" s="0" t="s">
        <v>16</v>
      </c>
      <c r="K5780" s="0" t="n">
        <v>0.869467739405969</v>
      </c>
      <c r="L5780" s="0" t="n">
        <v>0.00169707254985151</v>
      </c>
    </row>
    <row r="5781" customFormat="false" ht="15" hidden="false" customHeight="false" outlineLevel="0" collapsed="false">
      <c r="A5781" s="0" t="n">
        <v>18127</v>
      </c>
      <c r="B5781" s="0" t="s">
        <v>32</v>
      </c>
      <c r="C5781" s="0" t="n">
        <v>2757532</v>
      </c>
      <c r="D5781" s="0" t="n">
        <v>2757719</v>
      </c>
      <c r="E5781" s="0" t="s">
        <v>13</v>
      </c>
      <c r="F5781" s="0" t="n">
        <f aca="false">D5781-C5781+1</f>
        <v>188</v>
      </c>
      <c r="I5781" s="0" t="s">
        <v>34</v>
      </c>
      <c r="K5781" s="0" t="n">
        <v>0.770192307692307</v>
      </c>
      <c r="L5781" s="0" t="n">
        <v>0.00404755881608905</v>
      </c>
    </row>
    <row r="5782" customFormat="false" ht="15" hidden="false" customHeight="false" outlineLevel="0" collapsed="false">
      <c r="A5782" s="0" t="n">
        <v>18128</v>
      </c>
      <c r="B5782" s="0" t="s">
        <v>32</v>
      </c>
      <c r="C5782" s="0" t="n">
        <v>2731728</v>
      </c>
      <c r="D5782" s="0" t="n">
        <v>2731867</v>
      </c>
      <c r="E5782" s="0" t="s">
        <v>13</v>
      </c>
      <c r="F5782" s="0" t="n">
        <f aca="false">D5782-C5782+1</f>
        <v>140</v>
      </c>
      <c r="H5782" s="0" t="s">
        <v>405</v>
      </c>
      <c r="I5782" s="0" t="s">
        <v>15</v>
      </c>
      <c r="J5782" s="0" t="s">
        <v>16</v>
      </c>
      <c r="K5782" s="0" t="n">
        <v>1.05418719211823</v>
      </c>
      <c r="L5782" s="0" t="n">
        <v>0.00161779575328615</v>
      </c>
    </row>
    <row r="5783" customFormat="false" ht="15" hidden="false" customHeight="false" outlineLevel="0" collapsed="false">
      <c r="A5783" s="0" t="n">
        <v>18131</v>
      </c>
      <c r="B5783" s="0" t="s">
        <v>24</v>
      </c>
      <c r="C5783" s="0" t="n">
        <v>188136</v>
      </c>
      <c r="D5783" s="0" t="n">
        <v>188249</v>
      </c>
      <c r="E5783" s="0" t="s">
        <v>13</v>
      </c>
      <c r="F5783" s="0" t="n">
        <f aca="false">D5783-C5783+1</f>
        <v>114</v>
      </c>
      <c r="H5783" s="0" t="s">
        <v>172</v>
      </c>
      <c r="I5783" s="0" t="s">
        <v>15</v>
      </c>
      <c r="J5783" s="0" t="s">
        <v>16</v>
      </c>
      <c r="K5783" s="0" t="n">
        <v>1.91666666666667</v>
      </c>
      <c r="L5783" s="0" t="n">
        <v>0.00165357585779248</v>
      </c>
    </row>
    <row r="5784" customFormat="false" ht="15" hidden="false" customHeight="false" outlineLevel="0" collapsed="false">
      <c r="A5784" s="0" t="n">
        <v>18134</v>
      </c>
      <c r="B5784" s="0" t="s">
        <v>94</v>
      </c>
      <c r="C5784" s="0" t="n">
        <v>648646</v>
      </c>
      <c r="D5784" s="0" t="n">
        <v>648874</v>
      </c>
      <c r="E5784" s="0" t="s">
        <v>13</v>
      </c>
      <c r="F5784" s="0" t="n">
        <f aca="false">D5784-C5784+1</f>
        <v>229</v>
      </c>
      <c r="H5784" s="0" t="s">
        <v>1033</v>
      </c>
      <c r="I5784" s="0" t="s">
        <v>15</v>
      </c>
      <c r="J5784" s="0" t="s">
        <v>16</v>
      </c>
      <c r="K5784" s="0" t="n">
        <v>4.32020162038469</v>
      </c>
      <c r="L5784" s="0" t="n">
        <v>0.00181818181818182</v>
      </c>
    </row>
    <row r="5785" customFormat="false" ht="15" hidden="false" customHeight="false" outlineLevel="0" collapsed="false">
      <c r="A5785" s="0" t="n">
        <v>18135</v>
      </c>
      <c r="B5785" s="0" t="s">
        <v>20</v>
      </c>
      <c r="C5785" s="0" t="n">
        <v>147902</v>
      </c>
      <c r="D5785" s="0" t="n">
        <v>148068</v>
      </c>
      <c r="E5785" s="0" t="s">
        <v>18</v>
      </c>
      <c r="F5785" s="0" t="n">
        <f aca="false">D5785-C5785+1</f>
        <v>167</v>
      </c>
      <c r="H5785" s="0" t="s">
        <v>298</v>
      </c>
      <c r="I5785" s="0" t="s">
        <v>15</v>
      </c>
      <c r="J5785" s="0" t="s">
        <v>16</v>
      </c>
      <c r="K5785" s="0" t="n">
        <v>1.89130233990148</v>
      </c>
      <c r="L5785" s="0" t="n">
        <v>0.00101694915254237</v>
      </c>
    </row>
    <row r="5786" customFormat="false" ht="15" hidden="false" customHeight="false" outlineLevel="0" collapsed="false">
      <c r="A5786" s="0" t="n">
        <v>18138</v>
      </c>
      <c r="B5786" s="0" t="s">
        <v>12</v>
      </c>
      <c r="C5786" s="0" t="n">
        <v>242635</v>
      </c>
      <c r="D5786" s="0" t="n">
        <v>242737</v>
      </c>
      <c r="E5786" s="0" t="s">
        <v>18</v>
      </c>
      <c r="F5786" s="0" t="n">
        <f aca="false">D5786-C5786+1</f>
        <v>103</v>
      </c>
      <c r="H5786" s="0" t="s">
        <v>248</v>
      </c>
      <c r="I5786" s="0" t="s">
        <v>15</v>
      </c>
      <c r="J5786" s="0" t="s">
        <v>16</v>
      </c>
      <c r="K5786" s="0" t="n">
        <v>0.912765609676365</v>
      </c>
      <c r="L5786" s="0" t="n">
        <v>0.0038061777192212</v>
      </c>
    </row>
    <row r="5787" customFormat="false" ht="15" hidden="false" customHeight="false" outlineLevel="0" collapsed="false">
      <c r="A5787" s="0" t="n">
        <v>18149</v>
      </c>
      <c r="B5787" s="0" t="s">
        <v>37</v>
      </c>
      <c r="C5787" s="0" t="n">
        <v>2988637</v>
      </c>
      <c r="D5787" s="0" t="n">
        <v>2988843</v>
      </c>
      <c r="E5787" s="0" t="s">
        <v>13</v>
      </c>
      <c r="F5787" s="0" t="n">
        <f aca="false">D5787-C5787+1</f>
        <v>207</v>
      </c>
      <c r="H5787" s="0" t="s">
        <v>2346</v>
      </c>
      <c r="I5787" s="0" t="s">
        <v>15</v>
      </c>
      <c r="J5787" s="0" t="s">
        <v>16</v>
      </c>
      <c r="K5787" s="0" t="n">
        <v>6.71758639608102</v>
      </c>
      <c r="L5787" s="0" t="n">
        <v>0</v>
      </c>
    </row>
    <row r="5788" customFormat="false" ht="15" hidden="false" customHeight="false" outlineLevel="0" collapsed="false">
      <c r="A5788" s="0" t="n">
        <v>18153</v>
      </c>
      <c r="B5788" s="0" t="s">
        <v>32</v>
      </c>
      <c r="C5788" s="0" t="n">
        <v>203624</v>
      </c>
      <c r="D5788" s="0" t="n">
        <v>203870</v>
      </c>
      <c r="E5788" s="0" t="s">
        <v>18</v>
      </c>
      <c r="F5788" s="0" t="n">
        <f aca="false">D5788-C5788+1</f>
        <v>247</v>
      </c>
      <c r="H5788" s="0" t="s">
        <v>864</v>
      </c>
      <c r="I5788" s="0" t="s">
        <v>15</v>
      </c>
      <c r="J5788" s="0" t="s">
        <v>16</v>
      </c>
      <c r="K5788" s="0" t="n">
        <v>0.36594030969031</v>
      </c>
      <c r="L5788" s="0" t="n">
        <v>0.00266355918095555</v>
      </c>
    </row>
    <row r="5789" customFormat="false" ht="15" hidden="false" customHeight="false" outlineLevel="0" collapsed="false">
      <c r="A5789" s="0" t="n">
        <v>18159</v>
      </c>
      <c r="B5789" s="0" t="s">
        <v>12</v>
      </c>
      <c r="C5789" s="0" t="n">
        <v>244158</v>
      </c>
      <c r="D5789" s="0" t="n">
        <v>244281</v>
      </c>
      <c r="E5789" s="0" t="s">
        <v>18</v>
      </c>
      <c r="F5789" s="0" t="n">
        <f aca="false">D5789-C5789+1</f>
        <v>124</v>
      </c>
      <c r="H5789" s="0" t="s">
        <v>2347</v>
      </c>
      <c r="I5789" s="0" t="s">
        <v>15</v>
      </c>
      <c r="J5789" s="0" t="s">
        <v>16</v>
      </c>
      <c r="K5789" s="0" t="n">
        <v>2.09294871794872</v>
      </c>
      <c r="L5789" s="0" t="n">
        <v>0.00184034966643662</v>
      </c>
    </row>
    <row r="5790" customFormat="false" ht="15" hidden="false" customHeight="false" outlineLevel="0" collapsed="false">
      <c r="A5790" s="0" t="n">
        <v>18160</v>
      </c>
      <c r="B5790" s="0" t="s">
        <v>37</v>
      </c>
      <c r="C5790" s="0" t="n">
        <v>681157</v>
      </c>
      <c r="D5790" s="0" t="n">
        <v>681287</v>
      </c>
      <c r="E5790" s="0" t="s">
        <v>13</v>
      </c>
      <c r="F5790" s="0" t="n">
        <f aca="false">D5790-C5790+1</f>
        <v>131</v>
      </c>
      <c r="H5790" s="0" t="s">
        <v>1726</v>
      </c>
      <c r="I5790" s="0" t="s">
        <v>15</v>
      </c>
      <c r="J5790" s="0" t="s">
        <v>16</v>
      </c>
      <c r="K5790" s="0" t="n">
        <v>2.57037037037037</v>
      </c>
      <c r="L5790" s="0" t="n">
        <v>0.00143472022955524</v>
      </c>
    </row>
    <row r="5791" customFormat="false" ht="15" hidden="false" customHeight="false" outlineLevel="0" collapsed="false">
      <c r="A5791" s="0" t="n">
        <v>18162</v>
      </c>
      <c r="B5791" s="0" t="s">
        <v>24</v>
      </c>
      <c r="C5791" s="0" t="n">
        <v>769730</v>
      </c>
      <c r="D5791" s="0" t="n">
        <v>769885</v>
      </c>
      <c r="E5791" s="0" t="s">
        <v>18</v>
      </c>
      <c r="F5791" s="0" t="n">
        <f aca="false">D5791-C5791+1</f>
        <v>156</v>
      </c>
      <c r="H5791" s="0" t="s">
        <v>661</v>
      </c>
      <c r="I5791" s="0" t="s">
        <v>15</v>
      </c>
      <c r="J5791" s="0" t="s">
        <v>16</v>
      </c>
      <c r="K5791" s="0" t="n">
        <v>1.89511249217131</v>
      </c>
      <c r="L5791" s="0" t="n">
        <v>0.00147637795275591</v>
      </c>
    </row>
    <row r="5792" customFormat="false" ht="15" hidden="false" customHeight="false" outlineLevel="0" collapsed="false">
      <c r="A5792" s="0" t="n">
        <v>18163</v>
      </c>
      <c r="B5792" s="0" t="s">
        <v>22</v>
      </c>
      <c r="C5792" s="0" t="n">
        <v>1496526</v>
      </c>
      <c r="D5792" s="0" t="n">
        <v>1496671</v>
      </c>
      <c r="E5792" s="0" t="s">
        <v>18</v>
      </c>
      <c r="F5792" s="0" t="n">
        <f aca="false">D5792-C5792+1</f>
        <v>146</v>
      </c>
      <c r="H5792" s="0" t="s">
        <v>1069</v>
      </c>
      <c r="I5792" s="0" t="s">
        <v>15</v>
      </c>
      <c r="J5792" s="0" t="s">
        <v>16</v>
      </c>
      <c r="K5792" s="0" t="n">
        <v>0.240192438415274</v>
      </c>
      <c r="L5792" s="0" t="n">
        <v>0.00179018976011457</v>
      </c>
    </row>
    <row r="5793" customFormat="false" ht="15" hidden="false" customHeight="false" outlineLevel="0" collapsed="false">
      <c r="A5793" s="0" t="n">
        <v>18165</v>
      </c>
      <c r="B5793" s="0" t="s">
        <v>29</v>
      </c>
      <c r="C5793" s="0" t="n">
        <v>991476</v>
      </c>
      <c r="D5793" s="0" t="n">
        <v>991596</v>
      </c>
      <c r="E5793" s="0" t="s">
        <v>18</v>
      </c>
      <c r="F5793" s="0" t="n">
        <f aca="false">D5793-C5793+1</f>
        <v>121</v>
      </c>
      <c r="H5793" s="0" t="s">
        <v>767</v>
      </c>
      <c r="I5793" s="0" t="s">
        <v>15</v>
      </c>
      <c r="J5793" s="0" t="s">
        <v>16</v>
      </c>
      <c r="K5793" s="0" t="n">
        <v>6.83333333333333</v>
      </c>
      <c r="L5793" s="0" t="n">
        <v>0.0015054572826496</v>
      </c>
    </row>
    <row r="5794" customFormat="false" ht="15" hidden="false" customHeight="false" outlineLevel="0" collapsed="false">
      <c r="A5794" s="0" t="n">
        <v>18173</v>
      </c>
      <c r="B5794" s="0" t="s">
        <v>94</v>
      </c>
      <c r="C5794" s="0" t="n">
        <v>331824</v>
      </c>
      <c r="D5794" s="0" t="n">
        <v>331942</v>
      </c>
      <c r="E5794" s="0" t="s">
        <v>13</v>
      </c>
      <c r="F5794" s="0" t="n">
        <f aca="false">D5794-C5794+1</f>
        <v>119</v>
      </c>
      <c r="H5794" s="0" t="s">
        <v>461</v>
      </c>
      <c r="I5794" s="0" t="s">
        <v>15</v>
      </c>
      <c r="J5794" s="0" t="s">
        <v>16</v>
      </c>
      <c r="K5794" s="0" t="n">
        <v>1.27688539530645</v>
      </c>
      <c r="L5794" s="0" t="n">
        <v>0.00209497206703911</v>
      </c>
    </row>
    <row r="5795" customFormat="false" ht="15" hidden="false" customHeight="false" outlineLevel="0" collapsed="false">
      <c r="A5795" s="0" t="n">
        <v>18178</v>
      </c>
      <c r="B5795" s="0" t="s">
        <v>32</v>
      </c>
      <c r="C5795" s="0" t="n">
        <v>887453</v>
      </c>
      <c r="D5795" s="0" t="n">
        <v>887631</v>
      </c>
      <c r="E5795" s="0" t="s">
        <v>13</v>
      </c>
      <c r="F5795" s="0" t="n">
        <f aca="false">D5795-C5795+1</f>
        <v>179</v>
      </c>
      <c r="H5795" s="0" t="s">
        <v>1056</v>
      </c>
      <c r="I5795" s="0" t="s">
        <v>15</v>
      </c>
      <c r="J5795" s="0" t="s">
        <v>16</v>
      </c>
      <c r="K5795" s="0" t="n">
        <v>0.432808045612924</v>
      </c>
      <c r="L5795" s="0" t="n">
        <v>0.00300395256916996</v>
      </c>
    </row>
    <row r="5796" customFormat="false" ht="15" hidden="false" customHeight="false" outlineLevel="0" collapsed="false">
      <c r="A5796" s="0" t="n">
        <v>18180</v>
      </c>
      <c r="B5796" s="0" t="s">
        <v>94</v>
      </c>
      <c r="C5796" s="0" t="n">
        <v>412432</v>
      </c>
      <c r="D5796" s="0" t="n">
        <v>412699</v>
      </c>
      <c r="E5796" s="0" t="s">
        <v>13</v>
      </c>
      <c r="F5796" s="0" t="n">
        <f aca="false">D5796-C5796+1</f>
        <v>268</v>
      </c>
      <c r="H5796" s="0" t="s">
        <v>128</v>
      </c>
      <c r="I5796" s="0" t="s">
        <v>15</v>
      </c>
      <c r="J5796" s="0" t="s">
        <v>16</v>
      </c>
      <c r="K5796" s="0" t="n">
        <v>2.04166885745834</v>
      </c>
      <c r="L5796" s="0" t="n">
        <v>0.00212126568852749</v>
      </c>
    </row>
    <row r="5797" customFormat="false" ht="15" hidden="false" customHeight="false" outlineLevel="0" collapsed="false">
      <c r="A5797" s="0" t="n">
        <v>18188</v>
      </c>
      <c r="B5797" s="0" t="s">
        <v>94</v>
      </c>
      <c r="C5797" s="0" t="n">
        <v>503985</v>
      </c>
      <c r="D5797" s="0" t="n">
        <v>504168</v>
      </c>
      <c r="E5797" s="0" t="s">
        <v>18</v>
      </c>
      <c r="F5797" s="0" t="n">
        <f aca="false">D5797-C5797+1</f>
        <v>184</v>
      </c>
      <c r="H5797" s="0" t="s">
        <v>2043</v>
      </c>
      <c r="I5797" s="0" t="s">
        <v>15</v>
      </c>
      <c r="J5797" s="0" t="s">
        <v>16</v>
      </c>
      <c r="K5797" s="0" t="n">
        <v>3.8513754963131</v>
      </c>
      <c r="L5797" s="0" t="n">
        <v>0.000937207122774133</v>
      </c>
    </row>
    <row r="5798" customFormat="false" ht="15" hidden="false" customHeight="false" outlineLevel="0" collapsed="false">
      <c r="A5798" s="0" t="n">
        <v>18189</v>
      </c>
      <c r="B5798" s="0" t="s">
        <v>32</v>
      </c>
      <c r="C5798" s="0" t="n">
        <v>887717</v>
      </c>
      <c r="D5798" s="0" t="n">
        <v>887868</v>
      </c>
      <c r="E5798" s="0" t="s">
        <v>13</v>
      </c>
      <c r="F5798" s="0" t="n">
        <f aca="false">D5798-C5798+1</f>
        <v>152</v>
      </c>
      <c r="H5798" s="0" t="s">
        <v>1056</v>
      </c>
      <c r="I5798" s="0" t="s">
        <v>15</v>
      </c>
      <c r="J5798" s="0" t="s">
        <v>16</v>
      </c>
      <c r="K5798" s="0" t="n">
        <v>4.17032967032967</v>
      </c>
      <c r="L5798" s="0" t="n">
        <v>0.00181323662737987</v>
      </c>
    </row>
    <row r="5799" customFormat="false" ht="15" hidden="false" customHeight="false" outlineLevel="0" collapsed="false">
      <c r="A5799" s="0" t="n">
        <v>18191</v>
      </c>
      <c r="B5799" s="0" t="s">
        <v>37</v>
      </c>
      <c r="C5799" s="0" t="n">
        <v>2032660</v>
      </c>
      <c r="D5799" s="0" t="n">
        <v>2032790</v>
      </c>
      <c r="E5799" s="0" t="s">
        <v>13</v>
      </c>
      <c r="F5799" s="0" t="n">
        <f aca="false">D5799-C5799+1</f>
        <v>131</v>
      </c>
      <c r="H5799" s="0" t="s">
        <v>495</v>
      </c>
      <c r="I5799" s="0" t="s">
        <v>15</v>
      </c>
      <c r="J5799" s="0" t="s">
        <v>16</v>
      </c>
      <c r="K5799" s="0" t="n">
        <v>3.33072738664844</v>
      </c>
      <c r="L5799" s="0" t="n">
        <v>0.00137804317868627</v>
      </c>
    </row>
    <row r="5800" customFormat="false" ht="15" hidden="false" customHeight="false" outlineLevel="0" collapsed="false">
      <c r="A5800" s="0" t="n">
        <v>18199</v>
      </c>
      <c r="B5800" s="0" t="s">
        <v>24</v>
      </c>
      <c r="C5800" s="0" t="n">
        <v>774149</v>
      </c>
      <c r="D5800" s="0" t="n">
        <v>774405</v>
      </c>
      <c r="E5800" s="0" t="s">
        <v>13</v>
      </c>
      <c r="F5800" s="0" t="n">
        <f aca="false">D5800-C5800+1</f>
        <v>257</v>
      </c>
      <c r="H5800" s="0" t="s">
        <v>829</v>
      </c>
      <c r="I5800" s="0" t="s">
        <v>15</v>
      </c>
      <c r="J5800" s="0" t="s">
        <v>16</v>
      </c>
      <c r="K5800" s="0" t="n">
        <v>2.7261972258783</v>
      </c>
      <c r="L5800" s="0" t="n">
        <v>0.00173310225303293</v>
      </c>
    </row>
    <row r="5801" customFormat="false" ht="15" hidden="false" customHeight="false" outlineLevel="0" collapsed="false">
      <c r="A5801" s="0" t="n">
        <v>18201</v>
      </c>
      <c r="B5801" s="0" t="s">
        <v>40</v>
      </c>
      <c r="C5801" s="0" t="n">
        <v>913854</v>
      </c>
      <c r="D5801" s="0" t="n">
        <v>914024</v>
      </c>
      <c r="E5801" s="0" t="s">
        <v>18</v>
      </c>
      <c r="F5801" s="0" t="n">
        <f aca="false">D5801-C5801+1</f>
        <v>171</v>
      </c>
      <c r="H5801" s="0" t="s">
        <v>2166</v>
      </c>
      <c r="I5801" s="0" t="s">
        <v>15</v>
      </c>
      <c r="J5801" s="0" t="s">
        <v>16</v>
      </c>
      <c r="K5801" s="0" t="n">
        <v>9.68394429265331</v>
      </c>
      <c r="L5801" s="0" t="n">
        <v>0</v>
      </c>
    </row>
    <row r="5802" customFormat="false" ht="15" hidden="false" customHeight="false" outlineLevel="0" collapsed="false">
      <c r="A5802" s="0" t="n">
        <v>18203</v>
      </c>
      <c r="B5802" s="0" t="s">
        <v>35</v>
      </c>
      <c r="C5802" s="0" t="n">
        <v>1475937</v>
      </c>
      <c r="D5802" s="0" t="n">
        <v>1476067</v>
      </c>
      <c r="E5802" s="0" t="s">
        <v>18</v>
      </c>
      <c r="F5802" s="0" t="n">
        <f aca="false">D5802-C5802+1</f>
        <v>131</v>
      </c>
      <c r="H5802" s="0" t="s">
        <v>2348</v>
      </c>
      <c r="I5802" s="0" t="s">
        <v>15</v>
      </c>
      <c r="J5802" s="0" t="s">
        <v>16</v>
      </c>
      <c r="K5802" s="0" t="n">
        <v>0.919642857142857</v>
      </c>
      <c r="L5802" s="0" t="n">
        <v>0.00563211503894548</v>
      </c>
    </row>
    <row r="5803" customFormat="false" ht="15" hidden="false" customHeight="false" outlineLevel="0" collapsed="false">
      <c r="A5803" s="0" t="n">
        <v>18218</v>
      </c>
      <c r="B5803" s="0" t="s">
        <v>75</v>
      </c>
      <c r="C5803" s="0" t="n">
        <v>376411</v>
      </c>
      <c r="D5803" s="0" t="n">
        <v>376621</v>
      </c>
      <c r="E5803" s="0" t="s">
        <v>18</v>
      </c>
      <c r="F5803" s="0" t="n">
        <f aca="false">D5803-C5803+1</f>
        <v>211</v>
      </c>
      <c r="H5803" s="0" t="s">
        <v>766</v>
      </c>
      <c r="I5803" s="0" t="s">
        <v>15</v>
      </c>
      <c r="J5803" s="0" t="s">
        <v>16</v>
      </c>
      <c r="K5803" s="0" t="n">
        <v>1.49431818181818</v>
      </c>
      <c r="L5803" s="0" t="n">
        <v>0.00402090872537193</v>
      </c>
    </row>
    <row r="5804" customFormat="false" ht="15" hidden="false" customHeight="false" outlineLevel="0" collapsed="false">
      <c r="A5804" s="0" t="n">
        <v>18219</v>
      </c>
      <c r="B5804" s="0" t="s">
        <v>32</v>
      </c>
      <c r="C5804" s="0" t="n">
        <v>2496234</v>
      </c>
      <c r="D5804" s="0" t="n">
        <v>2496386</v>
      </c>
      <c r="E5804" s="0" t="s">
        <v>18</v>
      </c>
      <c r="F5804" s="0" t="n">
        <f aca="false">D5804-C5804+1</f>
        <v>153</v>
      </c>
      <c r="H5804" s="0" t="s">
        <v>723</v>
      </c>
      <c r="I5804" s="0" t="s">
        <v>15</v>
      </c>
      <c r="J5804" s="0" t="s">
        <v>16</v>
      </c>
      <c r="K5804" s="0" t="n">
        <v>25.6875</v>
      </c>
      <c r="L5804" s="0" t="n">
        <v>0.00414691943127962</v>
      </c>
    </row>
    <row r="5805" customFormat="false" ht="15" hidden="false" customHeight="false" outlineLevel="0" collapsed="false">
      <c r="A5805" s="0" t="n">
        <v>18220</v>
      </c>
      <c r="B5805" s="0" t="s">
        <v>17</v>
      </c>
      <c r="C5805" s="0" t="n">
        <v>279491</v>
      </c>
      <c r="D5805" s="0" t="n">
        <v>279658</v>
      </c>
      <c r="E5805" s="0" t="s">
        <v>13</v>
      </c>
      <c r="F5805" s="0" t="n">
        <f aca="false">D5805-C5805+1</f>
        <v>168</v>
      </c>
      <c r="H5805" s="0" t="s">
        <v>2349</v>
      </c>
      <c r="I5805" s="0" t="s">
        <v>15</v>
      </c>
      <c r="J5805" s="0" t="s">
        <v>16</v>
      </c>
      <c r="K5805" s="0" t="n">
        <v>3.92298850574712</v>
      </c>
      <c r="L5805" s="0" t="n">
        <v>0.00126342387871131</v>
      </c>
    </row>
    <row r="5806" customFormat="false" ht="15" hidden="false" customHeight="false" outlineLevel="0" collapsed="false">
      <c r="A5806" s="0" t="n">
        <v>18227</v>
      </c>
      <c r="B5806" s="0" t="s">
        <v>32</v>
      </c>
      <c r="C5806" s="0" t="n">
        <v>724108</v>
      </c>
      <c r="D5806" s="0" t="n">
        <v>724414</v>
      </c>
      <c r="E5806" s="0" t="s">
        <v>13</v>
      </c>
      <c r="F5806" s="0" t="n">
        <f aca="false">D5806-C5806+1</f>
        <v>307</v>
      </c>
      <c r="H5806" s="0" t="s">
        <v>301</v>
      </c>
      <c r="I5806" s="0" t="s">
        <v>15</v>
      </c>
      <c r="J5806" s="0" t="s">
        <v>16</v>
      </c>
      <c r="K5806" s="0" t="n">
        <v>2.68269230769231</v>
      </c>
      <c r="L5806" s="0" t="n">
        <v>0.00258815917178907</v>
      </c>
    </row>
    <row r="5807" customFormat="false" ht="15" hidden="false" customHeight="false" outlineLevel="0" collapsed="false">
      <c r="A5807" s="0" t="n">
        <v>18231</v>
      </c>
      <c r="B5807" s="0" t="s">
        <v>40</v>
      </c>
      <c r="C5807" s="0" t="n">
        <v>1047571</v>
      </c>
      <c r="D5807" s="0" t="n">
        <v>1047679</v>
      </c>
      <c r="E5807" s="0" t="s">
        <v>13</v>
      </c>
      <c r="F5807" s="0" t="n">
        <f aca="false">D5807-C5807+1</f>
        <v>109</v>
      </c>
      <c r="H5807" s="0" t="s">
        <v>442</v>
      </c>
      <c r="I5807" s="0" t="s">
        <v>15</v>
      </c>
      <c r="J5807" s="0" t="s">
        <v>16</v>
      </c>
      <c r="K5807" s="0" t="n">
        <v>4.2986231884058</v>
      </c>
      <c r="L5807" s="0" t="n">
        <v>0.000970873786407767</v>
      </c>
    </row>
    <row r="5808" customFormat="false" ht="15" hidden="false" customHeight="false" outlineLevel="0" collapsed="false">
      <c r="A5808" s="0" t="n">
        <v>18234</v>
      </c>
      <c r="B5808" s="0" t="s">
        <v>2350</v>
      </c>
      <c r="C5808" s="0" t="n">
        <v>3505</v>
      </c>
      <c r="D5808" s="0" t="n">
        <v>3622</v>
      </c>
      <c r="E5808" s="0" t="s">
        <v>18</v>
      </c>
      <c r="F5808" s="0" t="n">
        <f aca="false">D5808-C5808+1</f>
        <v>118</v>
      </c>
      <c r="H5808" s="0" t="s">
        <v>2351</v>
      </c>
      <c r="I5808" s="0" t="s">
        <v>15</v>
      </c>
      <c r="J5808" s="0" t="s">
        <v>16</v>
      </c>
      <c r="K5808" s="0" t="n">
        <v>4.91666666666666</v>
      </c>
      <c r="L5808" s="0" t="n">
        <v>0.00397245762711864</v>
      </c>
    </row>
    <row r="5809" customFormat="false" ht="15" hidden="false" customHeight="false" outlineLevel="0" collapsed="false">
      <c r="A5809" s="0" t="n">
        <v>18235</v>
      </c>
      <c r="B5809" s="0" t="s">
        <v>35</v>
      </c>
      <c r="C5809" s="0" t="n">
        <v>605414</v>
      </c>
      <c r="D5809" s="0" t="n">
        <v>605501</v>
      </c>
      <c r="E5809" s="0" t="s">
        <v>18</v>
      </c>
      <c r="F5809" s="0" t="n">
        <f aca="false">D5809-C5809+1</f>
        <v>88</v>
      </c>
      <c r="H5809" s="0" t="s">
        <v>1042</v>
      </c>
      <c r="I5809" s="0" t="s">
        <v>45</v>
      </c>
      <c r="J5809" s="0" t="s">
        <v>16</v>
      </c>
      <c r="K5809" s="0" t="n">
        <v>0.858771929824562</v>
      </c>
      <c r="L5809" s="0" t="n">
        <v>0.00492859850878302</v>
      </c>
    </row>
    <row r="5810" customFormat="false" ht="15" hidden="false" customHeight="false" outlineLevel="0" collapsed="false">
      <c r="A5810" s="0" t="n">
        <v>18238</v>
      </c>
      <c r="B5810" s="0" t="s">
        <v>75</v>
      </c>
      <c r="C5810" s="0" t="n">
        <v>935803</v>
      </c>
      <c r="D5810" s="0" t="n">
        <v>935958</v>
      </c>
      <c r="E5810" s="0" t="s">
        <v>13</v>
      </c>
      <c r="F5810" s="0" t="n">
        <f aca="false">D5810-C5810+1</f>
        <v>156</v>
      </c>
      <c r="I5810" s="0" t="s">
        <v>34</v>
      </c>
      <c r="K5810" s="0" t="n">
        <v>2.36666666666667</v>
      </c>
      <c r="L5810" s="0" t="n">
        <v>0.00423728813559322</v>
      </c>
    </row>
    <row r="5811" customFormat="false" ht="15" hidden="false" customHeight="false" outlineLevel="0" collapsed="false">
      <c r="A5811" s="0" t="n">
        <v>18239</v>
      </c>
      <c r="B5811" s="0" t="s">
        <v>40</v>
      </c>
      <c r="C5811" s="0" t="n">
        <v>845805</v>
      </c>
      <c r="D5811" s="0" t="n">
        <v>846005</v>
      </c>
      <c r="E5811" s="0" t="s">
        <v>18</v>
      </c>
      <c r="F5811" s="0" t="n">
        <f aca="false">D5811-C5811+1</f>
        <v>201</v>
      </c>
      <c r="H5811" s="0" t="s">
        <v>1900</v>
      </c>
      <c r="I5811" s="0" t="s">
        <v>15</v>
      </c>
      <c r="J5811" s="0" t="s">
        <v>16</v>
      </c>
      <c r="K5811" s="0" t="n">
        <v>3.80237365291713</v>
      </c>
      <c r="L5811" s="0" t="n">
        <v>0.000709219858156028</v>
      </c>
    </row>
    <row r="5812" customFormat="false" ht="15" hidden="false" customHeight="false" outlineLevel="0" collapsed="false">
      <c r="A5812" s="0" t="n">
        <v>18243</v>
      </c>
      <c r="B5812" s="0" t="s">
        <v>29</v>
      </c>
      <c r="C5812" s="0" t="n">
        <v>734647</v>
      </c>
      <c r="D5812" s="0" t="n">
        <v>735252</v>
      </c>
      <c r="E5812" s="0" t="s">
        <v>18</v>
      </c>
      <c r="F5812" s="0" t="n">
        <f aca="false">D5812-C5812+1</f>
        <v>606</v>
      </c>
      <c r="H5812" s="0" t="s">
        <v>2352</v>
      </c>
      <c r="I5812" s="0" t="s">
        <v>15</v>
      </c>
      <c r="J5812" s="0" t="s">
        <v>16</v>
      </c>
      <c r="K5812" s="0" t="n">
        <v>2.79137675317639</v>
      </c>
      <c r="L5812" s="0" t="n">
        <v>0</v>
      </c>
    </row>
    <row r="5813" customFormat="false" ht="15" hidden="false" customHeight="false" outlineLevel="0" collapsed="false">
      <c r="A5813" s="0" t="n">
        <v>18247</v>
      </c>
      <c r="B5813" s="0" t="s">
        <v>32</v>
      </c>
      <c r="C5813" s="0" t="n">
        <v>906143</v>
      </c>
      <c r="D5813" s="0" t="n">
        <v>906281</v>
      </c>
      <c r="E5813" s="0" t="s">
        <v>13</v>
      </c>
      <c r="F5813" s="0" t="n">
        <f aca="false">D5813-C5813+1</f>
        <v>139</v>
      </c>
      <c r="H5813" s="0" t="s">
        <v>861</v>
      </c>
      <c r="I5813" s="0" t="s">
        <v>15</v>
      </c>
      <c r="J5813" s="0" t="s">
        <v>16</v>
      </c>
      <c r="K5813" s="0" t="n">
        <v>4.87777777777777</v>
      </c>
      <c r="L5813" s="0" t="n">
        <v>0.00142314990512334</v>
      </c>
    </row>
    <row r="5814" customFormat="false" ht="15" hidden="false" customHeight="false" outlineLevel="0" collapsed="false">
      <c r="A5814" s="0" t="n">
        <v>18251</v>
      </c>
      <c r="B5814" s="0" t="s">
        <v>20</v>
      </c>
      <c r="C5814" s="0" t="n">
        <v>1285039</v>
      </c>
      <c r="D5814" s="0" t="n">
        <v>1285143</v>
      </c>
      <c r="E5814" s="0" t="s">
        <v>18</v>
      </c>
      <c r="F5814" s="0" t="n">
        <f aca="false">D5814-C5814+1</f>
        <v>105</v>
      </c>
      <c r="H5814" s="0" t="s">
        <v>932</v>
      </c>
      <c r="I5814" s="0" t="s">
        <v>15</v>
      </c>
      <c r="J5814" s="0" t="s">
        <v>16</v>
      </c>
      <c r="K5814" s="0" t="n">
        <v>3.16666666666667</v>
      </c>
      <c r="L5814" s="0" t="n">
        <v>0.00419908608126467</v>
      </c>
    </row>
    <row r="5815" customFormat="false" ht="15" hidden="false" customHeight="false" outlineLevel="0" collapsed="false">
      <c r="A5815" s="0" t="n">
        <v>18260</v>
      </c>
      <c r="B5815" s="0" t="s">
        <v>24</v>
      </c>
      <c r="C5815" s="0" t="n">
        <v>15286</v>
      </c>
      <c r="D5815" s="0" t="n">
        <v>15388</v>
      </c>
      <c r="E5815" s="0" t="s">
        <v>18</v>
      </c>
      <c r="F5815" s="0" t="n">
        <f aca="false">D5815-C5815+1</f>
        <v>103</v>
      </c>
      <c r="H5815" s="0" t="s">
        <v>875</v>
      </c>
      <c r="I5815" s="0" t="s">
        <v>15</v>
      </c>
      <c r="J5815" s="0" t="s">
        <v>16</v>
      </c>
      <c r="K5815" s="0" t="n">
        <v>29.3333333333333</v>
      </c>
      <c r="L5815" s="0" t="n">
        <v>0.00398515871925244</v>
      </c>
    </row>
    <row r="5816" customFormat="false" ht="15" hidden="false" customHeight="false" outlineLevel="0" collapsed="false">
      <c r="A5816" s="0" t="n">
        <v>18261</v>
      </c>
      <c r="B5816" s="0" t="s">
        <v>35</v>
      </c>
      <c r="C5816" s="0" t="n">
        <v>761251</v>
      </c>
      <c r="D5816" s="0" t="n">
        <v>761365</v>
      </c>
      <c r="E5816" s="0" t="s">
        <v>13</v>
      </c>
      <c r="F5816" s="0" t="n">
        <f aca="false">D5816-C5816+1</f>
        <v>115</v>
      </c>
      <c r="H5816" s="0" t="s">
        <v>90</v>
      </c>
      <c r="I5816" s="0" t="s">
        <v>15</v>
      </c>
      <c r="J5816" s="0" t="s">
        <v>16</v>
      </c>
      <c r="K5816" s="0" t="n">
        <v>1.64247505543237</v>
      </c>
      <c r="L5816" s="0" t="n">
        <v>0.00117693213024716</v>
      </c>
    </row>
    <row r="5817" customFormat="false" ht="15" hidden="false" customHeight="false" outlineLevel="0" collapsed="false">
      <c r="A5817" s="0" t="n">
        <v>18262</v>
      </c>
      <c r="B5817" s="0" t="s">
        <v>32</v>
      </c>
      <c r="C5817" s="0" t="n">
        <v>1345286</v>
      </c>
      <c r="D5817" s="0" t="n">
        <v>1345395</v>
      </c>
      <c r="E5817" s="0" t="s">
        <v>13</v>
      </c>
      <c r="F5817" s="0" t="n">
        <f aca="false">D5817-C5817+1</f>
        <v>110</v>
      </c>
      <c r="H5817" s="0" t="s">
        <v>1018</v>
      </c>
      <c r="I5817" s="0" t="s">
        <v>15</v>
      </c>
      <c r="J5817" s="0" t="s">
        <v>16</v>
      </c>
      <c r="K5817" s="0" t="n">
        <v>2.16325380404328</v>
      </c>
      <c r="L5817" s="0" t="n">
        <v>0.00134952766531714</v>
      </c>
    </row>
    <row r="5818" customFormat="false" ht="15" hidden="false" customHeight="false" outlineLevel="0" collapsed="false">
      <c r="A5818" s="0" t="n">
        <v>18265</v>
      </c>
      <c r="B5818" s="0" t="s">
        <v>40</v>
      </c>
      <c r="C5818" s="0" t="n">
        <v>512336</v>
      </c>
      <c r="D5818" s="0" t="n">
        <v>512476</v>
      </c>
      <c r="E5818" s="0" t="s">
        <v>18</v>
      </c>
      <c r="F5818" s="0" t="n">
        <f aca="false">D5818-C5818+1</f>
        <v>141</v>
      </c>
      <c r="H5818" s="0" t="s">
        <v>279</v>
      </c>
      <c r="I5818" s="0" t="s">
        <v>15</v>
      </c>
      <c r="J5818" s="0" t="s">
        <v>16</v>
      </c>
      <c r="K5818" s="0" t="n">
        <v>0.988970588235294</v>
      </c>
      <c r="L5818" s="0" t="n">
        <v>0.00266355918095555</v>
      </c>
    </row>
    <row r="5819" customFormat="false" ht="15" hidden="false" customHeight="false" outlineLevel="0" collapsed="false">
      <c r="A5819" s="0" t="n">
        <v>18266</v>
      </c>
      <c r="B5819" s="0" t="s">
        <v>94</v>
      </c>
      <c r="C5819" s="0" t="n">
        <v>1255790</v>
      </c>
      <c r="D5819" s="0" t="n">
        <v>1256017</v>
      </c>
      <c r="E5819" s="0" t="s">
        <v>13</v>
      </c>
      <c r="F5819" s="0" t="n">
        <f aca="false">D5819-C5819+1</f>
        <v>228</v>
      </c>
      <c r="H5819" s="0" t="s">
        <v>2353</v>
      </c>
      <c r="I5819" s="0" t="s">
        <v>15</v>
      </c>
      <c r="J5819" s="0" t="s">
        <v>16</v>
      </c>
      <c r="K5819" s="0" t="n">
        <v>5.59217171717173</v>
      </c>
      <c r="L5819" s="0" t="n">
        <v>0.00180878552971576</v>
      </c>
    </row>
    <row r="5820" customFormat="false" ht="15" hidden="false" customHeight="false" outlineLevel="0" collapsed="false">
      <c r="A5820" s="0" t="n">
        <v>18271</v>
      </c>
      <c r="B5820" s="0" t="s">
        <v>75</v>
      </c>
      <c r="C5820" s="0" t="n">
        <v>840193</v>
      </c>
      <c r="D5820" s="0" t="n">
        <v>840403</v>
      </c>
      <c r="E5820" s="0" t="s">
        <v>18</v>
      </c>
      <c r="F5820" s="0" t="n">
        <f aca="false">D5820-C5820+1</f>
        <v>211</v>
      </c>
      <c r="H5820" s="0" t="s">
        <v>2354</v>
      </c>
      <c r="I5820" s="0" t="s">
        <v>45</v>
      </c>
      <c r="K5820" s="0" t="n">
        <v>1.85661938534279</v>
      </c>
      <c r="L5820" s="0" t="n">
        <v>0.00131578947368421</v>
      </c>
    </row>
    <row r="5821" customFormat="false" ht="15" hidden="false" customHeight="false" outlineLevel="0" collapsed="false">
      <c r="A5821" s="0" t="n">
        <v>18276</v>
      </c>
      <c r="B5821" s="0" t="s">
        <v>80</v>
      </c>
      <c r="C5821" s="0" t="n">
        <v>526758</v>
      </c>
      <c r="D5821" s="0" t="n">
        <v>526897</v>
      </c>
      <c r="E5821" s="0" t="s">
        <v>18</v>
      </c>
      <c r="F5821" s="0" t="n">
        <f aca="false">D5821-C5821+1</f>
        <v>140</v>
      </c>
      <c r="H5821" s="0" t="s">
        <v>1663</v>
      </c>
      <c r="I5821" s="0" t="s">
        <v>15</v>
      </c>
      <c r="J5821" s="0" t="s">
        <v>16</v>
      </c>
      <c r="K5821" s="0" t="n">
        <v>4.47916666666667</v>
      </c>
      <c r="L5821" s="0" t="n">
        <v>0.00173573443263181</v>
      </c>
    </row>
    <row r="5822" customFormat="false" ht="15" hidden="false" customHeight="false" outlineLevel="0" collapsed="false">
      <c r="A5822" s="0" t="n">
        <v>18277</v>
      </c>
      <c r="B5822" s="0" t="s">
        <v>35</v>
      </c>
      <c r="C5822" s="0" t="n">
        <v>304971</v>
      </c>
      <c r="D5822" s="0" t="n">
        <v>305078</v>
      </c>
      <c r="E5822" s="0" t="s">
        <v>18</v>
      </c>
      <c r="F5822" s="0" t="n">
        <f aca="false">D5822-C5822+1</f>
        <v>108</v>
      </c>
      <c r="H5822" s="0" t="s">
        <v>1433</v>
      </c>
      <c r="I5822" s="0" t="s">
        <v>15</v>
      </c>
      <c r="J5822" s="0" t="s">
        <v>16</v>
      </c>
      <c r="K5822" s="0" t="n">
        <v>1.73901098901099</v>
      </c>
      <c r="L5822" s="0" t="n">
        <v>0.00402090872537193</v>
      </c>
    </row>
    <row r="5823" customFormat="false" ht="15" hidden="false" customHeight="false" outlineLevel="0" collapsed="false">
      <c r="A5823" s="0" t="n">
        <v>18278</v>
      </c>
      <c r="B5823" s="0" t="s">
        <v>32</v>
      </c>
      <c r="C5823" s="0" t="n">
        <v>72223</v>
      </c>
      <c r="D5823" s="0" t="n">
        <v>72353</v>
      </c>
      <c r="E5823" s="0" t="s">
        <v>13</v>
      </c>
      <c r="F5823" s="0" t="n">
        <f aca="false">D5823-C5823+1</f>
        <v>131</v>
      </c>
      <c r="H5823" s="0" t="s">
        <v>167</v>
      </c>
      <c r="I5823" s="0" t="s">
        <v>15</v>
      </c>
      <c r="J5823" s="0" t="s">
        <v>16</v>
      </c>
      <c r="K5823" s="0" t="n">
        <v>10.2142857142858</v>
      </c>
      <c r="L5823" s="0" t="n">
        <v>0.00152380952380952</v>
      </c>
    </row>
    <row r="5824" customFormat="false" ht="15" hidden="false" customHeight="false" outlineLevel="0" collapsed="false">
      <c r="A5824" s="0" t="n">
        <v>18280</v>
      </c>
      <c r="B5824" s="0" t="s">
        <v>37</v>
      </c>
      <c r="C5824" s="0" t="n">
        <v>2414570</v>
      </c>
      <c r="D5824" s="0" t="n">
        <v>2414717</v>
      </c>
      <c r="E5824" s="0" t="s">
        <v>18</v>
      </c>
      <c r="F5824" s="0" t="n">
        <f aca="false">D5824-C5824+1</f>
        <v>148</v>
      </c>
      <c r="H5824" s="0" t="s">
        <v>1975</v>
      </c>
      <c r="I5824" s="0" t="s">
        <v>15</v>
      </c>
      <c r="J5824" s="0" t="s">
        <v>16</v>
      </c>
      <c r="K5824" s="0" t="n">
        <v>4.12727272727273</v>
      </c>
      <c r="L5824" s="0" t="n">
        <v>0.00164609053497942</v>
      </c>
    </row>
    <row r="5825" customFormat="false" ht="15" hidden="false" customHeight="false" outlineLevel="0" collapsed="false">
      <c r="A5825" s="0" t="n">
        <v>18281</v>
      </c>
      <c r="B5825" s="0" t="s">
        <v>37</v>
      </c>
      <c r="C5825" s="0" t="n">
        <v>2032894</v>
      </c>
      <c r="D5825" s="0" t="n">
        <v>2033049</v>
      </c>
      <c r="E5825" s="0" t="s">
        <v>13</v>
      </c>
      <c r="F5825" s="0" t="n">
        <f aca="false">D5825-C5825+1</f>
        <v>156</v>
      </c>
      <c r="H5825" s="0" t="s">
        <v>495</v>
      </c>
      <c r="I5825" s="0" t="s">
        <v>15</v>
      </c>
      <c r="J5825" s="0" t="s">
        <v>16</v>
      </c>
      <c r="K5825" s="0" t="n">
        <v>3.01535087719298</v>
      </c>
      <c r="L5825" s="0" t="n">
        <v>0.001953125</v>
      </c>
    </row>
    <row r="5826" customFormat="false" ht="15" hidden="false" customHeight="false" outlineLevel="0" collapsed="false">
      <c r="A5826" s="0" t="n">
        <v>18282</v>
      </c>
      <c r="B5826" s="0" t="s">
        <v>20</v>
      </c>
      <c r="C5826" s="0" t="n">
        <v>695541</v>
      </c>
      <c r="D5826" s="0" t="n">
        <v>695797</v>
      </c>
      <c r="E5826" s="0" t="s">
        <v>13</v>
      </c>
      <c r="F5826" s="0" t="n">
        <f aca="false">D5826-C5826+1</f>
        <v>257</v>
      </c>
      <c r="H5826" s="0" t="s">
        <v>322</v>
      </c>
      <c r="I5826" s="0" t="s">
        <v>15</v>
      </c>
      <c r="J5826" s="0" t="s">
        <v>16</v>
      </c>
      <c r="K5826" s="0" t="n">
        <v>3.71111111111111</v>
      </c>
      <c r="L5826" s="0" t="n">
        <v>0.00153994225216554</v>
      </c>
    </row>
    <row r="5827" customFormat="false" ht="15" hidden="false" customHeight="false" outlineLevel="0" collapsed="false">
      <c r="A5827" s="0" t="n">
        <v>18286</v>
      </c>
      <c r="B5827" s="0" t="s">
        <v>24</v>
      </c>
      <c r="C5827" s="0" t="n">
        <v>122248</v>
      </c>
      <c r="D5827" s="0" t="n">
        <v>122401</v>
      </c>
      <c r="E5827" s="0" t="s">
        <v>13</v>
      </c>
      <c r="F5827" s="0" t="n">
        <f aca="false">D5827-C5827+1</f>
        <v>154</v>
      </c>
      <c r="H5827" s="0" t="s">
        <v>2355</v>
      </c>
      <c r="I5827" s="0" t="s">
        <v>15</v>
      </c>
      <c r="J5827" s="0" t="s">
        <v>16</v>
      </c>
      <c r="K5827" s="0" t="n">
        <v>5.08531746031746</v>
      </c>
      <c r="L5827" s="0" t="n">
        <v>0.00164609053497942</v>
      </c>
    </row>
    <row r="5828" customFormat="false" ht="15" hidden="false" customHeight="false" outlineLevel="0" collapsed="false">
      <c r="A5828" s="0" t="n">
        <v>18289</v>
      </c>
      <c r="B5828" s="0" t="s">
        <v>32</v>
      </c>
      <c r="C5828" s="0" t="n">
        <v>2894252</v>
      </c>
      <c r="D5828" s="0" t="n">
        <v>2894415</v>
      </c>
      <c r="E5828" s="0" t="s">
        <v>18</v>
      </c>
      <c r="F5828" s="0" t="n">
        <f aca="false">D5828-C5828+1</f>
        <v>164</v>
      </c>
      <c r="H5828" s="0" t="s">
        <v>722</v>
      </c>
      <c r="I5828" s="0" t="s">
        <v>45</v>
      </c>
      <c r="J5828" s="0" t="s">
        <v>16</v>
      </c>
      <c r="K5828" s="0" t="n">
        <v>0.57709449208305</v>
      </c>
      <c r="L5828" s="0" t="n">
        <v>0.00144341801385681</v>
      </c>
    </row>
    <row r="5829" customFormat="false" ht="15" hidden="false" customHeight="false" outlineLevel="0" collapsed="false">
      <c r="A5829" s="0" t="n">
        <v>18294</v>
      </c>
      <c r="B5829" s="0" t="s">
        <v>40</v>
      </c>
      <c r="C5829" s="0" t="n">
        <v>66854</v>
      </c>
      <c r="D5829" s="0" t="n">
        <v>67105</v>
      </c>
      <c r="E5829" s="0" t="s">
        <v>13</v>
      </c>
      <c r="F5829" s="0" t="n">
        <f aca="false">D5829-C5829+1</f>
        <v>252</v>
      </c>
      <c r="H5829" s="0" t="s">
        <v>1309</v>
      </c>
      <c r="I5829" s="0" t="s">
        <v>15</v>
      </c>
      <c r="J5829" s="0" t="s">
        <v>16</v>
      </c>
      <c r="K5829" s="0" t="n">
        <v>3.06963487149246</v>
      </c>
      <c r="L5829" s="0" t="n">
        <v>0.00104239054899236</v>
      </c>
    </row>
    <row r="5830" customFormat="false" ht="15" hidden="false" customHeight="false" outlineLevel="0" collapsed="false">
      <c r="A5830" s="0" t="n">
        <v>18300</v>
      </c>
      <c r="B5830" s="0" t="s">
        <v>48</v>
      </c>
      <c r="C5830" s="0" t="n">
        <v>90751</v>
      </c>
      <c r="D5830" s="0" t="n">
        <v>90971</v>
      </c>
      <c r="E5830" s="0" t="s">
        <v>13</v>
      </c>
      <c r="F5830" s="0" t="n">
        <f aca="false">D5830-C5830+1</f>
        <v>221</v>
      </c>
      <c r="H5830" s="0" t="s">
        <v>49</v>
      </c>
      <c r="I5830" s="0" t="s">
        <v>15</v>
      </c>
      <c r="J5830" s="0" t="s">
        <v>16</v>
      </c>
      <c r="K5830" s="0" t="n">
        <v>0.799354582994517</v>
      </c>
      <c r="L5830" s="0" t="n">
        <v>0.00167294019238812</v>
      </c>
    </row>
    <row r="5831" customFormat="false" ht="15" hidden="false" customHeight="false" outlineLevel="0" collapsed="false">
      <c r="A5831" s="0" t="n">
        <v>18301</v>
      </c>
      <c r="B5831" s="0" t="s">
        <v>80</v>
      </c>
      <c r="C5831" s="0" t="n">
        <v>402929</v>
      </c>
      <c r="D5831" s="0" t="n">
        <v>403183</v>
      </c>
      <c r="E5831" s="0" t="s">
        <v>13</v>
      </c>
      <c r="F5831" s="0" t="n">
        <f aca="false">D5831-C5831+1</f>
        <v>255</v>
      </c>
      <c r="H5831" s="0" t="s">
        <v>926</v>
      </c>
      <c r="I5831" s="0" t="s">
        <v>15</v>
      </c>
      <c r="J5831" s="0" t="s">
        <v>16</v>
      </c>
      <c r="K5831" s="0" t="n">
        <v>2.18055555555556</v>
      </c>
      <c r="L5831" s="0" t="n">
        <v>0.00175131348511384</v>
      </c>
    </row>
    <row r="5832" customFormat="false" ht="15" hidden="false" customHeight="false" outlineLevel="0" collapsed="false">
      <c r="A5832" s="0" t="n">
        <v>18302</v>
      </c>
      <c r="B5832" s="0" t="s">
        <v>32</v>
      </c>
      <c r="C5832" s="0" t="n">
        <v>2750275</v>
      </c>
      <c r="D5832" s="0" t="n">
        <v>2750422</v>
      </c>
      <c r="E5832" s="0" t="s">
        <v>13</v>
      </c>
      <c r="F5832" s="0" t="n">
        <f aca="false">D5832-C5832+1</f>
        <v>148</v>
      </c>
      <c r="G5832" s="0" t="s">
        <v>30</v>
      </c>
      <c r="H5832" s="0" t="s">
        <v>149</v>
      </c>
      <c r="I5832" s="0" t="s">
        <v>15</v>
      </c>
      <c r="J5832" s="0" t="s">
        <v>16</v>
      </c>
      <c r="K5832" s="0" t="n">
        <v>1.19166666666667</v>
      </c>
      <c r="L5832" s="0" t="n">
        <v>0.00262338088211182</v>
      </c>
    </row>
    <row r="5833" customFormat="false" ht="15" hidden="false" customHeight="false" outlineLevel="0" collapsed="false">
      <c r="A5833" s="0" t="n">
        <v>18303</v>
      </c>
      <c r="B5833" s="0" t="s">
        <v>32</v>
      </c>
      <c r="C5833" s="0" t="n">
        <v>670319</v>
      </c>
      <c r="D5833" s="0" t="n">
        <v>670555</v>
      </c>
      <c r="E5833" s="0" t="s">
        <v>13</v>
      </c>
      <c r="F5833" s="0" t="n">
        <f aca="false">D5833-C5833+1</f>
        <v>237</v>
      </c>
      <c r="H5833" s="0" t="s">
        <v>554</v>
      </c>
      <c r="I5833" s="0" t="s">
        <v>15</v>
      </c>
      <c r="J5833" s="0" t="s">
        <v>16</v>
      </c>
      <c r="K5833" s="0" t="n">
        <v>4.00849150849151</v>
      </c>
      <c r="L5833" s="0" t="n">
        <v>0.001953125</v>
      </c>
    </row>
    <row r="5834" customFormat="false" ht="15" hidden="false" customHeight="false" outlineLevel="0" collapsed="false">
      <c r="A5834" s="0" t="n">
        <v>18305</v>
      </c>
      <c r="B5834" s="0" t="s">
        <v>29</v>
      </c>
      <c r="C5834" s="0" t="n">
        <v>1210860</v>
      </c>
      <c r="D5834" s="0" t="n">
        <v>1211064</v>
      </c>
      <c r="E5834" s="0" t="s">
        <v>18</v>
      </c>
      <c r="F5834" s="0" t="n">
        <f aca="false">D5834-C5834+1</f>
        <v>205</v>
      </c>
      <c r="H5834" s="0" t="s">
        <v>1172</v>
      </c>
      <c r="I5834" s="0" t="s">
        <v>15</v>
      </c>
      <c r="J5834" s="0" t="s">
        <v>16</v>
      </c>
      <c r="K5834" s="0" t="n">
        <v>1.45445325465609</v>
      </c>
      <c r="L5834" s="0" t="n">
        <v>0.00184034966643662</v>
      </c>
    </row>
    <row r="5835" customFormat="false" ht="15" hidden="false" customHeight="false" outlineLevel="0" collapsed="false">
      <c r="A5835" s="0" t="n">
        <v>18308</v>
      </c>
      <c r="B5835" s="0" t="s">
        <v>29</v>
      </c>
      <c r="C5835" s="0" t="n">
        <v>1021088</v>
      </c>
      <c r="D5835" s="0" t="n">
        <v>1021347</v>
      </c>
      <c r="E5835" s="0" t="s">
        <v>13</v>
      </c>
      <c r="F5835" s="0" t="n">
        <f aca="false">D5835-C5835+1</f>
        <v>260</v>
      </c>
      <c r="H5835" s="0" t="s">
        <v>595</v>
      </c>
      <c r="I5835" s="0" t="s">
        <v>15</v>
      </c>
      <c r="J5835" s="0" t="s">
        <v>16</v>
      </c>
      <c r="K5835" s="0" t="n">
        <v>67.037037037037</v>
      </c>
      <c r="L5835" s="0" t="n">
        <v>0.00512051954539778</v>
      </c>
    </row>
    <row r="5836" customFormat="false" ht="15" hidden="false" customHeight="false" outlineLevel="0" collapsed="false">
      <c r="A5836" s="0" t="n">
        <v>18310</v>
      </c>
      <c r="B5836" s="0" t="s">
        <v>94</v>
      </c>
      <c r="C5836" s="0" t="n">
        <v>332526</v>
      </c>
      <c r="D5836" s="0" t="n">
        <v>332671</v>
      </c>
      <c r="E5836" s="0" t="s">
        <v>13</v>
      </c>
      <c r="F5836" s="0" t="n">
        <f aca="false">D5836-C5836+1</f>
        <v>146</v>
      </c>
      <c r="H5836" s="0" t="s">
        <v>461</v>
      </c>
      <c r="I5836" s="0" t="s">
        <v>15</v>
      </c>
      <c r="J5836" s="0" t="s">
        <v>16</v>
      </c>
      <c r="K5836" s="0" t="n">
        <v>0.980885263929619</v>
      </c>
      <c r="L5836" s="0" t="n">
        <v>0.00157016683022571</v>
      </c>
    </row>
    <row r="5837" customFormat="false" ht="15" hidden="false" customHeight="false" outlineLevel="0" collapsed="false">
      <c r="A5837" s="0" t="n">
        <v>18313</v>
      </c>
      <c r="B5837" s="0" t="s">
        <v>29</v>
      </c>
      <c r="C5837" s="0" t="n">
        <v>1260436</v>
      </c>
      <c r="D5837" s="0" t="n">
        <v>1260532</v>
      </c>
      <c r="E5837" s="0" t="s">
        <v>13</v>
      </c>
      <c r="F5837" s="0" t="n">
        <f aca="false">D5837-C5837+1</f>
        <v>97</v>
      </c>
      <c r="H5837" s="0" t="s">
        <v>1655</v>
      </c>
      <c r="I5837" s="0" t="s">
        <v>15</v>
      </c>
      <c r="J5837" s="0" t="s">
        <v>16</v>
      </c>
      <c r="K5837" s="0" t="n">
        <v>3.22638888888889</v>
      </c>
      <c r="L5837" s="0" t="n">
        <v>0.00353519827851214</v>
      </c>
    </row>
    <row r="5838" customFormat="false" ht="15" hidden="false" customHeight="false" outlineLevel="0" collapsed="false">
      <c r="A5838" s="0" t="n">
        <v>18317</v>
      </c>
      <c r="B5838" s="0" t="s">
        <v>22</v>
      </c>
      <c r="C5838" s="0" t="n">
        <v>1899598</v>
      </c>
      <c r="D5838" s="0" t="n">
        <v>1899744</v>
      </c>
      <c r="E5838" s="0" t="s">
        <v>18</v>
      </c>
      <c r="F5838" s="0" t="n">
        <f aca="false">D5838-C5838+1</f>
        <v>147</v>
      </c>
      <c r="H5838" s="0" t="s">
        <v>1143</v>
      </c>
      <c r="I5838" s="0" t="s">
        <v>15</v>
      </c>
      <c r="J5838" s="0" t="s">
        <v>16</v>
      </c>
      <c r="K5838" s="0" t="n">
        <v>3.6060606060606</v>
      </c>
      <c r="L5838" s="0" t="n">
        <v>0.00180878552971576</v>
      </c>
    </row>
    <row r="5839" customFormat="false" ht="15" hidden="false" customHeight="false" outlineLevel="0" collapsed="false">
      <c r="A5839" s="0" t="n">
        <v>18321</v>
      </c>
      <c r="B5839" s="0" t="s">
        <v>22</v>
      </c>
      <c r="C5839" s="0" t="n">
        <v>69223</v>
      </c>
      <c r="D5839" s="0" t="n">
        <v>69419</v>
      </c>
      <c r="E5839" s="0" t="s">
        <v>13</v>
      </c>
      <c r="F5839" s="0" t="n">
        <f aca="false">D5839-C5839+1</f>
        <v>197</v>
      </c>
      <c r="H5839" s="0" t="s">
        <v>1556</v>
      </c>
      <c r="I5839" s="0" t="s">
        <v>15</v>
      </c>
      <c r="J5839" s="0" t="s">
        <v>16</v>
      </c>
      <c r="K5839" s="0" t="n">
        <v>4.92376724231563</v>
      </c>
      <c r="L5839" s="0" t="n">
        <v>0.000733675715333823</v>
      </c>
    </row>
    <row r="5840" customFormat="false" ht="15" hidden="false" customHeight="false" outlineLevel="0" collapsed="false">
      <c r="A5840" s="0" t="n">
        <v>18322</v>
      </c>
      <c r="B5840" s="0" t="s">
        <v>17</v>
      </c>
      <c r="C5840" s="0" t="n">
        <v>161247</v>
      </c>
      <c r="D5840" s="0" t="n">
        <v>161595</v>
      </c>
      <c r="E5840" s="0" t="s">
        <v>13</v>
      </c>
      <c r="F5840" s="0" t="n">
        <f aca="false">D5840-C5840+1</f>
        <v>349</v>
      </c>
      <c r="H5840" s="0" t="s">
        <v>2356</v>
      </c>
      <c r="I5840" s="0" t="s">
        <v>45</v>
      </c>
      <c r="J5840" s="0" t="s">
        <v>16</v>
      </c>
      <c r="K5840" s="0" t="n">
        <v>5.54394220350025</v>
      </c>
      <c r="L5840" s="0" t="n">
        <v>0</v>
      </c>
    </row>
    <row r="5841" customFormat="false" ht="15" hidden="false" customHeight="false" outlineLevel="0" collapsed="false">
      <c r="A5841" s="0" t="n">
        <v>18323</v>
      </c>
      <c r="B5841" s="0" t="s">
        <v>20</v>
      </c>
      <c r="C5841" s="0" t="n">
        <v>543774</v>
      </c>
      <c r="D5841" s="0" t="n">
        <v>544007</v>
      </c>
      <c r="E5841" s="0" t="s">
        <v>18</v>
      </c>
      <c r="F5841" s="0" t="n">
        <f aca="false">D5841-C5841+1</f>
        <v>234</v>
      </c>
      <c r="H5841" s="0" t="s">
        <v>2357</v>
      </c>
      <c r="I5841" s="0" t="s">
        <v>15</v>
      </c>
      <c r="J5841" s="0" t="s">
        <v>16</v>
      </c>
      <c r="K5841" s="0" t="n">
        <v>5.49267757340675</v>
      </c>
      <c r="L5841" s="0" t="n">
        <v>0</v>
      </c>
    </row>
    <row r="5842" customFormat="false" ht="15" hidden="false" customHeight="false" outlineLevel="0" collapsed="false">
      <c r="A5842" s="0" t="n">
        <v>18328</v>
      </c>
      <c r="B5842" s="0" t="s">
        <v>29</v>
      </c>
      <c r="C5842" s="0" t="n">
        <v>309915</v>
      </c>
      <c r="D5842" s="0" t="n">
        <v>310046</v>
      </c>
      <c r="E5842" s="0" t="s">
        <v>18</v>
      </c>
      <c r="F5842" s="0" t="n">
        <f aca="false">D5842-C5842+1</f>
        <v>132</v>
      </c>
      <c r="H5842" s="0" t="s">
        <v>2358</v>
      </c>
      <c r="I5842" s="0" t="s">
        <v>15</v>
      </c>
      <c r="J5842" s="0" t="s">
        <v>16</v>
      </c>
      <c r="K5842" s="0" t="n">
        <v>6.96428571428572</v>
      </c>
      <c r="L5842" s="0" t="n">
        <v>0.00125891733109526</v>
      </c>
    </row>
    <row r="5843" customFormat="false" ht="15" hidden="false" customHeight="false" outlineLevel="0" collapsed="false">
      <c r="A5843" s="0" t="n">
        <v>18331</v>
      </c>
      <c r="B5843" s="0" t="s">
        <v>75</v>
      </c>
      <c r="C5843" s="0" t="n">
        <v>1092160</v>
      </c>
      <c r="D5843" s="0" t="n">
        <v>1092333</v>
      </c>
      <c r="E5843" s="0" t="s">
        <v>13</v>
      </c>
      <c r="F5843" s="0" t="n">
        <f aca="false">D5843-C5843+1</f>
        <v>174</v>
      </c>
      <c r="H5843" s="0" t="s">
        <v>2359</v>
      </c>
      <c r="I5843" s="0" t="s">
        <v>15</v>
      </c>
      <c r="J5843" s="0" t="s">
        <v>16</v>
      </c>
      <c r="K5843" s="0" t="n">
        <v>2.86921470342523</v>
      </c>
      <c r="L5843" s="0" t="n">
        <v>0.00122361578464362</v>
      </c>
    </row>
    <row r="5844" customFormat="false" ht="15" hidden="false" customHeight="false" outlineLevel="0" collapsed="false">
      <c r="A5844" s="0" t="n">
        <v>18333</v>
      </c>
      <c r="B5844" s="0" t="s">
        <v>80</v>
      </c>
      <c r="C5844" s="0" t="n">
        <v>586334</v>
      </c>
      <c r="D5844" s="0" t="n">
        <v>586504</v>
      </c>
      <c r="E5844" s="0" t="s">
        <v>18</v>
      </c>
      <c r="F5844" s="0" t="n">
        <f aca="false">D5844-C5844+1</f>
        <v>171</v>
      </c>
      <c r="H5844" s="0" t="s">
        <v>81</v>
      </c>
      <c r="I5844" s="0" t="s">
        <v>15</v>
      </c>
      <c r="J5844" s="0" t="s">
        <v>16</v>
      </c>
      <c r="K5844" s="0" t="n">
        <v>2.12684898520812</v>
      </c>
      <c r="L5844" s="0" t="n">
        <v>0.00221287895552113</v>
      </c>
    </row>
    <row r="5845" customFormat="false" ht="15" hidden="false" customHeight="false" outlineLevel="0" collapsed="false">
      <c r="A5845" s="0" t="n">
        <v>18335</v>
      </c>
      <c r="B5845" s="0" t="s">
        <v>40</v>
      </c>
      <c r="C5845" s="0" t="n">
        <v>1718078</v>
      </c>
      <c r="D5845" s="0" t="n">
        <v>1718284</v>
      </c>
      <c r="E5845" s="0" t="s">
        <v>18</v>
      </c>
      <c r="F5845" s="0" t="n">
        <f aca="false">D5845-C5845+1</f>
        <v>207</v>
      </c>
      <c r="H5845" s="0" t="s">
        <v>178</v>
      </c>
      <c r="I5845" s="0" t="s">
        <v>15</v>
      </c>
      <c r="J5845" s="0" t="s">
        <v>16</v>
      </c>
      <c r="K5845" s="0" t="n">
        <v>6.90809729064039</v>
      </c>
      <c r="L5845" s="0" t="n">
        <v>0.00211864406779661</v>
      </c>
    </row>
    <row r="5846" customFormat="false" ht="15" hidden="false" customHeight="false" outlineLevel="0" collapsed="false">
      <c r="A5846" s="0" t="n">
        <v>18338</v>
      </c>
      <c r="B5846" s="0" t="s">
        <v>20</v>
      </c>
      <c r="C5846" s="0" t="n">
        <v>185466</v>
      </c>
      <c r="D5846" s="0" t="n">
        <v>185615</v>
      </c>
      <c r="E5846" s="0" t="s">
        <v>13</v>
      </c>
      <c r="F5846" s="0" t="n">
        <f aca="false">D5846-C5846+1</f>
        <v>150</v>
      </c>
      <c r="H5846" s="0" t="s">
        <v>947</v>
      </c>
      <c r="I5846" s="0" t="s">
        <v>15</v>
      </c>
      <c r="J5846" s="0" t="s">
        <v>16</v>
      </c>
      <c r="K5846" s="0" t="n">
        <v>3.45529761904762</v>
      </c>
      <c r="L5846" s="0" t="n">
        <v>0.00121654501216545</v>
      </c>
    </row>
    <row r="5847" customFormat="false" ht="15" hidden="false" customHeight="false" outlineLevel="0" collapsed="false">
      <c r="A5847" s="0" t="n">
        <v>18341</v>
      </c>
      <c r="B5847" s="0" t="s">
        <v>17</v>
      </c>
      <c r="C5847" s="0" t="n">
        <v>679847</v>
      </c>
      <c r="D5847" s="0" t="n">
        <v>680046</v>
      </c>
      <c r="E5847" s="0" t="s">
        <v>13</v>
      </c>
      <c r="F5847" s="0" t="n">
        <f aca="false">D5847-C5847+1</f>
        <v>200</v>
      </c>
      <c r="H5847" s="0" t="s">
        <v>1584</v>
      </c>
      <c r="I5847" s="0" t="s">
        <v>15</v>
      </c>
      <c r="J5847" s="0" t="s">
        <v>16</v>
      </c>
      <c r="K5847" s="0" t="n">
        <v>2.91666666666667</v>
      </c>
      <c r="L5847" s="0" t="n">
        <v>0.00419908608126467</v>
      </c>
    </row>
    <row r="5848" customFormat="false" ht="15" hidden="false" customHeight="false" outlineLevel="0" collapsed="false">
      <c r="A5848" s="0" t="n">
        <v>18343</v>
      </c>
      <c r="B5848" s="0" t="s">
        <v>32</v>
      </c>
      <c r="C5848" s="0" t="n">
        <v>2432798</v>
      </c>
      <c r="D5848" s="0" t="n">
        <v>2432913</v>
      </c>
      <c r="E5848" s="0" t="s">
        <v>18</v>
      </c>
      <c r="F5848" s="0" t="n">
        <f aca="false">D5848-C5848+1</f>
        <v>116</v>
      </c>
      <c r="H5848" s="0" t="s">
        <v>1425</v>
      </c>
      <c r="I5848" s="0" t="s">
        <v>15</v>
      </c>
      <c r="J5848" s="0" t="s">
        <v>16</v>
      </c>
      <c r="K5848" s="0" t="n">
        <v>0.277777777777778</v>
      </c>
      <c r="L5848" s="0" t="n">
        <v>0.0060808393943007</v>
      </c>
    </row>
    <row r="5849" customFormat="false" ht="15" hidden="false" customHeight="false" outlineLevel="0" collapsed="false">
      <c r="A5849" s="0" t="n">
        <v>18349</v>
      </c>
      <c r="B5849" s="0" t="s">
        <v>48</v>
      </c>
      <c r="C5849" s="0" t="n">
        <v>552328</v>
      </c>
      <c r="D5849" s="0" t="n">
        <v>552548</v>
      </c>
      <c r="E5849" s="0" t="s">
        <v>18</v>
      </c>
      <c r="F5849" s="0" t="n">
        <f aca="false">D5849-C5849+1</f>
        <v>221</v>
      </c>
      <c r="H5849" s="0" t="s">
        <v>2360</v>
      </c>
      <c r="I5849" s="0" t="s">
        <v>15</v>
      </c>
      <c r="J5849" s="0" t="s">
        <v>16</v>
      </c>
      <c r="K5849" s="0" t="n">
        <v>5.31388888888889</v>
      </c>
      <c r="L5849" s="0" t="n">
        <v>0.00181323662737987</v>
      </c>
    </row>
    <row r="5850" customFormat="false" ht="15" hidden="false" customHeight="false" outlineLevel="0" collapsed="false">
      <c r="A5850" s="0" t="n">
        <v>18352</v>
      </c>
      <c r="B5850" s="0" t="s">
        <v>29</v>
      </c>
      <c r="C5850" s="0" t="n">
        <v>35200</v>
      </c>
      <c r="D5850" s="0" t="n">
        <v>35358</v>
      </c>
      <c r="E5850" s="0" t="s">
        <v>13</v>
      </c>
      <c r="F5850" s="0" t="n">
        <f aca="false">D5850-C5850+1</f>
        <v>159</v>
      </c>
      <c r="H5850" s="0" t="s">
        <v>2361</v>
      </c>
      <c r="I5850" s="0" t="s">
        <v>15</v>
      </c>
      <c r="J5850" s="0" t="s">
        <v>16</v>
      </c>
      <c r="K5850" s="0" t="n">
        <v>5.48650793650793</v>
      </c>
      <c r="L5850" s="0" t="n">
        <v>0.00186349871884463</v>
      </c>
    </row>
    <row r="5851" customFormat="false" ht="15" hidden="false" customHeight="false" outlineLevel="0" collapsed="false">
      <c r="A5851" s="0" t="n">
        <v>18354</v>
      </c>
      <c r="B5851" s="0" t="s">
        <v>40</v>
      </c>
      <c r="C5851" s="0" t="n">
        <v>1510161</v>
      </c>
      <c r="D5851" s="0" t="n">
        <v>1510271</v>
      </c>
      <c r="E5851" s="0" t="s">
        <v>18</v>
      </c>
      <c r="F5851" s="0" t="n">
        <f aca="false">D5851-C5851+1</f>
        <v>111</v>
      </c>
      <c r="H5851" s="0" t="s">
        <v>2362</v>
      </c>
      <c r="I5851" s="0" t="s">
        <v>15</v>
      </c>
      <c r="K5851" s="0" t="n">
        <v>0.272179890684197</v>
      </c>
      <c r="L5851" s="0" t="n">
        <v>0.00353519827851214</v>
      </c>
    </row>
    <row r="5852" customFormat="false" ht="15" hidden="false" customHeight="false" outlineLevel="0" collapsed="false">
      <c r="A5852" s="0" t="n">
        <v>18355</v>
      </c>
      <c r="B5852" s="0" t="s">
        <v>94</v>
      </c>
      <c r="C5852" s="0" t="n">
        <v>991599</v>
      </c>
      <c r="D5852" s="0" t="n">
        <v>991771</v>
      </c>
      <c r="E5852" s="0" t="s">
        <v>13</v>
      </c>
      <c r="F5852" s="0" t="n">
        <f aca="false">D5852-C5852+1</f>
        <v>173</v>
      </c>
      <c r="H5852" s="0" t="s">
        <v>353</v>
      </c>
      <c r="I5852" s="0" t="s">
        <v>15</v>
      </c>
      <c r="J5852" s="0" t="s">
        <v>16</v>
      </c>
      <c r="K5852" s="0" t="n">
        <v>1.88350877192983</v>
      </c>
      <c r="L5852" s="0" t="n">
        <v>0.00108381502890173</v>
      </c>
    </row>
    <row r="5853" customFormat="false" ht="15" hidden="false" customHeight="false" outlineLevel="0" collapsed="false">
      <c r="A5853" s="0" t="n">
        <v>18356</v>
      </c>
      <c r="B5853" s="0" t="s">
        <v>29</v>
      </c>
      <c r="C5853" s="0" t="n">
        <v>281348</v>
      </c>
      <c r="D5853" s="0" t="n">
        <v>281492</v>
      </c>
      <c r="E5853" s="0" t="s">
        <v>13</v>
      </c>
      <c r="F5853" s="0" t="n">
        <f aca="false">D5853-C5853+1</f>
        <v>145</v>
      </c>
      <c r="H5853" s="0" t="s">
        <v>2363</v>
      </c>
      <c r="I5853" s="0" t="s">
        <v>15</v>
      </c>
      <c r="J5853" s="0" t="s">
        <v>16</v>
      </c>
      <c r="K5853" s="0" t="n">
        <v>3.79166666666667</v>
      </c>
      <c r="L5853" s="0" t="n">
        <v>0.00418355340567394</v>
      </c>
    </row>
    <row r="5854" customFormat="false" ht="15" hidden="false" customHeight="false" outlineLevel="0" collapsed="false">
      <c r="A5854" s="0" t="n">
        <v>18357</v>
      </c>
      <c r="B5854" s="0" t="s">
        <v>32</v>
      </c>
      <c r="C5854" s="0" t="n">
        <v>271154</v>
      </c>
      <c r="D5854" s="0" t="n">
        <v>271322</v>
      </c>
      <c r="E5854" s="0" t="s">
        <v>18</v>
      </c>
      <c r="F5854" s="0" t="n">
        <f aca="false">D5854-C5854+1</f>
        <v>169</v>
      </c>
      <c r="H5854" s="0" t="s">
        <v>544</v>
      </c>
      <c r="I5854" s="0" t="s">
        <v>15</v>
      </c>
      <c r="J5854" s="0" t="s">
        <v>16</v>
      </c>
      <c r="K5854" s="0" t="n">
        <v>2.14020969498911</v>
      </c>
      <c r="L5854" s="0" t="n">
        <v>0.00128617363344051</v>
      </c>
    </row>
    <row r="5855" customFormat="false" ht="15" hidden="false" customHeight="false" outlineLevel="0" collapsed="false">
      <c r="A5855" s="0" t="n">
        <v>18367</v>
      </c>
      <c r="B5855" s="0" t="s">
        <v>22</v>
      </c>
      <c r="C5855" s="0" t="n">
        <v>686549</v>
      </c>
      <c r="D5855" s="0" t="n">
        <v>686715</v>
      </c>
      <c r="E5855" s="0" t="s">
        <v>18</v>
      </c>
      <c r="F5855" s="0" t="n">
        <f aca="false">D5855-C5855+1</f>
        <v>167</v>
      </c>
      <c r="H5855" s="0" t="s">
        <v>218</v>
      </c>
      <c r="I5855" s="0" t="s">
        <v>15</v>
      </c>
      <c r="J5855" s="0" t="s">
        <v>16</v>
      </c>
      <c r="K5855" s="0" t="n">
        <v>3.0224358974359</v>
      </c>
      <c r="L5855" s="0" t="n">
        <v>0.00398515871925244</v>
      </c>
    </row>
    <row r="5856" customFormat="false" ht="15" hidden="false" customHeight="false" outlineLevel="0" collapsed="false">
      <c r="A5856" s="0" t="n">
        <v>18370</v>
      </c>
      <c r="B5856" s="0" t="s">
        <v>29</v>
      </c>
      <c r="C5856" s="0" t="n">
        <v>854739</v>
      </c>
      <c r="D5856" s="0" t="n">
        <v>854847</v>
      </c>
      <c r="E5856" s="0" t="s">
        <v>13</v>
      </c>
      <c r="F5856" s="0" t="n">
        <f aca="false">D5856-C5856+1</f>
        <v>109</v>
      </c>
      <c r="H5856" s="0" t="s">
        <v>1979</v>
      </c>
      <c r="I5856" s="0" t="s">
        <v>15</v>
      </c>
      <c r="J5856" s="0" t="s">
        <v>16</v>
      </c>
      <c r="K5856" s="0" t="n">
        <v>4.72318840579711</v>
      </c>
      <c r="L5856" s="0" t="n">
        <v>0.00126342387871131</v>
      </c>
    </row>
    <row r="5857" customFormat="false" ht="15" hidden="false" customHeight="false" outlineLevel="0" collapsed="false">
      <c r="A5857" s="0" t="n">
        <v>18371</v>
      </c>
      <c r="B5857" s="0" t="s">
        <v>75</v>
      </c>
      <c r="C5857" s="0" t="n">
        <v>864098</v>
      </c>
      <c r="D5857" s="0" t="n">
        <v>864235</v>
      </c>
      <c r="E5857" s="0" t="s">
        <v>13</v>
      </c>
      <c r="F5857" s="0" t="n">
        <f aca="false">D5857-C5857+1</f>
        <v>138</v>
      </c>
      <c r="H5857" s="0" t="s">
        <v>1287</v>
      </c>
      <c r="I5857" s="0" t="s">
        <v>15</v>
      </c>
      <c r="J5857" s="0" t="s">
        <v>16</v>
      </c>
      <c r="K5857" s="0" t="n">
        <v>27.3194444444444</v>
      </c>
      <c r="L5857" s="0" t="n">
        <v>0.00380442440467803</v>
      </c>
    </row>
    <row r="5858" customFormat="false" ht="15" hidden="false" customHeight="false" outlineLevel="0" collapsed="false">
      <c r="A5858" s="0" t="n">
        <v>18375</v>
      </c>
      <c r="B5858" s="0" t="s">
        <v>94</v>
      </c>
      <c r="C5858" s="0" t="n">
        <v>771015</v>
      </c>
      <c r="D5858" s="0" t="n">
        <v>771154</v>
      </c>
      <c r="E5858" s="0" t="s">
        <v>18</v>
      </c>
      <c r="F5858" s="0" t="n">
        <f aca="false">D5858-C5858+1</f>
        <v>140</v>
      </c>
      <c r="H5858" s="0" t="s">
        <v>1279</v>
      </c>
      <c r="I5858" s="0" t="s">
        <v>15</v>
      </c>
      <c r="J5858" s="0" t="s">
        <v>16</v>
      </c>
      <c r="K5858" s="0" t="n">
        <v>1.35833333333333</v>
      </c>
      <c r="L5858" s="0" t="n">
        <v>0.00116754232340922</v>
      </c>
    </row>
    <row r="5859" customFormat="false" ht="15" hidden="false" customHeight="false" outlineLevel="0" collapsed="false">
      <c r="A5859" s="0" t="n">
        <v>18383</v>
      </c>
      <c r="B5859" s="0" t="s">
        <v>35</v>
      </c>
      <c r="C5859" s="0" t="n">
        <v>306666</v>
      </c>
      <c r="D5859" s="0" t="n">
        <v>306827</v>
      </c>
      <c r="E5859" s="0" t="s">
        <v>13</v>
      </c>
      <c r="F5859" s="0" t="n">
        <f aca="false">D5859-C5859+1</f>
        <v>162</v>
      </c>
      <c r="H5859" s="0" t="s">
        <v>73</v>
      </c>
      <c r="I5859" s="0" t="s">
        <v>15</v>
      </c>
      <c r="J5859" s="0" t="s">
        <v>16</v>
      </c>
      <c r="K5859" s="0" t="n">
        <v>5.85606060606061</v>
      </c>
      <c r="L5859" s="0" t="n">
        <v>0.00173573443263181</v>
      </c>
    </row>
    <row r="5860" customFormat="false" ht="15" hidden="false" customHeight="false" outlineLevel="0" collapsed="false">
      <c r="A5860" s="0" t="n">
        <v>18388</v>
      </c>
      <c r="B5860" s="0" t="s">
        <v>80</v>
      </c>
      <c r="C5860" s="0" t="n">
        <v>265311</v>
      </c>
      <c r="D5860" s="0" t="n">
        <v>265536</v>
      </c>
      <c r="E5860" s="0" t="s">
        <v>18</v>
      </c>
      <c r="F5860" s="0" t="n">
        <f aca="false">D5860-C5860+1</f>
        <v>226</v>
      </c>
      <c r="H5860" s="0" t="s">
        <v>731</v>
      </c>
      <c r="I5860" s="0" t="s">
        <v>15</v>
      </c>
      <c r="J5860" s="0" t="s">
        <v>16</v>
      </c>
      <c r="K5860" s="0" t="n">
        <v>3.97472053638518</v>
      </c>
      <c r="L5860" s="0" t="n">
        <v>0</v>
      </c>
    </row>
    <row r="5861" customFormat="false" ht="15" hidden="false" customHeight="false" outlineLevel="0" collapsed="false">
      <c r="A5861" s="0" t="n">
        <v>18396</v>
      </c>
      <c r="B5861" s="0" t="s">
        <v>29</v>
      </c>
      <c r="C5861" s="0" t="n">
        <v>109493</v>
      </c>
      <c r="D5861" s="0" t="n">
        <v>109709</v>
      </c>
      <c r="E5861" s="0" t="s">
        <v>13</v>
      </c>
      <c r="F5861" s="0" t="n">
        <f aca="false">D5861-C5861+1</f>
        <v>217</v>
      </c>
      <c r="H5861" s="0" t="s">
        <v>2364</v>
      </c>
      <c r="I5861" s="0" t="s">
        <v>15</v>
      </c>
      <c r="J5861" s="0" t="s">
        <v>16</v>
      </c>
      <c r="K5861" s="0" t="n">
        <v>8.05052968711506</v>
      </c>
      <c r="L5861" s="0" t="n">
        <v>0</v>
      </c>
    </row>
    <row r="5862" customFormat="false" ht="15" hidden="false" customHeight="false" outlineLevel="0" collapsed="false">
      <c r="A5862" s="0" t="n">
        <v>18401</v>
      </c>
      <c r="B5862" s="0" t="s">
        <v>17</v>
      </c>
      <c r="C5862" s="0" t="n">
        <v>469579</v>
      </c>
      <c r="D5862" s="0" t="n">
        <v>469994</v>
      </c>
      <c r="E5862" s="0" t="s">
        <v>13</v>
      </c>
      <c r="F5862" s="0" t="n">
        <f aca="false">D5862-C5862+1</f>
        <v>416</v>
      </c>
      <c r="H5862" s="0" t="s">
        <v>1493</v>
      </c>
      <c r="I5862" s="0" t="s">
        <v>15</v>
      </c>
      <c r="J5862" s="0" t="s">
        <v>16</v>
      </c>
      <c r="K5862" s="0" t="n">
        <v>3.10229130726939</v>
      </c>
      <c r="L5862" s="0" t="n">
        <v>0</v>
      </c>
    </row>
    <row r="5863" customFormat="false" ht="15" hidden="false" customHeight="false" outlineLevel="0" collapsed="false">
      <c r="A5863" s="0" t="n">
        <v>18407</v>
      </c>
      <c r="B5863" s="0" t="s">
        <v>94</v>
      </c>
      <c r="C5863" s="0" t="n">
        <v>474063</v>
      </c>
      <c r="D5863" s="0" t="n">
        <v>474284</v>
      </c>
      <c r="E5863" s="0" t="s">
        <v>13</v>
      </c>
      <c r="F5863" s="0" t="n">
        <f aca="false">D5863-C5863+1</f>
        <v>222</v>
      </c>
      <c r="H5863" s="0" t="s">
        <v>655</v>
      </c>
      <c r="I5863" s="0" t="s">
        <v>15</v>
      </c>
      <c r="J5863" s="0" t="s">
        <v>16</v>
      </c>
      <c r="K5863" s="0" t="n">
        <v>2.86753246753247</v>
      </c>
      <c r="L5863" s="0" t="n">
        <v>0.00221918743598498</v>
      </c>
    </row>
    <row r="5864" customFormat="false" ht="15" hidden="false" customHeight="false" outlineLevel="0" collapsed="false">
      <c r="A5864" s="0" t="n">
        <v>18410</v>
      </c>
      <c r="B5864" s="0" t="s">
        <v>32</v>
      </c>
      <c r="C5864" s="0" t="n">
        <v>545174</v>
      </c>
      <c r="D5864" s="0" t="n">
        <v>545504</v>
      </c>
      <c r="E5864" s="0" t="s">
        <v>13</v>
      </c>
      <c r="F5864" s="0" t="n">
        <f aca="false">D5864-C5864+1</f>
        <v>331</v>
      </c>
      <c r="H5864" s="0" t="s">
        <v>2365</v>
      </c>
      <c r="I5864" s="0" t="s">
        <v>15</v>
      </c>
      <c r="J5864" s="0" t="s">
        <v>16</v>
      </c>
      <c r="K5864" s="0" t="n">
        <v>0.958053742684684</v>
      </c>
      <c r="L5864" s="0" t="n">
        <v>0.00176678445229682</v>
      </c>
    </row>
    <row r="5865" customFormat="false" ht="15" hidden="false" customHeight="false" outlineLevel="0" collapsed="false">
      <c r="A5865" s="0" t="n">
        <v>18412</v>
      </c>
      <c r="B5865" s="0" t="s">
        <v>35</v>
      </c>
      <c r="C5865" s="0" t="n">
        <v>846792</v>
      </c>
      <c r="D5865" s="0" t="n">
        <v>846933</v>
      </c>
      <c r="E5865" s="0" t="s">
        <v>18</v>
      </c>
      <c r="F5865" s="0" t="n">
        <f aca="false">D5865-C5865+1</f>
        <v>142</v>
      </c>
      <c r="H5865" s="0" t="s">
        <v>1721</v>
      </c>
      <c r="I5865" s="0" t="s">
        <v>15</v>
      </c>
      <c r="J5865" s="0" t="s">
        <v>16</v>
      </c>
      <c r="K5865" s="0" t="n">
        <v>0.72128952014123</v>
      </c>
      <c r="L5865" s="0" t="n">
        <v>0.00104239054899236</v>
      </c>
    </row>
    <row r="5866" customFormat="false" ht="15" hidden="false" customHeight="false" outlineLevel="0" collapsed="false">
      <c r="A5866" s="0" t="n">
        <v>18414</v>
      </c>
      <c r="B5866" s="0" t="s">
        <v>40</v>
      </c>
      <c r="C5866" s="0" t="n">
        <v>397406</v>
      </c>
      <c r="D5866" s="0" t="n">
        <v>397531</v>
      </c>
      <c r="E5866" s="0" t="s">
        <v>18</v>
      </c>
      <c r="F5866" s="0" t="n">
        <f aca="false">D5866-C5866+1</f>
        <v>126</v>
      </c>
      <c r="H5866" s="0" t="s">
        <v>1270</v>
      </c>
      <c r="I5866" s="0" t="s">
        <v>15</v>
      </c>
      <c r="J5866" s="0" t="s">
        <v>16</v>
      </c>
      <c r="K5866" s="0" t="n">
        <v>2.8637882585251</v>
      </c>
      <c r="L5866" s="0" t="n">
        <v>0.00116324156649864</v>
      </c>
    </row>
    <row r="5867" customFormat="false" ht="15" hidden="false" customHeight="false" outlineLevel="0" collapsed="false">
      <c r="A5867" s="0" t="n">
        <v>18418</v>
      </c>
      <c r="B5867" s="0" t="s">
        <v>94</v>
      </c>
      <c r="C5867" s="0" t="n">
        <v>1307634</v>
      </c>
      <c r="D5867" s="0" t="n">
        <v>1307792</v>
      </c>
      <c r="E5867" s="0" t="s">
        <v>13</v>
      </c>
      <c r="F5867" s="0" t="n">
        <f aca="false">D5867-C5867+1</f>
        <v>159</v>
      </c>
      <c r="H5867" s="0" t="s">
        <v>1546</v>
      </c>
      <c r="I5867" s="0" t="s">
        <v>15</v>
      </c>
      <c r="J5867" s="0" t="s">
        <v>16</v>
      </c>
      <c r="K5867" s="0" t="n">
        <v>28.2083333333333</v>
      </c>
      <c r="L5867" s="0" t="n">
        <v>0.00371216447744146</v>
      </c>
    </row>
    <row r="5868" customFormat="false" ht="15" hidden="false" customHeight="false" outlineLevel="0" collapsed="false">
      <c r="A5868" s="0" t="n">
        <v>18421</v>
      </c>
      <c r="B5868" s="0" t="s">
        <v>22</v>
      </c>
      <c r="C5868" s="0" t="n">
        <v>1753367</v>
      </c>
      <c r="D5868" s="0" t="n">
        <v>1754129</v>
      </c>
      <c r="E5868" s="0" t="s">
        <v>13</v>
      </c>
      <c r="F5868" s="0" t="n">
        <f aca="false">D5868-C5868+1</f>
        <v>763</v>
      </c>
      <c r="H5868" s="0" t="s">
        <v>1264</v>
      </c>
      <c r="I5868" s="0" t="s">
        <v>15</v>
      </c>
      <c r="J5868" s="0" t="s">
        <v>16</v>
      </c>
      <c r="K5868" s="0" t="n">
        <v>4.80100735042085</v>
      </c>
      <c r="L5868" s="0" t="n">
        <v>0</v>
      </c>
    </row>
    <row r="5869" customFormat="false" ht="15" hidden="false" customHeight="false" outlineLevel="0" collapsed="false">
      <c r="A5869" s="0" t="n">
        <v>18423</v>
      </c>
      <c r="B5869" s="0" t="s">
        <v>24</v>
      </c>
      <c r="C5869" s="0" t="n">
        <v>559344</v>
      </c>
      <c r="D5869" s="0" t="n">
        <v>559489</v>
      </c>
      <c r="E5869" s="0" t="s">
        <v>18</v>
      </c>
      <c r="F5869" s="0" t="n">
        <f aca="false">D5869-C5869+1</f>
        <v>146</v>
      </c>
      <c r="H5869" s="0" t="s">
        <v>119</v>
      </c>
      <c r="I5869" s="0" t="s">
        <v>15</v>
      </c>
      <c r="J5869" s="0" t="s">
        <v>16</v>
      </c>
      <c r="K5869" s="0" t="n">
        <v>2.72639437856829</v>
      </c>
      <c r="L5869" s="0" t="n">
        <v>0.00116324156649864</v>
      </c>
    </row>
    <row r="5870" customFormat="false" ht="15" hidden="false" customHeight="false" outlineLevel="0" collapsed="false">
      <c r="A5870" s="0" t="n">
        <v>18430</v>
      </c>
      <c r="B5870" s="0" t="s">
        <v>37</v>
      </c>
      <c r="C5870" s="0" t="n">
        <v>2767949</v>
      </c>
      <c r="D5870" s="0" t="n">
        <v>2768127</v>
      </c>
      <c r="E5870" s="0" t="s">
        <v>18</v>
      </c>
      <c r="F5870" s="0" t="n">
        <f aca="false">D5870-C5870+1</f>
        <v>179</v>
      </c>
      <c r="H5870" s="0" t="s">
        <v>1082</v>
      </c>
      <c r="I5870" s="0" t="s">
        <v>15</v>
      </c>
      <c r="J5870" s="0" t="s">
        <v>16</v>
      </c>
      <c r="K5870" s="0" t="n">
        <v>0.908333333333332</v>
      </c>
      <c r="L5870" s="0" t="n">
        <v>0.00375678308056213</v>
      </c>
    </row>
    <row r="5871" customFormat="false" ht="15" hidden="false" customHeight="false" outlineLevel="0" collapsed="false">
      <c r="A5871" s="0" t="n">
        <v>18434</v>
      </c>
      <c r="B5871" s="0" t="s">
        <v>17</v>
      </c>
      <c r="C5871" s="0" t="n">
        <v>420999</v>
      </c>
      <c r="D5871" s="0" t="n">
        <v>421199</v>
      </c>
      <c r="E5871" s="0" t="s">
        <v>18</v>
      </c>
      <c r="F5871" s="0" t="n">
        <f aca="false">D5871-C5871+1</f>
        <v>201</v>
      </c>
      <c r="H5871" s="0" t="s">
        <v>492</v>
      </c>
      <c r="I5871" s="0" t="s">
        <v>15</v>
      </c>
      <c r="J5871" s="0" t="s">
        <v>16</v>
      </c>
      <c r="K5871" s="0" t="n">
        <v>2.51725146198831</v>
      </c>
      <c r="L5871" s="0" t="n">
        <v>0.00153994225216554</v>
      </c>
    </row>
    <row r="5872" customFormat="false" ht="15" hidden="false" customHeight="false" outlineLevel="0" collapsed="false">
      <c r="A5872" s="0" t="n">
        <v>18437</v>
      </c>
      <c r="B5872" s="0" t="s">
        <v>37</v>
      </c>
      <c r="C5872" s="0" t="n">
        <v>1563566</v>
      </c>
      <c r="D5872" s="0" t="n">
        <v>1564080</v>
      </c>
      <c r="E5872" s="0" t="s">
        <v>13</v>
      </c>
      <c r="F5872" s="0" t="n">
        <f aca="false">D5872-C5872+1</f>
        <v>515</v>
      </c>
      <c r="H5872" s="0" t="s">
        <v>370</v>
      </c>
      <c r="I5872" s="0" t="s">
        <v>15</v>
      </c>
      <c r="J5872" s="0" t="s">
        <v>16</v>
      </c>
      <c r="K5872" s="0" t="n">
        <v>2.69988738738738</v>
      </c>
      <c r="L5872" s="0" t="n">
        <v>0.00120627261761158</v>
      </c>
    </row>
    <row r="5873" customFormat="false" ht="15" hidden="false" customHeight="false" outlineLevel="0" collapsed="false">
      <c r="A5873" s="0" t="n">
        <v>18449</v>
      </c>
      <c r="B5873" s="0" t="s">
        <v>35</v>
      </c>
      <c r="C5873" s="0" t="n">
        <v>1224629</v>
      </c>
      <c r="D5873" s="0" t="n">
        <v>1224800</v>
      </c>
      <c r="E5873" s="0" t="s">
        <v>13</v>
      </c>
      <c r="F5873" s="0" t="n">
        <f aca="false">D5873-C5873+1</f>
        <v>172</v>
      </c>
      <c r="H5873" s="0" t="s">
        <v>901</v>
      </c>
      <c r="I5873" s="0" t="s">
        <v>15</v>
      </c>
      <c r="J5873" s="0" t="s">
        <v>16</v>
      </c>
      <c r="K5873" s="0" t="n">
        <v>1.46596721692629</v>
      </c>
      <c r="L5873" s="0" t="n">
        <v>0.00120870265914585</v>
      </c>
    </row>
    <row r="5874" customFormat="false" ht="15" hidden="false" customHeight="false" outlineLevel="0" collapsed="false">
      <c r="A5874" s="0" t="n">
        <v>18450</v>
      </c>
      <c r="B5874" s="0" t="s">
        <v>37</v>
      </c>
      <c r="C5874" s="0" t="n">
        <v>2309564</v>
      </c>
      <c r="D5874" s="0" t="n">
        <v>2309720</v>
      </c>
      <c r="E5874" s="0" t="s">
        <v>18</v>
      </c>
      <c r="F5874" s="0" t="n">
        <f aca="false">D5874-C5874+1</f>
        <v>157</v>
      </c>
      <c r="H5874" s="0" t="s">
        <v>2076</v>
      </c>
      <c r="I5874" s="0" t="s">
        <v>15</v>
      </c>
      <c r="J5874" s="0" t="s">
        <v>16</v>
      </c>
      <c r="K5874" s="0" t="n">
        <v>5.25374182407238</v>
      </c>
      <c r="L5874" s="0" t="n">
        <v>0.00244498777506112</v>
      </c>
    </row>
    <row r="5875" customFormat="false" ht="15" hidden="false" customHeight="false" outlineLevel="0" collapsed="false">
      <c r="A5875" s="0" t="n">
        <v>18454</v>
      </c>
      <c r="B5875" s="0" t="s">
        <v>24</v>
      </c>
      <c r="C5875" s="0" t="n">
        <v>994629</v>
      </c>
      <c r="D5875" s="0" t="n">
        <v>994776</v>
      </c>
      <c r="E5875" s="0" t="s">
        <v>18</v>
      </c>
      <c r="F5875" s="0" t="n">
        <f aca="false">D5875-C5875+1</f>
        <v>148</v>
      </c>
      <c r="H5875" s="0" t="s">
        <v>1609</v>
      </c>
      <c r="I5875" s="0" t="s">
        <v>15</v>
      </c>
      <c r="J5875" s="0" t="s">
        <v>16</v>
      </c>
      <c r="K5875" s="0" t="n">
        <v>33.625</v>
      </c>
      <c r="L5875" s="0" t="n">
        <v>0.00236247046911914</v>
      </c>
    </row>
    <row r="5876" customFormat="false" ht="15" hidden="false" customHeight="false" outlineLevel="0" collapsed="false">
      <c r="A5876" s="0" t="n">
        <v>18455</v>
      </c>
      <c r="B5876" s="0" t="s">
        <v>32</v>
      </c>
      <c r="C5876" s="0" t="n">
        <v>2720400</v>
      </c>
      <c r="D5876" s="0" t="n">
        <v>2720552</v>
      </c>
      <c r="E5876" s="0" t="s">
        <v>13</v>
      </c>
      <c r="F5876" s="0" t="n">
        <f aca="false">D5876-C5876+1</f>
        <v>153</v>
      </c>
      <c r="H5876" s="0" t="s">
        <v>2341</v>
      </c>
      <c r="I5876" s="0" t="s">
        <v>15</v>
      </c>
      <c r="J5876" s="0" t="s">
        <v>16</v>
      </c>
      <c r="K5876" s="0" t="n">
        <v>2.47830988455988</v>
      </c>
      <c r="L5876" s="0" t="n">
        <v>0.00169707254985151</v>
      </c>
    </row>
    <row r="5877" customFormat="false" ht="15" hidden="false" customHeight="false" outlineLevel="0" collapsed="false">
      <c r="A5877" s="0" t="n">
        <v>18461</v>
      </c>
      <c r="B5877" s="0" t="s">
        <v>40</v>
      </c>
      <c r="C5877" s="0" t="n">
        <v>399798</v>
      </c>
      <c r="D5877" s="0" t="n">
        <v>400014</v>
      </c>
      <c r="E5877" s="0" t="s">
        <v>18</v>
      </c>
      <c r="F5877" s="0" t="n">
        <f aca="false">D5877-C5877+1</f>
        <v>217</v>
      </c>
      <c r="H5877" s="0" t="s">
        <v>1270</v>
      </c>
      <c r="I5877" s="0" t="s">
        <v>15</v>
      </c>
      <c r="J5877" s="0" t="s">
        <v>16</v>
      </c>
      <c r="K5877" s="0" t="n">
        <v>2.90356125356125</v>
      </c>
      <c r="L5877" s="0" t="n">
        <v>0.00100267379679144</v>
      </c>
    </row>
    <row r="5878" customFormat="false" ht="15" hidden="false" customHeight="false" outlineLevel="0" collapsed="false">
      <c r="A5878" s="0" t="n">
        <v>18467</v>
      </c>
      <c r="B5878" s="0" t="s">
        <v>75</v>
      </c>
      <c r="C5878" s="0" t="n">
        <v>1595666</v>
      </c>
      <c r="D5878" s="0" t="n">
        <v>1595901</v>
      </c>
      <c r="E5878" s="0" t="s">
        <v>18</v>
      </c>
      <c r="F5878" s="0" t="n">
        <f aca="false">D5878-C5878+1</f>
        <v>236</v>
      </c>
      <c r="H5878" s="0" t="s">
        <v>2366</v>
      </c>
      <c r="I5878" s="0" t="s">
        <v>15</v>
      </c>
      <c r="J5878" s="0" t="s">
        <v>16</v>
      </c>
      <c r="K5878" s="0" t="n">
        <v>2.89951298701299</v>
      </c>
      <c r="L5878" s="0" t="n">
        <v>0.00171636987770865</v>
      </c>
    </row>
    <row r="5879" customFormat="false" ht="15" hidden="false" customHeight="false" outlineLevel="0" collapsed="false">
      <c r="A5879" s="0" t="n">
        <v>18469</v>
      </c>
      <c r="B5879" s="0" t="s">
        <v>20</v>
      </c>
      <c r="C5879" s="0" t="n">
        <v>594142</v>
      </c>
      <c r="D5879" s="0" t="n">
        <v>594335</v>
      </c>
      <c r="E5879" s="0" t="s">
        <v>13</v>
      </c>
      <c r="F5879" s="0" t="n">
        <f aca="false">D5879-C5879+1</f>
        <v>194</v>
      </c>
      <c r="H5879" s="0" t="s">
        <v>98</v>
      </c>
      <c r="I5879" s="0" t="s">
        <v>15</v>
      </c>
      <c r="J5879" s="0" t="s">
        <v>16</v>
      </c>
      <c r="K5879" s="0" t="n">
        <v>3.85</v>
      </c>
      <c r="L5879" s="0" t="n">
        <v>0.0038061777192212</v>
      </c>
    </row>
    <row r="5880" customFormat="false" ht="15" hidden="false" customHeight="false" outlineLevel="0" collapsed="false">
      <c r="A5880" s="0" t="n">
        <v>18471</v>
      </c>
      <c r="B5880" s="0" t="s">
        <v>32</v>
      </c>
      <c r="C5880" s="0" t="n">
        <v>2767660</v>
      </c>
      <c r="D5880" s="0" t="n">
        <v>2768010</v>
      </c>
      <c r="E5880" s="0" t="s">
        <v>13</v>
      </c>
      <c r="F5880" s="0" t="n">
        <f aca="false">D5880-C5880+1</f>
        <v>351</v>
      </c>
      <c r="H5880" s="0" t="s">
        <v>1290</v>
      </c>
      <c r="I5880" s="0" t="s">
        <v>45</v>
      </c>
      <c r="K5880" s="0" t="n">
        <v>2.54350168350168</v>
      </c>
      <c r="L5880" s="0" t="n">
        <v>0.00170940170940171</v>
      </c>
    </row>
    <row r="5881" customFormat="false" ht="15" hidden="false" customHeight="false" outlineLevel="0" collapsed="false">
      <c r="A5881" s="0" t="n">
        <v>18476</v>
      </c>
      <c r="B5881" s="0" t="s">
        <v>12</v>
      </c>
      <c r="C5881" s="0" t="n">
        <v>726897</v>
      </c>
      <c r="D5881" s="0" t="n">
        <v>727125</v>
      </c>
      <c r="E5881" s="0" t="s">
        <v>18</v>
      </c>
      <c r="F5881" s="0" t="n">
        <f aca="false">D5881-C5881+1</f>
        <v>229</v>
      </c>
      <c r="H5881" s="0" t="s">
        <v>2367</v>
      </c>
      <c r="I5881" s="0" t="s">
        <v>15</v>
      </c>
      <c r="J5881" s="0" t="s">
        <v>16</v>
      </c>
      <c r="K5881" s="0" t="n">
        <v>4.94473945409429</v>
      </c>
      <c r="L5881" s="0" t="n">
        <v>0.00121212121212121</v>
      </c>
    </row>
    <row r="5882" customFormat="false" ht="15" hidden="false" customHeight="false" outlineLevel="0" collapsed="false">
      <c r="A5882" s="0" t="n">
        <v>18478</v>
      </c>
      <c r="B5882" s="0" t="s">
        <v>37</v>
      </c>
      <c r="C5882" s="0" t="n">
        <v>686665</v>
      </c>
      <c r="D5882" s="0" t="n">
        <v>686810</v>
      </c>
      <c r="E5882" s="0" t="s">
        <v>18</v>
      </c>
      <c r="F5882" s="0" t="n">
        <f aca="false">D5882-C5882+1</f>
        <v>146</v>
      </c>
      <c r="H5882" s="0" t="s">
        <v>635</v>
      </c>
      <c r="I5882" s="0" t="s">
        <v>15</v>
      </c>
      <c r="J5882" s="0" t="s">
        <v>16</v>
      </c>
      <c r="K5882" s="0" t="n">
        <v>2.67560117302053</v>
      </c>
      <c r="L5882" s="0" t="n">
        <v>0.00106269925611052</v>
      </c>
    </row>
    <row r="5883" customFormat="false" ht="15" hidden="false" customHeight="false" outlineLevel="0" collapsed="false">
      <c r="A5883" s="0" t="n">
        <v>18485</v>
      </c>
      <c r="B5883" s="0" t="s">
        <v>32</v>
      </c>
      <c r="C5883" s="0" t="n">
        <v>1865447</v>
      </c>
      <c r="D5883" s="0" t="n">
        <v>1865538</v>
      </c>
      <c r="E5883" s="0" t="s">
        <v>13</v>
      </c>
      <c r="F5883" s="0" t="n">
        <f aca="false">D5883-C5883+1</f>
        <v>92</v>
      </c>
      <c r="I5883" s="0" t="s">
        <v>34</v>
      </c>
      <c r="K5883" s="0" t="n">
        <v>1.0625</v>
      </c>
      <c r="L5883" s="0" t="n">
        <v>0.00414691943127962</v>
      </c>
    </row>
    <row r="5884" customFormat="false" ht="15" hidden="false" customHeight="false" outlineLevel="0" collapsed="false">
      <c r="A5884" s="0" t="n">
        <v>18494</v>
      </c>
      <c r="B5884" s="0" t="s">
        <v>32</v>
      </c>
      <c r="C5884" s="0" t="n">
        <v>331867</v>
      </c>
      <c r="D5884" s="0" t="n">
        <v>332009</v>
      </c>
      <c r="E5884" s="0" t="s">
        <v>18</v>
      </c>
      <c r="F5884" s="0" t="n">
        <f aca="false">D5884-C5884+1</f>
        <v>143</v>
      </c>
      <c r="H5884" s="0" t="s">
        <v>306</v>
      </c>
      <c r="I5884" s="0" t="s">
        <v>15</v>
      </c>
      <c r="J5884" s="0" t="s">
        <v>16</v>
      </c>
      <c r="K5884" s="0" t="n">
        <v>5.64333791208791</v>
      </c>
      <c r="L5884" s="0" t="n">
        <v>0.00137835975189524</v>
      </c>
    </row>
    <row r="5885" customFormat="false" ht="15" hidden="false" customHeight="false" outlineLevel="0" collapsed="false">
      <c r="A5885" s="0" t="n">
        <v>18505</v>
      </c>
      <c r="B5885" s="0" t="s">
        <v>22</v>
      </c>
      <c r="C5885" s="0" t="n">
        <v>892751</v>
      </c>
      <c r="D5885" s="0" t="n">
        <v>892928</v>
      </c>
      <c r="E5885" s="0" t="s">
        <v>13</v>
      </c>
      <c r="F5885" s="0" t="n">
        <f aca="false">D5885-C5885+1</f>
        <v>178</v>
      </c>
      <c r="G5885" s="0" t="s">
        <v>30</v>
      </c>
      <c r="H5885" s="0" t="s">
        <v>603</v>
      </c>
      <c r="I5885" s="0" t="s">
        <v>15</v>
      </c>
      <c r="J5885" s="0" t="s">
        <v>267</v>
      </c>
      <c r="K5885" s="0" t="n">
        <v>0.124974520204085</v>
      </c>
      <c r="L5885" s="0" t="n">
        <v>0.00375397054576956</v>
      </c>
    </row>
    <row r="5886" customFormat="false" ht="15" hidden="false" customHeight="false" outlineLevel="0" collapsed="false">
      <c r="A5886" s="0" t="n">
        <v>18513</v>
      </c>
      <c r="B5886" s="0" t="s">
        <v>24</v>
      </c>
      <c r="C5886" s="0" t="n">
        <v>699730</v>
      </c>
      <c r="D5886" s="0" t="n">
        <v>699948</v>
      </c>
      <c r="E5886" s="0" t="s">
        <v>13</v>
      </c>
      <c r="F5886" s="0" t="n">
        <f aca="false">D5886-C5886+1</f>
        <v>219</v>
      </c>
      <c r="H5886" s="0" t="s">
        <v>2368</v>
      </c>
      <c r="I5886" s="0" t="s">
        <v>15</v>
      </c>
      <c r="J5886" s="0" t="s">
        <v>16</v>
      </c>
      <c r="K5886" s="0" t="n">
        <v>6.04722222222222</v>
      </c>
      <c r="L5886" s="0" t="n">
        <v>0.00179018976011457</v>
      </c>
    </row>
    <row r="5887" customFormat="false" ht="15" hidden="false" customHeight="false" outlineLevel="0" collapsed="false">
      <c r="A5887" s="0" t="n">
        <v>18518</v>
      </c>
      <c r="B5887" s="0" t="s">
        <v>37</v>
      </c>
      <c r="C5887" s="0" t="n">
        <v>1450685</v>
      </c>
      <c r="D5887" s="0" t="n">
        <v>1450875</v>
      </c>
      <c r="E5887" s="0" t="s">
        <v>13</v>
      </c>
      <c r="F5887" s="0" t="n">
        <f aca="false">D5887-C5887+1</f>
        <v>191</v>
      </c>
      <c r="I5887" s="0" t="s">
        <v>34</v>
      </c>
      <c r="K5887" s="0" t="n">
        <v>0.279765871474614</v>
      </c>
      <c r="L5887" s="0" t="n">
        <v>0.00456490727532097</v>
      </c>
    </row>
    <row r="5888" customFormat="false" ht="15" hidden="false" customHeight="false" outlineLevel="0" collapsed="false">
      <c r="A5888" s="0" t="n">
        <v>18520</v>
      </c>
      <c r="B5888" s="0" t="s">
        <v>29</v>
      </c>
      <c r="C5888" s="0" t="n">
        <v>1020890</v>
      </c>
      <c r="D5888" s="0" t="n">
        <v>1021017</v>
      </c>
      <c r="E5888" s="0" t="s">
        <v>13</v>
      </c>
      <c r="F5888" s="0" t="n">
        <f aca="false">D5888-C5888+1</f>
        <v>128</v>
      </c>
      <c r="H5888" s="0" t="s">
        <v>595</v>
      </c>
      <c r="I5888" s="0" t="s">
        <v>15</v>
      </c>
      <c r="J5888" s="0" t="s">
        <v>16</v>
      </c>
      <c r="K5888" s="0" t="n">
        <v>1.09821428571429</v>
      </c>
      <c r="L5888" s="0" t="n">
        <v>0.00418110142157448</v>
      </c>
    </row>
    <row r="5889" customFormat="false" ht="15" hidden="false" customHeight="false" outlineLevel="0" collapsed="false">
      <c r="A5889" s="0" t="n">
        <v>18521</v>
      </c>
      <c r="B5889" s="0" t="s">
        <v>22</v>
      </c>
      <c r="C5889" s="0" t="n">
        <v>1016057</v>
      </c>
      <c r="D5889" s="0" t="n">
        <v>1016374</v>
      </c>
      <c r="E5889" s="0" t="s">
        <v>18</v>
      </c>
      <c r="F5889" s="0" t="n">
        <f aca="false">D5889-C5889+1</f>
        <v>318</v>
      </c>
      <c r="H5889" s="0" t="s">
        <v>2369</v>
      </c>
      <c r="I5889" s="0" t="s">
        <v>15</v>
      </c>
      <c r="J5889" s="0" t="s">
        <v>16</v>
      </c>
      <c r="K5889" s="0" t="n">
        <v>1.91212121212121</v>
      </c>
      <c r="L5889" s="0" t="n">
        <v>0.00221918743598498</v>
      </c>
    </row>
    <row r="5890" customFormat="false" ht="15" hidden="false" customHeight="false" outlineLevel="0" collapsed="false">
      <c r="A5890" s="0" t="n">
        <v>18523</v>
      </c>
      <c r="B5890" s="0" t="s">
        <v>35</v>
      </c>
      <c r="C5890" s="0" t="n">
        <v>1137597</v>
      </c>
      <c r="D5890" s="0" t="n">
        <v>1137713</v>
      </c>
      <c r="E5890" s="0" t="s">
        <v>18</v>
      </c>
      <c r="F5890" s="0" t="n">
        <f aca="false">D5890-C5890+1</f>
        <v>117</v>
      </c>
      <c r="H5890" s="0" t="s">
        <v>1068</v>
      </c>
      <c r="I5890" s="0" t="s">
        <v>15</v>
      </c>
      <c r="J5890" s="0" t="s">
        <v>16</v>
      </c>
      <c r="K5890" s="0" t="n">
        <v>1.73061497326203</v>
      </c>
      <c r="L5890" s="0" t="n">
        <v>0.00209497206703911</v>
      </c>
    </row>
    <row r="5891" customFormat="false" ht="15" hidden="false" customHeight="false" outlineLevel="0" collapsed="false">
      <c r="A5891" s="0" t="n">
        <v>18525</v>
      </c>
      <c r="B5891" s="0" t="s">
        <v>40</v>
      </c>
      <c r="C5891" s="0" t="n">
        <v>676404</v>
      </c>
      <c r="D5891" s="0" t="n">
        <v>676624</v>
      </c>
      <c r="E5891" s="0" t="s">
        <v>18</v>
      </c>
      <c r="F5891" s="0" t="n">
        <f aca="false">D5891-C5891+1</f>
        <v>221</v>
      </c>
      <c r="H5891" s="0" t="s">
        <v>2370</v>
      </c>
      <c r="I5891" s="0" t="s">
        <v>15</v>
      </c>
      <c r="J5891" s="0" t="s">
        <v>16</v>
      </c>
      <c r="K5891" s="0" t="n">
        <v>3.40883116883117</v>
      </c>
      <c r="L5891" s="0" t="n">
        <v>0.0013550135501355</v>
      </c>
    </row>
    <row r="5892" customFormat="false" ht="15" hidden="false" customHeight="false" outlineLevel="0" collapsed="false">
      <c r="A5892" s="0" t="n">
        <v>18529</v>
      </c>
      <c r="B5892" s="0" t="s">
        <v>20</v>
      </c>
      <c r="C5892" s="0" t="n">
        <v>313271</v>
      </c>
      <c r="D5892" s="0" t="n">
        <v>313493</v>
      </c>
      <c r="E5892" s="0" t="s">
        <v>13</v>
      </c>
      <c r="F5892" s="0" t="n">
        <f aca="false">D5892-C5892+1</f>
        <v>223</v>
      </c>
      <c r="H5892" s="0" t="s">
        <v>2371</v>
      </c>
      <c r="I5892" s="0" t="s">
        <v>15</v>
      </c>
      <c r="J5892" s="0" t="s">
        <v>16</v>
      </c>
      <c r="K5892" s="0" t="n">
        <v>1.76666666666667</v>
      </c>
      <c r="L5892" s="0" t="n">
        <v>0.00427298254181419</v>
      </c>
    </row>
    <row r="5893" customFormat="false" ht="15" hidden="false" customHeight="false" outlineLevel="0" collapsed="false">
      <c r="A5893" s="0" t="n">
        <v>18531</v>
      </c>
      <c r="B5893" s="0" t="s">
        <v>29</v>
      </c>
      <c r="C5893" s="0" t="n">
        <v>1640648</v>
      </c>
      <c r="D5893" s="0" t="n">
        <v>1641053</v>
      </c>
      <c r="E5893" s="0" t="s">
        <v>13</v>
      </c>
      <c r="F5893" s="0" t="n">
        <f aca="false">D5893-C5893+1</f>
        <v>406</v>
      </c>
      <c r="H5893" s="0" t="s">
        <v>2372</v>
      </c>
      <c r="I5893" s="0" t="s">
        <v>15</v>
      </c>
      <c r="J5893" s="0" t="s">
        <v>16</v>
      </c>
      <c r="K5893" s="0" t="n">
        <v>5.09372883405903</v>
      </c>
      <c r="L5893" s="0" t="n">
        <v>0.00222222222222222</v>
      </c>
    </row>
    <row r="5894" customFormat="false" ht="15" hidden="false" customHeight="false" outlineLevel="0" collapsed="false">
      <c r="A5894" s="0" t="n">
        <v>18533</v>
      </c>
      <c r="B5894" s="0" t="s">
        <v>75</v>
      </c>
      <c r="C5894" s="0" t="n">
        <v>382542</v>
      </c>
      <c r="D5894" s="0" t="n">
        <v>382664</v>
      </c>
      <c r="E5894" s="0" t="s">
        <v>13</v>
      </c>
      <c r="F5894" s="0" t="n">
        <f aca="false">D5894-C5894+1</f>
        <v>123</v>
      </c>
      <c r="H5894" s="0" t="s">
        <v>1062</v>
      </c>
      <c r="I5894" s="0" t="s">
        <v>15</v>
      </c>
      <c r="J5894" s="0" t="s">
        <v>16</v>
      </c>
      <c r="K5894" s="0" t="n">
        <v>1.17401324270479</v>
      </c>
      <c r="L5894" s="0" t="n">
        <v>0.00105042016806723</v>
      </c>
    </row>
    <row r="5895" customFormat="false" ht="15" hidden="false" customHeight="false" outlineLevel="0" collapsed="false">
      <c r="A5895" s="0" t="n">
        <v>18536</v>
      </c>
      <c r="B5895" s="0" t="s">
        <v>17</v>
      </c>
      <c r="C5895" s="0" t="n">
        <v>547856</v>
      </c>
      <c r="D5895" s="0" t="n">
        <v>547964</v>
      </c>
      <c r="E5895" s="0" t="s">
        <v>13</v>
      </c>
      <c r="F5895" s="0" t="n">
        <f aca="false">D5895-C5895+1</f>
        <v>109</v>
      </c>
      <c r="H5895" s="0" t="s">
        <v>179</v>
      </c>
      <c r="I5895" s="0" t="s">
        <v>15</v>
      </c>
      <c r="J5895" s="0" t="s">
        <v>16</v>
      </c>
      <c r="K5895" s="0" t="n">
        <v>27.7954545454545</v>
      </c>
      <c r="L5895" s="0" t="n">
        <v>0.00152380952380952</v>
      </c>
    </row>
    <row r="5896" customFormat="false" ht="15" hidden="false" customHeight="false" outlineLevel="0" collapsed="false">
      <c r="A5896" s="0" t="n">
        <v>18537</v>
      </c>
      <c r="B5896" s="0" t="s">
        <v>20</v>
      </c>
      <c r="C5896" s="0" t="n">
        <v>1361858</v>
      </c>
      <c r="D5896" s="0" t="n">
        <v>1361987</v>
      </c>
      <c r="E5896" s="0" t="s">
        <v>13</v>
      </c>
      <c r="F5896" s="0" t="n">
        <f aca="false">D5896-C5896+1</f>
        <v>130</v>
      </c>
      <c r="G5896" s="0" t="s">
        <v>30</v>
      </c>
      <c r="H5896" s="0" t="s">
        <v>2179</v>
      </c>
      <c r="I5896" s="0" t="s">
        <v>15</v>
      </c>
      <c r="J5896" s="0" t="s">
        <v>16</v>
      </c>
      <c r="K5896" s="0" t="n">
        <v>1.88274107467514</v>
      </c>
      <c r="L5896" s="0" t="n">
        <v>0.00108342361863489</v>
      </c>
    </row>
    <row r="5897" customFormat="false" ht="15" hidden="false" customHeight="false" outlineLevel="0" collapsed="false">
      <c r="A5897" s="0" t="n">
        <v>18540</v>
      </c>
      <c r="B5897" s="0" t="s">
        <v>75</v>
      </c>
      <c r="C5897" s="0" t="n">
        <v>216160</v>
      </c>
      <c r="D5897" s="0" t="n">
        <v>216454</v>
      </c>
      <c r="E5897" s="0" t="s">
        <v>13</v>
      </c>
      <c r="F5897" s="0" t="n">
        <f aca="false">D5897-C5897+1</f>
        <v>295</v>
      </c>
      <c r="H5897" s="0" t="s">
        <v>2373</v>
      </c>
      <c r="I5897" s="0" t="s">
        <v>15</v>
      </c>
      <c r="J5897" s="0" t="s">
        <v>16</v>
      </c>
      <c r="K5897" s="0" t="n">
        <v>0.140677215142344</v>
      </c>
      <c r="L5897" s="0" t="n">
        <v>0.00542740841248304</v>
      </c>
    </row>
    <row r="5898" customFormat="false" ht="15" hidden="false" customHeight="false" outlineLevel="0" collapsed="false">
      <c r="A5898" s="0" t="n">
        <v>18541</v>
      </c>
      <c r="B5898" s="0" t="s">
        <v>29</v>
      </c>
      <c r="C5898" s="0" t="n">
        <v>1394149</v>
      </c>
      <c r="D5898" s="0" t="n">
        <v>1394362</v>
      </c>
      <c r="E5898" s="0" t="s">
        <v>13</v>
      </c>
      <c r="F5898" s="0" t="n">
        <f aca="false">D5898-C5898+1</f>
        <v>214</v>
      </c>
      <c r="H5898" s="0" t="s">
        <v>2056</v>
      </c>
      <c r="I5898" s="0" t="s">
        <v>15</v>
      </c>
      <c r="J5898" s="0" t="s">
        <v>16</v>
      </c>
      <c r="K5898" s="0" t="n">
        <v>3.5282196969697</v>
      </c>
      <c r="L5898" s="0" t="n">
        <v>0.00108342361863489</v>
      </c>
    </row>
    <row r="5899" customFormat="false" ht="15" hidden="false" customHeight="false" outlineLevel="0" collapsed="false">
      <c r="A5899" s="0" t="n">
        <v>18545</v>
      </c>
      <c r="B5899" s="0" t="s">
        <v>35</v>
      </c>
      <c r="C5899" s="0" t="n">
        <v>1059431</v>
      </c>
      <c r="D5899" s="0" t="n">
        <v>1059588</v>
      </c>
      <c r="E5899" s="0" t="s">
        <v>13</v>
      </c>
      <c r="F5899" s="0" t="n">
        <f aca="false">D5899-C5899+1</f>
        <v>158</v>
      </c>
      <c r="H5899" s="0" t="s">
        <v>184</v>
      </c>
      <c r="I5899" s="0" t="s">
        <v>15</v>
      </c>
      <c r="J5899" s="0" t="s">
        <v>16</v>
      </c>
      <c r="K5899" s="0" t="n">
        <v>2.1875</v>
      </c>
      <c r="L5899" s="0" t="n">
        <v>0.00221918743598498</v>
      </c>
    </row>
    <row r="5900" customFormat="false" ht="15" hidden="false" customHeight="false" outlineLevel="0" collapsed="false">
      <c r="A5900" s="0" t="n">
        <v>18547</v>
      </c>
      <c r="B5900" s="0" t="s">
        <v>37</v>
      </c>
      <c r="C5900" s="0" t="n">
        <v>2739269</v>
      </c>
      <c r="D5900" s="0" t="n">
        <v>2739404</v>
      </c>
      <c r="E5900" s="0" t="s">
        <v>18</v>
      </c>
      <c r="F5900" s="0" t="n">
        <f aca="false">D5900-C5900+1</f>
        <v>136</v>
      </c>
      <c r="H5900" s="0" t="s">
        <v>1677</v>
      </c>
      <c r="I5900" s="0" t="s">
        <v>15</v>
      </c>
      <c r="J5900" s="0" t="s">
        <v>16</v>
      </c>
      <c r="K5900" s="0" t="n">
        <v>5.66176470588236</v>
      </c>
      <c r="L5900" s="0" t="n">
        <v>0.00109829763866008</v>
      </c>
    </row>
    <row r="5901" customFormat="false" ht="15" hidden="false" customHeight="false" outlineLevel="0" collapsed="false">
      <c r="A5901" s="0" t="n">
        <v>18557</v>
      </c>
      <c r="B5901" s="0" t="s">
        <v>22</v>
      </c>
      <c r="C5901" s="0" t="n">
        <v>938426</v>
      </c>
      <c r="D5901" s="0" t="n">
        <v>938544</v>
      </c>
      <c r="E5901" s="0" t="s">
        <v>13</v>
      </c>
      <c r="F5901" s="0" t="n">
        <f aca="false">D5901-C5901+1</f>
        <v>119</v>
      </c>
      <c r="H5901" s="0" t="s">
        <v>717</v>
      </c>
      <c r="I5901" s="0" t="s">
        <v>15</v>
      </c>
      <c r="J5901" s="0" t="s">
        <v>16</v>
      </c>
      <c r="K5901" s="0" t="n">
        <v>1.89444444444445</v>
      </c>
      <c r="L5901" s="0" t="n">
        <v>0.00116324156649864</v>
      </c>
    </row>
    <row r="5902" customFormat="false" ht="15" hidden="false" customHeight="false" outlineLevel="0" collapsed="false">
      <c r="A5902" s="0" t="n">
        <v>18558</v>
      </c>
      <c r="B5902" s="0" t="s">
        <v>22</v>
      </c>
      <c r="C5902" s="0" t="n">
        <v>555088</v>
      </c>
      <c r="D5902" s="0" t="n">
        <v>555245</v>
      </c>
      <c r="E5902" s="0" t="s">
        <v>18</v>
      </c>
      <c r="F5902" s="0" t="n">
        <f aca="false">D5902-C5902+1</f>
        <v>158</v>
      </c>
      <c r="H5902" s="0" t="s">
        <v>2374</v>
      </c>
      <c r="I5902" s="0" t="s">
        <v>15</v>
      </c>
      <c r="J5902" s="0" t="s">
        <v>16</v>
      </c>
      <c r="K5902" s="0" t="n">
        <v>1.83769063180828</v>
      </c>
      <c r="L5902" s="0" t="n">
        <v>0.00157016683022571</v>
      </c>
    </row>
    <row r="5903" customFormat="false" ht="15" hidden="false" customHeight="false" outlineLevel="0" collapsed="false">
      <c r="A5903" s="0" t="n">
        <v>18562</v>
      </c>
      <c r="B5903" s="0" t="s">
        <v>2375</v>
      </c>
      <c r="C5903" s="0" t="n">
        <v>557</v>
      </c>
      <c r="D5903" s="0" t="n">
        <v>680</v>
      </c>
      <c r="E5903" s="0" t="s">
        <v>18</v>
      </c>
      <c r="F5903" s="0" t="n">
        <f aca="false">D5903-C5903+1</f>
        <v>124</v>
      </c>
      <c r="I5903" s="0" t="s">
        <v>34</v>
      </c>
      <c r="K5903" s="0" t="n">
        <v>4.24700462268865</v>
      </c>
      <c r="L5903" s="0" t="n">
        <v>0.000785545954438335</v>
      </c>
    </row>
    <row r="5904" customFormat="false" ht="15" hidden="false" customHeight="false" outlineLevel="0" collapsed="false">
      <c r="A5904" s="0" t="n">
        <v>18566</v>
      </c>
      <c r="B5904" s="0" t="s">
        <v>80</v>
      </c>
      <c r="C5904" s="0" t="n">
        <v>719986</v>
      </c>
      <c r="D5904" s="0" t="n">
        <v>720005</v>
      </c>
      <c r="E5904" s="0" t="s">
        <v>13</v>
      </c>
      <c r="F5904" s="0" t="n">
        <f aca="false">D5904-C5904+1</f>
        <v>20</v>
      </c>
      <c r="H5904" s="0" t="s">
        <v>2376</v>
      </c>
      <c r="I5904" s="0" t="s">
        <v>15</v>
      </c>
      <c r="K5904" s="0" t="n">
        <v>1.42207792207792</v>
      </c>
      <c r="L5904" s="0" t="n">
        <v>0.00423728813559322</v>
      </c>
    </row>
    <row r="5905" customFormat="false" ht="15" hidden="false" customHeight="false" outlineLevel="0" collapsed="false">
      <c r="A5905" s="0" t="n">
        <v>18573</v>
      </c>
      <c r="B5905" s="0" t="s">
        <v>75</v>
      </c>
      <c r="C5905" s="0" t="n">
        <v>1722650</v>
      </c>
      <c r="D5905" s="0" t="n">
        <v>1722799</v>
      </c>
      <c r="E5905" s="0" t="s">
        <v>18</v>
      </c>
      <c r="F5905" s="0" t="n">
        <f aca="false">D5905-C5905+1</f>
        <v>150</v>
      </c>
      <c r="H5905" s="0" t="s">
        <v>226</v>
      </c>
      <c r="I5905" s="0" t="s">
        <v>15</v>
      </c>
      <c r="J5905" s="0" t="s">
        <v>16</v>
      </c>
      <c r="K5905" s="0" t="n">
        <v>1.98779761904762</v>
      </c>
      <c r="L5905" s="0" t="n">
        <v>0.00122361578464362</v>
      </c>
    </row>
    <row r="5906" customFormat="false" ht="15" hidden="false" customHeight="false" outlineLevel="0" collapsed="false">
      <c r="A5906" s="0" t="n">
        <v>18582</v>
      </c>
      <c r="B5906" s="0" t="s">
        <v>22</v>
      </c>
      <c r="C5906" s="0" t="n">
        <v>60708</v>
      </c>
      <c r="D5906" s="0" t="n">
        <v>60862</v>
      </c>
      <c r="E5906" s="0" t="s">
        <v>13</v>
      </c>
      <c r="F5906" s="0" t="n">
        <f aca="false">D5906-C5906+1</f>
        <v>155</v>
      </c>
      <c r="H5906" s="0" t="s">
        <v>1853</v>
      </c>
      <c r="I5906" s="0" t="s">
        <v>15</v>
      </c>
      <c r="J5906" s="0" t="s">
        <v>16</v>
      </c>
      <c r="K5906" s="0" t="n">
        <v>0.822222222222222</v>
      </c>
      <c r="L5906" s="0" t="n">
        <v>0.00380442440467803</v>
      </c>
    </row>
    <row r="5907" customFormat="false" ht="15" hidden="false" customHeight="false" outlineLevel="0" collapsed="false">
      <c r="A5907" s="0" t="n">
        <v>18588</v>
      </c>
      <c r="B5907" s="0" t="s">
        <v>22</v>
      </c>
      <c r="C5907" s="0" t="n">
        <v>1801988</v>
      </c>
      <c r="D5907" s="0" t="n">
        <v>1802162</v>
      </c>
      <c r="E5907" s="0" t="s">
        <v>13</v>
      </c>
      <c r="F5907" s="0" t="n">
        <f aca="false">D5907-C5907+1</f>
        <v>175</v>
      </c>
      <c r="H5907" s="0" t="s">
        <v>733</v>
      </c>
      <c r="I5907" s="0" t="s">
        <v>15</v>
      </c>
      <c r="J5907" s="0" t="s">
        <v>16</v>
      </c>
      <c r="K5907" s="0" t="n">
        <v>3.99107142857143</v>
      </c>
      <c r="L5907" s="0" t="n">
        <v>0.00197628458498024</v>
      </c>
    </row>
    <row r="5908" customFormat="false" ht="15" hidden="false" customHeight="false" outlineLevel="0" collapsed="false">
      <c r="A5908" s="0" t="n">
        <v>18590</v>
      </c>
      <c r="B5908" s="0" t="s">
        <v>40</v>
      </c>
      <c r="C5908" s="0" t="n">
        <v>444660</v>
      </c>
      <c r="D5908" s="0" t="n">
        <v>444843</v>
      </c>
      <c r="E5908" s="0" t="s">
        <v>18</v>
      </c>
      <c r="F5908" s="0" t="n">
        <f aca="false">D5908-C5908+1</f>
        <v>184</v>
      </c>
      <c r="H5908" s="0" t="s">
        <v>2377</v>
      </c>
      <c r="I5908" s="0" t="s">
        <v>45</v>
      </c>
      <c r="J5908" s="0" t="s">
        <v>16</v>
      </c>
      <c r="K5908" s="0" t="n">
        <v>1.77023809523809</v>
      </c>
      <c r="L5908" s="0" t="n">
        <v>0.00418355340567394</v>
      </c>
    </row>
    <row r="5909" customFormat="false" ht="15" hidden="false" customHeight="false" outlineLevel="0" collapsed="false">
      <c r="A5909" s="0" t="n">
        <v>18596</v>
      </c>
      <c r="B5909" s="0" t="s">
        <v>48</v>
      </c>
      <c r="C5909" s="0" t="n">
        <v>237703</v>
      </c>
      <c r="D5909" s="0" t="n">
        <v>237869</v>
      </c>
      <c r="E5909" s="0" t="s">
        <v>18</v>
      </c>
      <c r="F5909" s="0" t="n">
        <f aca="false">D5909-C5909+1</f>
        <v>167</v>
      </c>
      <c r="H5909" s="0" t="s">
        <v>523</v>
      </c>
      <c r="I5909" s="0" t="s">
        <v>15</v>
      </c>
      <c r="J5909" s="0" t="s">
        <v>16</v>
      </c>
      <c r="K5909" s="0" t="n">
        <v>0.949999999999999</v>
      </c>
      <c r="L5909" s="0" t="n">
        <v>0.00408893432149246</v>
      </c>
    </row>
    <row r="5910" customFormat="false" ht="15" hidden="false" customHeight="false" outlineLevel="0" collapsed="false">
      <c r="A5910" s="0" t="n">
        <v>18604</v>
      </c>
      <c r="B5910" s="0" t="s">
        <v>20</v>
      </c>
      <c r="C5910" s="0" t="n">
        <v>308498</v>
      </c>
      <c r="D5910" s="0" t="n">
        <v>308595</v>
      </c>
      <c r="E5910" s="0" t="s">
        <v>18</v>
      </c>
      <c r="F5910" s="0" t="n">
        <f aca="false">D5910-C5910+1</f>
        <v>98</v>
      </c>
      <c r="H5910" s="0" t="s">
        <v>2378</v>
      </c>
      <c r="I5910" s="0" t="s">
        <v>45</v>
      </c>
      <c r="K5910" s="0" t="n">
        <v>0.44834008097166</v>
      </c>
      <c r="L5910" s="0" t="n">
        <v>0.00393754243041412</v>
      </c>
    </row>
    <row r="5911" customFormat="false" ht="15" hidden="false" customHeight="false" outlineLevel="0" collapsed="false">
      <c r="A5911" s="0" t="n">
        <v>18607</v>
      </c>
      <c r="B5911" s="0" t="s">
        <v>80</v>
      </c>
      <c r="C5911" s="0" t="n">
        <v>190780</v>
      </c>
      <c r="D5911" s="0" t="n">
        <v>190987</v>
      </c>
      <c r="E5911" s="0" t="s">
        <v>13</v>
      </c>
      <c r="F5911" s="0" t="n">
        <f aca="false">D5911-C5911+1</f>
        <v>208</v>
      </c>
      <c r="H5911" s="0" t="s">
        <v>2379</v>
      </c>
      <c r="I5911" s="0" t="s">
        <v>15</v>
      </c>
      <c r="J5911" s="0" t="s">
        <v>16</v>
      </c>
      <c r="K5911" s="0" t="n">
        <v>7.16464920948616</v>
      </c>
      <c r="L5911" s="0" t="n">
        <v>0.00111234705228031</v>
      </c>
    </row>
    <row r="5912" customFormat="false" ht="15" hidden="false" customHeight="false" outlineLevel="0" collapsed="false">
      <c r="A5912" s="0" t="n">
        <v>18609</v>
      </c>
      <c r="B5912" s="0" t="s">
        <v>35</v>
      </c>
      <c r="C5912" s="0" t="n">
        <v>425378</v>
      </c>
      <c r="D5912" s="0" t="n">
        <v>425525</v>
      </c>
      <c r="E5912" s="0" t="s">
        <v>18</v>
      </c>
      <c r="F5912" s="0" t="n">
        <f aca="false">D5912-C5912+1</f>
        <v>148</v>
      </c>
      <c r="G5912" s="0" t="s">
        <v>30</v>
      </c>
      <c r="H5912" s="0" t="s">
        <v>374</v>
      </c>
      <c r="I5912" s="0" t="s">
        <v>15</v>
      </c>
      <c r="J5912" s="0" t="s">
        <v>16</v>
      </c>
      <c r="K5912" s="0" t="n">
        <v>0.796703782255213</v>
      </c>
      <c r="L5912" s="0" t="n">
        <v>0.00148809523809524</v>
      </c>
    </row>
    <row r="5913" customFormat="false" ht="15" hidden="false" customHeight="false" outlineLevel="0" collapsed="false">
      <c r="A5913" s="0" t="n">
        <v>18610</v>
      </c>
      <c r="B5913" s="0" t="s">
        <v>29</v>
      </c>
      <c r="C5913" s="0" t="n">
        <v>1446155</v>
      </c>
      <c r="D5913" s="0" t="n">
        <v>1446412</v>
      </c>
      <c r="E5913" s="0" t="s">
        <v>18</v>
      </c>
      <c r="F5913" s="0" t="n">
        <f aca="false">D5913-C5913+1</f>
        <v>258</v>
      </c>
      <c r="H5913" s="0" t="s">
        <v>1826</v>
      </c>
      <c r="I5913" s="0" t="s">
        <v>15</v>
      </c>
      <c r="J5913" s="0" t="s">
        <v>16</v>
      </c>
      <c r="K5913" s="0" t="n">
        <v>4.46472082470159</v>
      </c>
      <c r="L5913" s="0" t="n">
        <v>0</v>
      </c>
    </row>
    <row r="5914" customFormat="false" ht="15" hidden="false" customHeight="false" outlineLevel="0" collapsed="false">
      <c r="A5914" s="0" t="n">
        <v>18612</v>
      </c>
      <c r="B5914" s="0" t="s">
        <v>94</v>
      </c>
      <c r="C5914" s="0" t="n">
        <v>1343290</v>
      </c>
      <c r="D5914" s="0" t="n">
        <v>1343404</v>
      </c>
      <c r="E5914" s="0" t="s">
        <v>18</v>
      </c>
      <c r="F5914" s="0" t="n">
        <f aca="false">D5914-C5914+1</f>
        <v>115</v>
      </c>
      <c r="I5914" s="0" t="s">
        <v>34</v>
      </c>
      <c r="K5914" s="0" t="n">
        <v>3.20833333333333</v>
      </c>
      <c r="L5914" s="0" t="n">
        <v>0.00402090872537193</v>
      </c>
    </row>
    <row r="5915" customFormat="false" ht="15" hidden="false" customHeight="false" outlineLevel="0" collapsed="false">
      <c r="A5915" s="0" t="n">
        <v>18620</v>
      </c>
      <c r="B5915" s="0" t="s">
        <v>24</v>
      </c>
      <c r="C5915" s="0" t="n">
        <v>558486</v>
      </c>
      <c r="D5915" s="0" t="n">
        <v>558636</v>
      </c>
      <c r="E5915" s="0" t="s">
        <v>18</v>
      </c>
      <c r="F5915" s="0" t="n">
        <f aca="false">D5915-C5915+1</f>
        <v>151</v>
      </c>
      <c r="H5915" s="0" t="s">
        <v>119</v>
      </c>
      <c r="I5915" s="0" t="s">
        <v>15</v>
      </c>
      <c r="J5915" s="0" t="s">
        <v>16</v>
      </c>
      <c r="K5915" s="0" t="n">
        <v>6.01785714285716</v>
      </c>
      <c r="L5915" s="0" t="n">
        <v>0.00124740124740125</v>
      </c>
    </row>
    <row r="5916" customFormat="false" ht="15" hidden="false" customHeight="false" outlineLevel="0" collapsed="false">
      <c r="A5916" s="0" t="n">
        <v>18625</v>
      </c>
      <c r="B5916" s="0" t="s">
        <v>94</v>
      </c>
      <c r="C5916" s="0" t="n">
        <v>308453</v>
      </c>
      <c r="D5916" s="0" t="n">
        <v>308568</v>
      </c>
      <c r="E5916" s="0" t="s">
        <v>13</v>
      </c>
      <c r="F5916" s="0" t="n">
        <f aca="false">D5916-C5916+1</f>
        <v>116</v>
      </c>
      <c r="H5916" s="0" t="s">
        <v>2037</v>
      </c>
      <c r="I5916" s="0" t="s">
        <v>15</v>
      </c>
      <c r="J5916" s="0" t="s">
        <v>16</v>
      </c>
      <c r="K5916" s="0" t="n">
        <v>4.35555555555556</v>
      </c>
      <c r="L5916" s="0" t="n">
        <v>0.00265017667844523</v>
      </c>
    </row>
    <row r="5917" customFormat="false" ht="15" hidden="false" customHeight="false" outlineLevel="0" collapsed="false">
      <c r="A5917" s="0" t="n">
        <v>18627</v>
      </c>
      <c r="B5917" s="0" t="s">
        <v>29</v>
      </c>
      <c r="C5917" s="0" t="n">
        <v>1377998</v>
      </c>
      <c r="D5917" s="0" t="n">
        <v>1378201</v>
      </c>
      <c r="E5917" s="0" t="s">
        <v>13</v>
      </c>
      <c r="F5917" s="0" t="n">
        <f aca="false">D5917-C5917+1</f>
        <v>204</v>
      </c>
      <c r="H5917" s="0" t="s">
        <v>903</v>
      </c>
      <c r="I5917" s="0" t="s">
        <v>15</v>
      </c>
      <c r="J5917" s="0" t="s">
        <v>16</v>
      </c>
      <c r="K5917" s="0" t="n">
        <v>3.00151515151515</v>
      </c>
      <c r="L5917" s="0" t="n">
        <v>0.00341398248478551</v>
      </c>
    </row>
    <row r="5918" customFormat="false" ht="15" hidden="false" customHeight="false" outlineLevel="0" collapsed="false">
      <c r="A5918" s="0" t="n">
        <v>18628</v>
      </c>
      <c r="B5918" s="0" t="s">
        <v>40</v>
      </c>
      <c r="C5918" s="0" t="n">
        <v>313724</v>
      </c>
      <c r="D5918" s="0" t="n">
        <v>313942</v>
      </c>
      <c r="E5918" s="0" t="s">
        <v>18</v>
      </c>
      <c r="F5918" s="0" t="n">
        <f aca="false">D5918-C5918+1</f>
        <v>219</v>
      </c>
      <c r="H5918" s="0" t="s">
        <v>2302</v>
      </c>
      <c r="I5918" s="0" t="s">
        <v>15</v>
      </c>
      <c r="J5918" s="0" t="s">
        <v>16</v>
      </c>
      <c r="K5918" s="0" t="n">
        <v>9.73465909090908</v>
      </c>
      <c r="L5918" s="0" t="n">
        <v>0.00192307692307692</v>
      </c>
    </row>
    <row r="5919" customFormat="false" ht="15" hidden="false" customHeight="false" outlineLevel="0" collapsed="false">
      <c r="A5919" s="0" t="n">
        <v>18631</v>
      </c>
      <c r="B5919" s="0" t="s">
        <v>48</v>
      </c>
      <c r="C5919" s="0" t="n">
        <v>759127</v>
      </c>
      <c r="D5919" s="0" t="n">
        <v>759228</v>
      </c>
      <c r="E5919" s="0" t="s">
        <v>13</v>
      </c>
      <c r="F5919" s="0" t="n">
        <f aca="false">D5919-C5919+1</f>
        <v>102</v>
      </c>
      <c r="H5919" s="0" t="s">
        <v>2239</v>
      </c>
      <c r="I5919" s="0" t="s">
        <v>15</v>
      </c>
      <c r="J5919" s="0" t="s">
        <v>16</v>
      </c>
      <c r="K5919" s="0" t="n">
        <v>3.80128205128205</v>
      </c>
      <c r="L5919" s="0" t="n">
        <v>0.00153994225216554</v>
      </c>
    </row>
    <row r="5920" customFormat="false" ht="15" hidden="false" customHeight="false" outlineLevel="0" collapsed="false">
      <c r="A5920" s="0" t="n">
        <v>18635</v>
      </c>
      <c r="B5920" s="0" t="s">
        <v>94</v>
      </c>
      <c r="C5920" s="0" t="n">
        <v>998632</v>
      </c>
      <c r="D5920" s="0" t="n">
        <v>998809</v>
      </c>
      <c r="E5920" s="0" t="s">
        <v>18</v>
      </c>
      <c r="F5920" s="0" t="n">
        <f aca="false">D5920-C5920+1</f>
        <v>178</v>
      </c>
      <c r="H5920" s="0" t="s">
        <v>2220</v>
      </c>
      <c r="I5920" s="0" t="s">
        <v>15</v>
      </c>
      <c r="J5920" s="0" t="s">
        <v>16</v>
      </c>
      <c r="K5920" s="0" t="n">
        <v>0.586111111111111</v>
      </c>
      <c r="L5920" s="0" t="n">
        <v>0.00416171224732461</v>
      </c>
    </row>
    <row r="5921" customFormat="false" ht="15" hidden="false" customHeight="false" outlineLevel="0" collapsed="false">
      <c r="A5921" s="0" t="n">
        <v>18636</v>
      </c>
      <c r="B5921" s="0" t="s">
        <v>35</v>
      </c>
      <c r="C5921" s="0" t="n">
        <v>331362</v>
      </c>
      <c r="D5921" s="0" t="n">
        <v>331475</v>
      </c>
      <c r="E5921" s="0" t="s">
        <v>13</v>
      </c>
      <c r="F5921" s="0" t="n">
        <f aca="false">D5921-C5921+1</f>
        <v>114</v>
      </c>
      <c r="H5921" s="0" t="s">
        <v>2380</v>
      </c>
      <c r="I5921" s="0" t="s">
        <v>15</v>
      </c>
      <c r="J5921" s="0" t="s">
        <v>16</v>
      </c>
      <c r="K5921" s="0" t="n">
        <v>10.138888888889</v>
      </c>
      <c r="L5921" s="0" t="n">
        <v>0.00179018976011457</v>
      </c>
    </row>
    <row r="5922" customFormat="false" ht="15" hidden="false" customHeight="false" outlineLevel="0" collapsed="false">
      <c r="A5922" s="0" t="n">
        <v>18637</v>
      </c>
      <c r="B5922" s="0" t="s">
        <v>24</v>
      </c>
      <c r="C5922" s="0" t="n">
        <v>289905</v>
      </c>
      <c r="D5922" s="0" t="n">
        <v>290040</v>
      </c>
      <c r="E5922" s="0" t="s">
        <v>13</v>
      </c>
      <c r="F5922" s="0" t="n">
        <f aca="false">D5922-C5922+1</f>
        <v>136</v>
      </c>
      <c r="H5922" s="0" t="s">
        <v>562</v>
      </c>
      <c r="I5922" s="0" t="s">
        <v>15</v>
      </c>
      <c r="J5922" s="0" t="s">
        <v>16</v>
      </c>
      <c r="K5922" s="0" t="n">
        <v>4.21428571428571</v>
      </c>
      <c r="L5922" s="0" t="n">
        <v>0.001953125</v>
      </c>
    </row>
    <row r="5923" customFormat="false" ht="15" hidden="false" customHeight="false" outlineLevel="0" collapsed="false">
      <c r="A5923" s="0" t="n">
        <v>18640</v>
      </c>
      <c r="B5923" s="0" t="s">
        <v>32</v>
      </c>
      <c r="C5923" s="0" t="n">
        <v>1747281</v>
      </c>
      <c r="D5923" s="0" t="n">
        <v>1747418</v>
      </c>
      <c r="E5923" s="0" t="s">
        <v>18</v>
      </c>
      <c r="F5923" s="0" t="n">
        <f aca="false">D5923-C5923+1</f>
        <v>138</v>
      </c>
      <c r="H5923" s="0" t="s">
        <v>812</v>
      </c>
      <c r="I5923" s="0" t="s">
        <v>15</v>
      </c>
      <c r="J5923" s="0" t="s">
        <v>16</v>
      </c>
      <c r="K5923" s="0" t="n">
        <v>27.55</v>
      </c>
      <c r="L5923" s="0" t="n">
        <v>0.00404755881608905</v>
      </c>
    </row>
    <row r="5924" customFormat="false" ht="15" hidden="false" customHeight="false" outlineLevel="0" collapsed="false">
      <c r="A5924" s="0" t="n">
        <v>18657</v>
      </c>
      <c r="B5924" s="0" t="s">
        <v>48</v>
      </c>
      <c r="C5924" s="0" t="n">
        <v>676899</v>
      </c>
      <c r="D5924" s="0" t="n">
        <v>677123</v>
      </c>
      <c r="E5924" s="0" t="s">
        <v>18</v>
      </c>
      <c r="F5924" s="0" t="n">
        <f aca="false">D5924-C5924+1</f>
        <v>225</v>
      </c>
      <c r="H5924" s="0" t="s">
        <v>2381</v>
      </c>
      <c r="I5924" s="0" t="s">
        <v>15</v>
      </c>
      <c r="J5924" s="0" t="s">
        <v>16</v>
      </c>
      <c r="K5924" s="0" t="n">
        <v>1.92483019853709</v>
      </c>
      <c r="L5924" s="0" t="n">
        <v>0.00103573278094252</v>
      </c>
    </row>
    <row r="5925" customFormat="false" ht="15" hidden="false" customHeight="false" outlineLevel="0" collapsed="false">
      <c r="A5925" s="0" t="n">
        <v>18662</v>
      </c>
      <c r="B5925" s="0" t="s">
        <v>75</v>
      </c>
      <c r="C5925" s="0" t="n">
        <v>1429316</v>
      </c>
      <c r="D5925" s="0" t="n">
        <v>1429481</v>
      </c>
      <c r="E5925" s="0" t="s">
        <v>13</v>
      </c>
      <c r="F5925" s="0" t="n">
        <f aca="false">D5925-C5925+1</f>
        <v>166</v>
      </c>
      <c r="H5925" s="0" t="s">
        <v>2382</v>
      </c>
      <c r="I5925" s="0" t="s">
        <v>15</v>
      </c>
      <c r="J5925" s="0" t="s">
        <v>16</v>
      </c>
      <c r="K5925" s="0" t="n">
        <v>2.43371212121212</v>
      </c>
      <c r="L5925" s="0" t="n">
        <v>0.00163369032492285</v>
      </c>
    </row>
    <row r="5926" customFormat="false" ht="15" hidden="false" customHeight="false" outlineLevel="0" collapsed="false">
      <c r="A5926" s="0" t="n">
        <v>18667</v>
      </c>
      <c r="B5926" s="0" t="s">
        <v>75</v>
      </c>
      <c r="C5926" s="0" t="n">
        <v>863313</v>
      </c>
      <c r="D5926" s="0" t="n">
        <v>863434</v>
      </c>
      <c r="E5926" s="0" t="s">
        <v>13</v>
      </c>
      <c r="F5926" s="0" t="n">
        <f aca="false">D5926-C5926+1</f>
        <v>122</v>
      </c>
      <c r="H5926" s="0" t="s">
        <v>1287</v>
      </c>
      <c r="I5926" s="0" t="s">
        <v>15</v>
      </c>
      <c r="J5926" s="0" t="s">
        <v>16</v>
      </c>
      <c r="K5926" s="0" t="n">
        <v>1.73409090909091</v>
      </c>
      <c r="L5926" s="0" t="n">
        <v>0.00371216447744146</v>
      </c>
    </row>
    <row r="5927" customFormat="false" ht="15" hidden="false" customHeight="false" outlineLevel="0" collapsed="false">
      <c r="A5927" s="0" t="n">
        <v>18670</v>
      </c>
      <c r="B5927" s="0" t="s">
        <v>22</v>
      </c>
      <c r="C5927" s="0" t="n">
        <v>892281</v>
      </c>
      <c r="D5927" s="0" t="n">
        <v>892465</v>
      </c>
      <c r="E5927" s="0" t="s">
        <v>18</v>
      </c>
      <c r="F5927" s="0" t="n">
        <f aca="false">D5927-C5927+1</f>
        <v>185</v>
      </c>
      <c r="G5927" s="0" t="s">
        <v>30</v>
      </c>
      <c r="H5927" s="0" t="s">
        <v>603</v>
      </c>
      <c r="I5927" s="0" t="s">
        <v>15</v>
      </c>
      <c r="J5927" s="0" t="s">
        <v>16</v>
      </c>
      <c r="K5927" s="0" t="n">
        <v>2.84807607253428</v>
      </c>
      <c r="L5927" s="0" t="n">
        <v>0.00152671755725191</v>
      </c>
    </row>
    <row r="5928" customFormat="false" ht="15" hidden="false" customHeight="false" outlineLevel="0" collapsed="false">
      <c r="A5928" s="0" t="n">
        <v>18674</v>
      </c>
      <c r="B5928" s="0" t="s">
        <v>29</v>
      </c>
      <c r="C5928" s="0" t="n">
        <v>1427807</v>
      </c>
      <c r="D5928" s="0" t="n">
        <v>1427995</v>
      </c>
      <c r="E5928" s="0" t="s">
        <v>18</v>
      </c>
      <c r="F5928" s="0" t="n">
        <f aca="false">D5928-C5928+1</f>
        <v>189</v>
      </c>
      <c r="H5928" s="0" t="s">
        <v>1234</v>
      </c>
      <c r="I5928" s="0" t="s">
        <v>15</v>
      </c>
      <c r="J5928" s="0" t="s">
        <v>16</v>
      </c>
      <c r="K5928" s="0" t="n">
        <v>2.4697705802969</v>
      </c>
      <c r="L5928" s="0" t="n">
        <v>0.00141176470588235</v>
      </c>
    </row>
    <row r="5929" customFormat="false" ht="15" hidden="false" customHeight="false" outlineLevel="0" collapsed="false">
      <c r="A5929" s="0" t="n">
        <v>18677</v>
      </c>
      <c r="B5929" s="0" t="s">
        <v>17</v>
      </c>
      <c r="C5929" s="0" t="n">
        <v>521966</v>
      </c>
      <c r="D5929" s="0" t="n">
        <v>522100</v>
      </c>
      <c r="E5929" s="0" t="s">
        <v>18</v>
      </c>
      <c r="F5929" s="0" t="n">
        <f aca="false">D5929-C5929+1</f>
        <v>135</v>
      </c>
      <c r="H5929" s="0" t="s">
        <v>1267</v>
      </c>
      <c r="I5929" s="0" t="s">
        <v>15</v>
      </c>
      <c r="J5929" s="0" t="s">
        <v>16</v>
      </c>
      <c r="K5929" s="0" t="n">
        <v>4.93412698412699</v>
      </c>
      <c r="L5929" s="0" t="n">
        <v>0.00123456790123457</v>
      </c>
    </row>
    <row r="5930" customFormat="false" ht="15" hidden="false" customHeight="false" outlineLevel="0" collapsed="false">
      <c r="A5930" s="0" t="n">
        <v>18679</v>
      </c>
      <c r="B5930" s="0" t="s">
        <v>75</v>
      </c>
      <c r="C5930" s="0" t="n">
        <v>1804438</v>
      </c>
      <c r="D5930" s="0" t="n">
        <v>1804611</v>
      </c>
      <c r="E5930" s="0" t="s">
        <v>18</v>
      </c>
      <c r="F5930" s="0" t="n">
        <f aca="false">D5930-C5930+1</f>
        <v>174</v>
      </c>
      <c r="H5930" s="0" t="s">
        <v>2072</v>
      </c>
      <c r="I5930" s="0" t="s">
        <v>15</v>
      </c>
      <c r="J5930" s="0" t="s">
        <v>16</v>
      </c>
      <c r="K5930" s="0" t="n">
        <v>51.0238095238095</v>
      </c>
      <c r="L5930" s="0" t="n">
        <v>0.00425</v>
      </c>
    </row>
    <row r="5931" customFormat="false" ht="15" hidden="false" customHeight="false" outlineLevel="0" collapsed="false">
      <c r="A5931" s="0" t="n">
        <v>18682</v>
      </c>
      <c r="B5931" s="0" t="s">
        <v>37</v>
      </c>
      <c r="C5931" s="0" t="n">
        <v>2205678</v>
      </c>
      <c r="D5931" s="0" t="n">
        <v>2205852</v>
      </c>
      <c r="E5931" s="0" t="s">
        <v>18</v>
      </c>
      <c r="F5931" s="0" t="n">
        <f aca="false">D5931-C5931+1</f>
        <v>175</v>
      </c>
      <c r="H5931" s="0" t="s">
        <v>155</v>
      </c>
      <c r="I5931" s="0" t="s">
        <v>15</v>
      </c>
      <c r="J5931" s="0" t="s">
        <v>16</v>
      </c>
      <c r="K5931" s="0" t="n">
        <v>1.39799498746867</v>
      </c>
      <c r="L5931" s="0" t="n">
        <v>0.00393754243041412</v>
      </c>
    </row>
    <row r="5932" customFormat="false" ht="15" hidden="false" customHeight="false" outlineLevel="0" collapsed="false">
      <c r="A5932" s="0" t="n">
        <v>18688</v>
      </c>
      <c r="B5932" s="0" t="s">
        <v>40</v>
      </c>
      <c r="C5932" s="0" t="n">
        <v>1639077</v>
      </c>
      <c r="D5932" s="0" t="n">
        <v>1639451</v>
      </c>
      <c r="E5932" s="0" t="s">
        <v>18</v>
      </c>
      <c r="F5932" s="0" t="n">
        <f aca="false">D5932-C5932+1</f>
        <v>375</v>
      </c>
      <c r="H5932" s="0" t="s">
        <v>2082</v>
      </c>
      <c r="I5932" s="0" t="s">
        <v>15</v>
      </c>
      <c r="J5932" s="0" t="s">
        <v>16</v>
      </c>
      <c r="K5932" s="0" t="n">
        <v>0.558150183150183</v>
      </c>
      <c r="L5932" s="0" t="n">
        <v>0.00221918743598498</v>
      </c>
    </row>
    <row r="5933" customFormat="false" ht="15" hidden="false" customHeight="false" outlineLevel="0" collapsed="false">
      <c r="A5933" s="0" t="n">
        <v>18689</v>
      </c>
      <c r="B5933" s="0" t="s">
        <v>35</v>
      </c>
      <c r="C5933" s="0" t="n">
        <v>623115</v>
      </c>
      <c r="D5933" s="0" t="n">
        <v>623260</v>
      </c>
      <c r="E5933" s="0" t="s">
        <v>13</v>
      </c>
      <c r="F5933" s="0" t="n">
        <f aca="false">D5933-C5933+1</f>
        <v>146</v>
      </c>
      <c r="H5933" s="0" t="s">
        <v>299</v>
      </c>
      <c r="I5933" s="0" t="s">
        <v>15</v>
      </c>
      <c r="J5933" s="0" t="s">
        <v>16</v>
      </c>
      <c r="K5933" s="0" t="n">
        <v>2.31168831168832</v>
      </c>
      <c r="L5933" s="0" t="n">
        <v>0.00158478605388273</v>
      </c>
    </row>
    <row r="5934" customFormat="false" ht="15" hidden="false" customHeight="false" outlineLevel="0" collapsed="false">
      <c r="A5934" s="0" t="n">
        <v>18698</v>
      </c>
      <c r="B5934" s="0" t="s">
        <v>22</v>
      </c>
      <c r="C5934" s="0" t="n">
        <v>375688</v>
      </c>
      <c r="D5934" s="0" t="n">
        <v>375902</v>
      </c>
      <c r="E5934" s="0" t="s">
        <v>18</v>
      </c>
      <c r="F5934" s="0" t="n">
        <f aca="false">D5934-C5934+1</f>
        <v>215</v>
      </c>
      <c r="H5934" s="0" t="s">
        <v>1365</v>
      </c>
      <c r="I5934" s="0" t="s">
        <v>15</v>
      </c>
      <c r="J5934" s="0" t="s">
        <v>16</v>
      </c>
      <c r="K5934" s="0" t="n">
        <v>29.8333333333333</v>
      </c>
      <c r="L5934" s="0" t="n">
        <v>0.0041343669250646</v>
      </c>
    </row>
    <row r="5935" customFormat="false" ht="15" hidden="false" customHeight="false" outlineLevel="0" collapsed="false">
      <c r="A5935" s="0" t="n">
        <v>18701</v>
      </c>
      <c r="B5935" s="0" t="s">
        <v>75</v>
      </c>
      <c r="C5935" s="0" t="n">
        <v>1553717</v>
      </c>
      <c r="D5935" s="0" t="n">
        <v>1553858</v>
      </c>
      <c r="E5935" s="0" t="s">
        <v>18</v>
      </c>
      <c r="F5935" s="0" t="n">
        <f aca="false">D5935-C5935+1</f>
        <v>142</v>
      </c>
      <c r="H5935" s="0" t="s">
        <v>2383</v>
      </c>
      <c r="I5935" s="0" t="s">
        <v>15</v>
      </c>
      <c r="J5935" s="0" t="s">
        <v>16</v>
      </c>
      <c r="K5935" s="0" t="n">
        <v>7.7916452509937</v>
      </c>
      <c r="L5935" s="0" t="n">
        <v>0</v>
      </c>
    </row>
    <row r="5936" customFormat="false" ht="15" hidden="false" customHeight="false" outlineLevel="0" collapsed="false">
      <c r="A5936" s="0" t="n">
        <v>18703</v>
      </c>
      <c r="B5936" s="0" t="s">
        <v>22</v>
      </c>
      <c r="C5936" s="0" t="n">
        <v>95433</v>
      </c>
      <c r="D5936" s="0" t="n">
        <v>95699</v>
      </c>
      <c r="E5936" s="0" t="s">
        <v>18</v>
      </c>
      <c r="F5936" s="0" t="n">
        <f aca="false">D5936-C5936+1</f>
        <v>267</v>
      </c>
      <c r="H5936" s="0" t="s">
        <v>2384</v>
      </c>
      <c r="I5936" s="0" t="s">
        <v>15</v>
      </c>
      <c r="J5936" s="0" t="s">
        <v>16</v>
      </c>
      <c r="K5936" s="0" t="n">
        <v>4.72888888888888</v>
      </c>
      <c r="L5936" s="0" t="n">
        <v>0.0015220700152207</v>
      </c>
    </row>
    <row r="5937" customFormat="false" ht="15" hidden="false" customHeight="false" outlineLevel="0" collapsed="false">
      <c r="A5937" s="0" t="n">
        <v>18705</v>
      </c>
      <c r="B5937" s="0" t="s">
        <v>35</v>
      </c>
      <c r="C5937" s="0" t="n">
        <v>1167554</v>
      </c>
      <c r="D5937" s="0" t="n">
        <v>1167723</v>
      </c>
      <c r="E5937" s="0" t="s">
        <v>18</v>
      </c>
      <c r="F5937" s="0" t="n">
        <f aca="false">D5937-C5937+1</f>
        <v>170</v>
      </c>
      <c r="H5937" s="0" t="s">
        <v>50</v>
      </c>
      <c r="I5937" s="0" t="s">
        <v>15</v>
      </c>
      <c r="J5937" s="0" t="s">
        <v>16</v>
      </c>
      <c r="K5937" s="0" t="n">
        <v>3.48104131295982</v>
      </c>
      <c r="L5937" s="0" t="n">
        <v>0.00134952766531714</v>
      </c>
    </row>
    <row r="5938" customFormat="false" ht="15" hidden="false" customHeight="false" outlineLevel="0" collapsed="false">
      <c r="A5938" s="0" t="n">
        <v>18708</v>
      </c>
      <c r="B5938" s="0" t="s">
        <v>75</v>
      </c>
      <c r="C5938" s="0" t="n">
        <v>1328790</v>
      </c>
      <c r="D5938" s="0" t="n">
        <v>1329199</v>
      </c>
      <c r="E5938" s="0" t="s">
        <v>13</v>
      </c>
      <c r="F5938" s="0" t="n">
        <f aca="false">D5938-C5938+1</f>
        <v>410</v>
      </c>
      <c r="H5938" s="0" t="s">
        <v>143</v>
      </c>
      <c r="I5938" s="0" t="s">
        <v>15</v>
      </c>
      <c r="J5938" s="0" t="s">
        <v>16</v>
      </c>
      <c r="K5938" s="0" t="n">
        <v>8.96666666666667</v>
      </c>
      <c r="L5938" s="0" t="n">
        <v>0.00192678227360308</v>
      </c>
    </row>
    <row r="5939" customFormat="false" ht="15" hidden="false" customHeight="false" outlineLevel="0" collapsed="false">
      <c r="A5939" s="0" t="n">
        <v>18714</v>
      </c>
      <c r="B5939" s="0" t="s">
        <v>22</v>
      </c>
      <c r="C5939" s="0" t="n">
        <v>1095127</v>
      </c>
      <c r="D5939" s="0" t="n">
        <v>1095279</v>
      </c>
      <c r="E5939" s="0" t="s">
        <v>13</v>
      </c>
      <c r="F5939" s="0" t="n">
        <f aca="false">D5939-C5939+1</f>
        <v>153</v>
      </c>
      <c r="H5939" s="0" t="s">
        <v>344</v>
      </c>
      <c r="I5939" s="0" t="s">
        <v>15</v>
      </c>
      <c r="J5939" s="0" t="s">
        <v>16</v>
      </c>
      <c r="K5939" s="0" t="n">
        <v>4.50336134453782</v>
      </c>
      <c r="L5939" s="0" t="n">
        <v>0.0012998266897747</v>
      </c>
    </row>
    <row r="5940" customFormat="false" ht="15" hidden="false" customHeight="false" outlineLevel="0" collapsed="false">
      <c r="A5940" s="0" t="n">
        <v>18715</v>
      </c>
      <c r="B5940" s="0" t="s">
        <v>75</v>
      </c>
      <c r="C5940" s="0" t="n">
        <v>303438</v>
      </c>
      <c r="D5940" s="0" t="n">
        <v>303640</v>
      </c>
      <c r="E5940" s="0" t="s">
        <v>13</v>
      </c>
      <c r="F5940" s="0" t="n">
        <f aca="false">D5940-C5940+1</f>
        <v>203</v>
      </c>
      <c r="H5940" s="0" t="s">
        <v>2385</v>
      </c>
      <c r="I5940" s="0" t="s">
        <v>15</v>
      </c>
      <c r="J5940" s="0" t="s">
        <v>16</v>
      </c>
      <c r="K5940" s="0" t="n">
        <v>0.861290322580645</v>
      </c>
      <c r="L5940" s="0" t="n">
        <v>0.00236247046911914</v>
      </c>
    </row>
    <row r="5941" customFormat="false" ht="15" hidden="false" customHeight="false" outlineLevel="0" collapsed="false">
      <c r="A5941" s="0" t="n">
        <v>18716</v>
      </c>
      <c r="B5941" s="0" t="s">
        <v>32</v>
      </c>
      <c r="C5941" s="0" t="n">
        <v>247249</v>
      </c>
      <c r="D5941" s="0" t="n">
        <v>247420</v>
      </c>
      <c r="E5941" s="0" t="s">
        <v>18</v>
      </c>
      <c r="F5941" s="0" t="n">
        <f aca="false">D5941-C5941+1</f>
        <v>172</v>
      </c>
      <c r="H5941" s="0" t="s">
        <v>934</v>
      </c>
      <c r="I5941" s="0" t="s">
        <v>15</v>
      </c>
      <c r="J5941" s="0" t="s">
        <v>16</v>
      </c>
      <c r="K5941" s="0" t="n">
        <v>3.52234848484848</v>
      </c>
      <c r="L5941" s="0" t="n">
        <v>0.0015054572826496</v>
      </c>
    </row>
    <row r="5942" customFormat="false" ht="15" hidden="false" customHeight="false" outlineLevel="0" collapsed="false">
      <c r="A5942" s="0" t="n">
        <v>18720</v>
      </c>
      <c r="B5942" s="0" t="s">
        <v>17</v>
      </c>
      <c r="C5942" s="0" t="n">
        <v>684440</v>
      </c>
      <c r="D5942" s="0" t="n">
        <v>684568</v>
      </c>
      <c r="E5942" s="0" t="s">
        <v>18</v>
      </c>
      <c r="F5942" s="0" t="n">
        <f aca="false">D5942-C5942+1</f>
        <v>129</v>
      </c>
      <c r="H5942" s="0" t="s">
        <v>2318</v>
      </c>
      <c r="I5942" s="0" t="s">
        <v>15</v>
      </c>
      <c r="J5942" s="0" t="s">
        <v>16</v>
      </c>
      <c r="K5942" s="0" t="n">
        <v>0.774603174603174</v>
      </c>
      <c r="L5942" s="0" t="n">
        <v>0.00423728813559322</v>
      </c>
    </row>
    <row r="5943" customFormat="false" ht="15" hidden="false" customHeight="false" outlineLevel="0" collapsed="false">
      <c r="A5943" s="0" t="n">
        <v>18725</v>
      </c>
      <c r="B5943" s="0" t="s">
        <v>48</v>
      </c>
      <c r="C5943" s="0" t="n">
        <v>569429</v>
      </c>
      <c r="D5943" s="0" t="n">
        <v>569697</v>
      </c>
      <c r="E5943" s="0" t="s">
        <v>18</v>
      </c>
      <c r="F5943" s="0" t="n">
        <f aca="false">D5943-C5943+1</f>
        <v>269</v>
      </c>
      <c r="H5943" s="0" t="s">
        <v>2386</v>
      </c>
      <c r="I5943" s="0" t="s">
        <v>15</v>
      </c>
      <c r="J5943" s="0" t="s">
        <v>16</v>
      </c>
      <c r="K5943" s="0" t="n">
        <v>0.532142857142858</v>
      </c>
      <c r="L5943" s="0" t="n">
        <v>0.00427298254181419</v>
      </c>
    </row>
    <row r="5944" customFormat="false" ht="15" hidden="false" customHeight="false" outlineLevel="0" collapsed="false">
      <c r="A5944" s="0" t="n">
        <v>18727</v>
      </c>
      <c r="B5944" s="0" t="s">
        <v>37</v>
      </c>
      <c r="C5944" s="0" t="n">
        <v>1549587</v>
      </c>
      <c r="D5944" s="0" t="n">
        <v>1549719</v>
      </c>
      <c r="E5944" s="0" t="s">
        <v>13</v>
      </c>
      <c r="F5944" s="0" t="n">
        <f aca="false">D5944-C5944+1</f>
        <v>133</v>
      </c>
      <c r="H5944" s="0" t="s">
        <v>65</v>
      </c>
      <c r="I5944" s="0" t="s">
        <v>15</v>
      </c>
      <c r="J5944" s="0" t="s">
        <v>16</v>
      </c>
      <c r="K5944" s="0" t="n">
        <v>0.358790378638284</v>
      </c>
      <c r="L5944" s="0" t="n">
        <v>0.0017710870046491</v>
      </c>
    </row>
    <row r="5945" customFormat="false" ht="15" hidden="false" customHeight="false" outlineLevel="0" collapsed="false">
      <c r="A5945" s="0" t="n">
        <v>18728</v>
      </c>
      <c r="B5945" s="0" t="s">
        <v>75</v>
      </c>
      <c r="C5945" s="0" t="n">
        <v>1036905</v>
      </c>
      <c r="D5945" s="0" t="n">
        <v>1037009</v>
      </c>
      <c r="E5945" s="0" t="s">
        <v>18</v>
      </c>
      <c r="F5945" s="0" t="n">
        <f aca="false">D5945-C5945+1</f>
        <v>105</v>
      </c>
      <c r="H5945" s="0" t="s">
        <v>1001</v>
      </c>
      <c r="I5945" s="0" t="s">
        <v>15</v>
      </c>
      <c r="J5945" s="0" t="s">
        <v>16</v>
      </c>
      <c r="K5945" s="0" t="n">
        <v>3.01527777777777</v>
      </c>
      <c r="L5945" s="0" t="n">
        <v>0.00224331320103538</v>
      </c>
    </row>
    <row r="5946" customFormat="false" ht="15" hidden="false" customHeight="false" outlineLevel="0" collapsed="false">
      <c r="A5946" s="0" t="n">
        <v>18729</v>
      </c>
      <c r="B5946" s="0" t="s">
        <v>37</v>
      </c>
      <c r="C5946" s="0" t="n">
        <v>1676436</v>
      </c>
      <c r="D5946" s="0" t="n">
        <v>1676577</v>
      </c>
      <c r="E5946" s="0" t="s">
        <v>13</v>
      </c>
      <c r="F5946" s="0" t="n">
        <f aca="false">D5946-C5946+1</f>
        <v>142</v>
      </c>
      <c r="H5946" s="0" t="s">
        <v>490</v>
      </c>
      <c r="I5946" s="0" t="s">
        <v>15</v>
      </c>
      <c r="J5946" s="0" t="s">
        <v>16</v>
      </c>
      <c r="K5946" s="0" t="n">
        <v>2.40674603174603</v>
      </c>
      <c r="L5946" s="0" t="n">
        <v>0.00148809523809524</v>
      </c>
    </row>
    <row r="5947" customFormat="false" ht="15" hidden="false" customHeight="false" outlineLevel="0" collapsed="false">
      <c r="A5947" s="0" t="n">
        <v>18730</v>
      </c>
      <c r="B5947" s="0" t="s">
        <v>40</v>
      </c>
      <c r="C5947" s="0" t="n">
        <v>713238</v>
      </c>
      <c r="D5947" s="0" t="n">
        <v>713404</v>
      </c>
      <c r="E5947" s="0" t="s">
        <v>13</v>
      </c>
      <c r="F5947" s="0" t="n">
        <f aca="false">D5947-C5947+1</f>
        <v>167</v>
      </c>
      <c r="H5947" s="0" t="s">
        <v>2261</v>
      </c>
      <c r="I5947" s="0" t="s">
        <v>15</v>
      </c>
      <c r="J5947" s="0" t="s">
        <v>16</v>
      </c>
      <c r="K5947" s="0" t="n">
        <v>2.84603174603175</v>
      </c>
      <c r="L5947" s="0" t="n">
        <v>0.00131578947368421</v>
      </c>
    </row>
    <row r="5948" customFormat="false" ht="15" hidden="false" customHeight="false" outlineLevel="0" collapsed="false">
      <c r="A5948" s="0" t="n">
        <v>18732</v>
      </c>
      <c r="B5948" s="0" t="s">
        <v>32</v>
      </c>
      <c r="C5948" s="0" t="n">
        <v>258690</v>
      </c>
      <c r="D5948" s="0" t="n">
        <v>258858</v>
      </c>
      <c r="E5948" s="0" t="s">
        <v>13</v>
      </c>
      <c r="F5948" s="0" t="n">
        <f aca="false">D5948-C5948+1</f>
        <v>169</v>
      </c>
      <c r="H5948" s="0" t="s">
        <v>978</v>
      </c>
      <c r="I5948" s="0" t="s">
        <v>15</v>
      </c>
      <c r="J5948" s="0" t="s">
        <v>16</v>
      </c>
      <c r="K5948" s="0" t="n">
        <v>0.738090120594607</v>
      </c>
      <c r="L5948" s="0" t="n">
        <v>0.0012998266897747</v>
      </c>
    </row>
    <row r="5949" customFormat="false" ht="15" hidden="false" customHeight="false" outlineLevel="0" collapsed="false">
      <c r="A5949" s="0" t="n">
        <v>18735</v>
      </c>
      <c r="B5949" s="0" t="s">
        <v>32</v>
      </c>
      <c r="C5949" s="0" t="n">
        <v>720813</v>
      </c>
      <c r="D5949" s="0" t="n">
        <v>721092</v>
      </c>
      <c r="E5949" s="0" t="s">
        <v>13</v>
      </c>
      <c r="F5949" s="0" t="n">
        <f aca="false">D5949-C5949+1</f>
        <v>280</v>
      </c>
      <c r="G5949" s="0" t="s">
        <v>30</v>
      </c>
      <c r="H5949" s="0" t="s">
        <v>1192</v>
      </c>
      <c r="I5949" s="0" t="s">
        <v>15</v>
      </c>
      <c r="J5949" s="0" t="s">
        <v>16</v>
      </c>
      <c r="K5949" s="0" t="n">
        <v>12.7214285714286</v>
      </c>
      <c r="L5949" s="0" t="n">
        <v>0.00128644939965695</v>
      </c>
    </row>
    <row r="5950" customFormat="false" ht="15" hidden="false" customHeight="false" outlineLevel="0" collapsed="false">
      <c r="A5950" s="0" t="n">
        <v>18737</v>
      </c>
      <c r="B5950" s="0" t="s">
        <v>29</v>
      </c>
      <c r="C5950" s="0" t="n">
        <v>1192192</v>
      </c>
      <c r="D5950" s="0" t="n">
        <v>1192393</v>
      </c>
      <c r="E5950" s="0" t="s">
        <v>18</v>
      </c>
      <c r="F5950" s="0" t="n">
        <f aca="false">D5950-C5950+1</f>
        <v>202</v>
      </c>
      <c r="H5950" s="0" t="s">
        <v>505</v>
      </c>
      <c r="I5950" s="0" t="s">
        <v>15</v>
      </c>
      <c r="J5950" s="0" t="s">
        <v>16</v>
      </c>
      <c r="K5950" s="0" t="n">
        <v>0.822351900972591</v>
      </c>
      <c r="L5950" s="0" t="n">
        <v>0.00420168067226891</v>
      </c>
    </row>
    <row r="5951" customFormat="false" ht="15" hidden="false" customHeight="false" outlineLevel="0" collapsed="false">
      <c r="A5951" s="0" t="n">
        <v>18742</v>
      </c>
      <c r="B5951" s="0" t="s">
        <v>40</v>
      </c>
      <c r="C5951" s="0" t="n">
        <v>697097</v>
      </c>
      <c r="D5951" s="0" t="n">
        <v>697342</v>
      </c>
      <c r="E5951" s="0" t="s">
        <v>13</v>
      </c>
      <c r="F5951" s="0" t="n">
        <f aca="false">D5951-C5951+1</f>
        <v>246</v>
      </c>
      <c r="H5951" s="0" t="s">
        <v>1494</v>
      </c>
      <c r="I5951" s="0" t="s">
        <v>15</v>
      </c>
      <c r="J5951" s="0" t="s">
        <v>16</v>
      </c>
      <c r="K5951" s="0" t="n">
        <v>28.375</v>
      </c>
      <c r="L5951" s="0" t="n">
        <v>0.0041343669250646</v>
      </c>
    </row>
    <row r="5952" customFormat="false" ht="15" hidden="false" customHeight="false" outlineLevel="0" collapsed="false">
      <c r="A5952" s="0" t="n">
        <v>18746</v>
      </c>
      <c r="B5952" s="0" t="s">
        <v>32</v>
      </c>
      <c r="C5952" s="0" t="n">
        <v>2251189</v>
      </c>
      <c r="D5952" s="0" t="n">
        <v>2251286</v>
      </c>
      <c r="E5952" s="0" t="s">
        <v>13</v>
      </c>
      <c r="F5952" s="0" t="n">
        <f aca="false">D5952-C5952+1</f>
        <v>98</v>
      </c>
      <c r="H5952" s="0" t="s">
        <v>168</v>
      </c>
      <c r="I5952" s="0" t="s">
        <v>15</v>
      </c>
      <c r="J5952" s="0" t="s">
        <v>16</v>
      </c>
      <c r="K5952" s="0" t="n">
        <v>0.638413255131521</v>
      </c>
      <c r="L5952" s="0" t="n">
        <v>0.0012214983713355</v>
      </c>
    </row>
    <row r="5953" customFormat="false" ht="15" hidden="false" customHeight="false" outlineLevel="0" collapsed="false">
      <c r="A5953" s="0" t="n">
        <v>18747</v>
      </c>
      <c r="B5953" s="0" t="s">
        <v>48</v>
      </c>
      <c r="C5953" s="0" t="n">
        <v>394550</v>
      </c>
      <c r="D5953" s="0" t="n">
        <v>394683</v>
      </c>
      <c r="E5953" s="0" t="s">
        <v>13</v>
      </c>
      <c r="F5953" s="0" t="n">
        <f aca="false">D5953-C5953+1</f>
        <v>134</v>
      </c>
      <c r="H5953" s="0" t="s">
        <v>185</v>
      </c>
      <c r="I5953" s="0" t="s">
        <v>15</v>
      </c>
      <c r="J5953" s="0" t="s">
        <v>16</v>
      </c>
      <c r="K5953" s="0" t="n">
        <v>2.17857142857143</v>
      </c>
      <c r="L5953" s="0" t="n">
        <v>0.00402090872537193</v>
      </c>
    </row>
    <row r="5954" customFormat="false" ht="15" hidden="false" customHeight="false" outlineLevel="0" collapsed="false">
      <c r="A5954" s="0" t="n">
        <v>18751</v>
      </c>
      <c r="B5954" s="0" t="s">
        <v>40</v>
      </c>
      <c r="C5954" s="0" t="n">
        <v>553720</v>
      </c>
      <c r="D5954" s="0" t="n">
        <v>553880</v>
      </c>
      <c r="E5954" s="0" t="s">
        <v>13</v>
      </c>
      <c r="F5954" s="0" t="n">
        <f aca="false">D5954-C5954+1</f>
        <v>161</v>
      </c>
      <c r="H5954" s="0" t="s">
        <v>692</v>
      </c>
      <c r="I5954" s="0" t="s">
        <v>15</v>
      </c>
      <c r="J5954" s="0" t="s">
        <v>16</v>
      </c>
      <c r="K5954" s="0" t="n">
        <v>1.50217845622643</v>
      </c>
      <c r="L5954" s="0" t="n">
        <v>0.00106269925611052</v>
      </c>
    </row>
    <row r="5955" customFormat="false" ht="15" hidden="false" customHeight="false" outlineLevel="0" collapsed="false">
      <c r="A5955" s="0" t="n">
        <v>18753</v>
      </c>
      <c r="B5955" s="0" t="s">
        <v>94</v>
      </c>
      <c r="C5955" s="0" t="n">
        <v>594334</v>
      </c>
      <c r="D5955" s="0" t="n">
        <v>594451</v>
      </c>
      <c r="E5955" s="0" t="s">
        <v>18</v>
      </c>
      <c r="F5955" s="0" t="n">
        <f aca="false">D5955-C5955+1</f>
        <v>118</v>
      </c>
      <c r="H5955" s="0" t="s">
        <v>2198</v>
      </c>
      <c r="I5955" s="0" t="s">
        <v>15</v>
      </c>
      <c r="J5955" s="0" t="s">
        <v>16</v>
      </c>
      <c r="K5955" s="0" t="n">
        <v>0.70991509722447</v>
      </c>
      <c r="L5955" s="0" t="n">
        <v>0.00164609053497942</v>
      </c>
    </row>
    <row r="5956" customFormat="false" ht="15" hidden="false" customHeight="false" outlineLevel="0" collapsed="false">
      <c r="A5956" s="0" t="n">
        <v>18758</v>
      </c>
      <c r="B5956" s="0" t="s">
        <v>80</v>
      </c>
      <c r="C5956" s="0" t="n">
        <v>211385</v>
      </c>
      <c r="D5956" s="0" t="n">
        <v>211635</v>
      </c>
      <c r="E5956" s="0" t="s">
        <v>13</v>
      </c>
      <c r="F5956" s="0" t="n">
        <f aca="false">D5956-C5956+1</f>
        <v>251</v>
      </c>
      <c r="H5956" s="0" t="s">
        <v>1553</v>
      </c>
      <c r="I5956" s="0" t="s">
        <v>15</v>
      </c>
      <c r="J5956" s="0" t="s">
        <v>16</v>
      </c>
      <c r="K5956" s="0" t="n">
        <v>4.58694096601073</v>
      </c>
      <c r="L5956" s="0" t="n">
        <v>0.00132275132275132</v>
      </c>
    </row>
    <row r="5957" customFormat="false" ht="15" hidden="false" customHeight="false" outlineLevel="0" collapsed="false">
      <c r="A5957" s="0" t="n">
        <v>18759</v>
      </c>
      <c r="B5957" s="0" t="s">
        <v>24</v>
      </c>
      <c r="C5957" s="0" t="n">
        <v>716712</v>
      </c>
      <c r="D5957" s="0" t="n">
        <v>716908</v>
      </c>
      <c r="E5957" s="0" t="s">
        <v>13</v>
      </c>
      <c r="F5957" s="0" t="n">
        <f aca="false">D5957-C5957+1</f>
        <v>197</v>
      </c>
      <c r="H5957" s="0" t="s">
        <v>884</v>
      </c>
      <c r="I5957" s="0" t="s">
        <v>15</v>
      </c>
      <c r="J5957" s="0" t="s">
        <v>16</v>
      </c>
      <c r="K5957" s="0" t="n">
        <v>7.5</v>
      </c>
      <c r="L5957" s="0" t="n">
        <v>0.00380442440467803</v>
      </c>
    </row>
    <row r="5958" customFormat="false" ht="15" hidden="false" customHeight="false" outlineLevel="0" collapsed="false">
      <c r="A5958" s="0" t="n">
        <v>18760</v>
      </c>
      <c r="B5958" s="0" t="s">
        <v>40</v>
      </c>
      <c r="C5958" s="0" t="n">
        <v>151045</v>
      </c>
      <c r="D5958" s="0" t="n">
        <v>151158</v>
      </c>
      <c r="E5958" s="0" t="s">
        <v>18</v>
      </c>
      <c r="F5958" s="0" t="n">
        <f aca="false">D5958-C5958+1</f>
        <v>114</v>
      </c>
      <c r="H5958" s="0" t="s">
        <v>2387</v>
      </c>
      <c r="I5958" s="0" t="s">
        <v>15</v>
      </c>
      <c r="J5958" s="0" t="s">
        <v>16</v>
      </c>
      <c r="K5958" s="0" t="n">
        <v>3.15952380952381</v>
      </c>
      <c r="L5958" s="0" t="n">
        <v>0.00120870265914585</v>
      </c>
    </row>
    <row r="5959" customFormat="false" ht="15" hidden="false" customHeight="false" outlineLevel="0" collapsed="false">
      <c r="A5959" s="0" t="n">
        <v>18761</v>
      </c>
      <c r="B5959" s="0" t="s">
        <v>75</v>
      </c>
      <c r="C5959" s="0" t="n">
        <v>284727</v>
      </c>
      <c r="D5959" s="0" t="n">
        <v>284875</v>
      </c>
      <c r="E5959" s="0" t="s">
        <v>13</v>
      </c>
      <c r="F5959" s="0" t="n">
        <f aca="false">D5959-C5959+1</f>
        <v>149</v>
      </c>
      <c r="H5959" s="0" t="s">
        <v>682</v>
      </c>
      <c r="I5959" s="0" t="s">
        <v>15</v>
      </c>
      <c r="J5959" s="0" t="s">
        <v>16</v>
      </c>
      <c r="K5959" s="0" t="n">
        <v>51</v>
      </c>
      <c r="L5959" s="0" t="n">
        <v>0.00420016800672027</v>
      </c>
    </row>
    <row r="5960" customFormat="false" ht="15" hidden="false" customHeight="false" outlineLevel="0" collapsed="false">
      <c r="A5960" s="0" t="n">
        <v>18762</v>
      </c>
      <c r="B5960" s="0" t="s">
        <v>80</v>
      </c>
      <c r="C5960" s="0" t="n">
        <v>466122</v>
      </c>
      <c r="D5960" s="0" t="n">
        <v>466240</v>
      </c>
      <c r="E5960" s="0" t="s">
        <v>18</v>
      </c>
      <c r="F5960" s="0" t="n">
        <f aca="false">D5960-C5960+1</f>
        <v>119</v>
      </c>
      <c r="H5960" s="0" t="s">
        <v>2067</v>
      </c>
      <c r="I5960" s="0" t="s">
        <v>15</v>
      </c>
      <c r="J5960" s="0" t="s">
        <v>16</v>
      </c>
      <c r="K5960" s="0" t="n">
        <v>1.875</v>
      </c>
      <c r="L5960" s="0" t="n">
        <v>0.00375678308056213</v>
      </c>
    </row>
    <row r="5961" customFormat="false" ht="15" hidden="false" customHeight="false" outlineLevel="0" collapsed="false">
      <c r="A5961" s="0" t="n">
        <v>18770</v>
      </c>
      <c r="B5961" s="0" t="s">
        <v>48</v>
      </c>
      <c r="C5961" s="0" t="n">
        <v>885990</v>
      </c>
      <c r="D5961" s="0" t="n">
        <v>886157</v>
      </c>
      <c r="E5961" s="0" t="s">
        <v>18</v>
      </c>
      <c r="F5961" s="0" t="n">
        <f aca="false">D5961-C5961+1</f>
        <v>168</v>
      </c>
      <c r="H5961" s="0" t="s">
        <v>2388</v>
      </c>
      <c r="I5961" s="0" t="s">
        <v>15</v>
      </c>
      <c r="J5961" s="0" t="s">
        <v>16</v>
      </c>
      <c r="K5961" s="0" t="n">
        <v>68.2222222222222</v>
      </c>
      <c r="L5961" s="0" t="n">
        <v>0.00476316485842816</v>
      </c>
    </row>
    <row r="5962" customFormat="false" ht="15" hidden="false" customHeight="false" outlineLevel="0" collapsed="false">
      <c r="A5962" s="0" t="n">
        <v>18773</v>
      </c>
      <c r="B5962" s="0" t="s">
        <v>17</v>
      </c>
      <c r="C5962" s="0" t="n">
        <v>484304</v>
      </c>
      <c r="D5962" s="0" t="n">
        <v>484518</v>
      </c>
      <c r="E5962" s="0" t="s">
        <v>18</v>
      </c>
      <c r="F5962" s="0" t="n">
        <f aca="false">D5962-C5962+1</f>
        <v>215</v>
      </c>
      <c r="H5962" s="0" t="s">
        <v>443</v>
      </c>
      <c r="I5962" s="0" t="s">
        <v>15</v>
      </c>
      <c r="J5962" s="0" t="s">
        <v>16</v>
      </c>
      <c r="K5962" s="0" t="n">
        <v>3.93571428571429</v>
      </c>
      <c r="L5962" s="0" t="n">
        <v>0.00169707254985151</v>
      </c>
    </row>
    <row r="5963" customFormat="false" ht="15" hidden="false" customHeight="false" outlineLevel="0" collapsed="false">
      <c r="A5963" s="0" t="n">
        <v>18777</v>
      </c>
      <c r="B5963" s="0" t="s">
        <v>37</v>
      </c>
      <c r="C5963" s="0" t="n">
        <v>2332093</v>
      </c>
      <c r="D5963" s="0" t="n">
        <v>2332112</v>
      </c>
      <c r="E5963" s="0" t="s">
        <v>13</v>
      </c>
      <c r="F5963" s="0" t="n">
        <f aca="false">D5963-C5963+1</f>
        <v>20</v>
      </c>
      <c r="H5963" s="0" t="s">
        <v>2389</v>
      </c>
      <c r="I5963" s="0" t="s">
        <v>15</v>
      </c>
      <c r="K5963" s="0" t="n">
        <v>26.8958333333333</v>
      </c>
      <c r="L5963" s="0" t="n">
        <v>0.00418355340567394</v>
      </c>
    </row>
    <row r="5964" customFormat="false" ht="15" hidden="false" customHeight="false" outlineLevel="0" collapsed="false">
      <c r="A5964" s="0" t="n">
        <v>18778</v>
      </c>
      <c r="B5964" s="0" t="s">
        <v>37</v>
      </c>
      <c r="C5964" s="0" t="n">
        <v>957436</v>
      </c>
      <c r="D5964" s="0" t="n">
        <v>957568</v>
      </c>
      <c r="E5964" s="0" t="s">
        <v>18</v>
      </c>
      <c r="F5964" s="0" t="n">
        <f aca="false">D5964-C5964+1</f>
        <v>133</v>
      </c>
      <c r="H5964" s="0" t="s">
        <v>372</v>
      </c>
      <c r="I5964" s="0" t="s">
        <v>15</v>
      </c>
      <c r="J5964" s="0" t="s">
        <v>16</v>
      </c>
      <c r="K5964" s="0" t="n">
        <v>13.0378787878788</v>
      </c>
      <c r="L5964" s="0" t="n">
        <v>0.00186349871884463</v>
      </c>
    </row>
    <row r="5965" customFormat="false" ht="15" hidden="false" customHeight="false" outlineLevel="0" collapsed="false">
      <c r="A5965" s="0" t="n">
        <v>18781</v>
      </c>
      <c r="B5965" s="0" t="s">
        <v>40</v>
      </c>
      <c r="C5965" s="0" t="n">
        <v>1561331</v>
      </c>
      <c r="D5965" s="0" t="n">
        <v>1561684</v>
      </c>
      <c r="E5965" s="0" t="s">
        <v>13</v>
      </c>
      <c r="F5965" s="0" t="n">
        <f aca="false">D5965-C5965+1</f>
        <v>354</v>
      </c>
      <c r="H5965" s="0" t="s">
        <v>217</v>
      </c>
      <c r="I5965" s="0" t="s">
        <v>15</v>
      </c>
      <c r="J5965" s="0" t="s">
        <v>16</v>
      </c>
      <c r="K5965" s="0" t="n">
        <v>2.58346883468835</v>
      </c>
      <c r="L5965" s="0" t="n">
        <v>0.00146127618119825</v>
      </c>
    </row>
    <row r="5966" customFormat="false" ht="15" hidden="false" customHeight="false" outlineLevel="0" collapsed="false">
      <c r="A5966" s="0" t="n">
        <v>18782</v>
      </c>
      <c r="B5966" s="0" t="s">
        <v>80</v>
      </c>
      <c r="C5966" s="0" t="n">
        <v>492529</v>
      </c>
      <c r="D5966" s="0" t="n">
        <v>492662</v>
      </c>
      <c r="E5966" s="0" t="s">
        <v>13</v>
      </c>
      <c r="F5966" s="0" t="n">
        <f aca="false">D5966-C5966+1</f>
        <v>134</v>
      </c>
      <c r="H5966" s="0" t="s">
        <v>289</v>
      </c>
      <c r="I5966" s="0" t="s">
        <v>15</v>
      </c>
      <c r="J5966" s="0" t="s">
        <v>16</v>
      </c>
      <c r="K5966" s="0" t="n">
        <v>3.75757575757576</v>
      </c>
      <c r="L5966" s="0" t="n">
        <v>0.00192678227360308</v>
      </c>
    </row>
    <row r="5967" customFormat="false" ht="15" hidden="false" customHeight="false" outlineLevel="0" collapsed="false">
      <c r="A5967" s="0" t="n">
        <v>18790</v>
      </c>
      <c r="B5967" s="0" t="s">
        <v>32</v>
      </c>
      <c r="C5967" s="0" t="n">
        <v>1896141</v>
      </c>
      <c r="D5967" s="0" t="n">
        <v>1896306</v>
      </c>
      <c r="E5967" s="0" t="s">
        <v>18</v>
      </c>
      <c r="F5967" s="0" t="n">
        <f aca="false">D5967-C5967+1</f>
        <v>166</v>
      </c>
      <c r="G5967" s="0" t="s">
        <v>30</v>
      </c>
      <c r="H5967" s="0" t="s">
        <v>376</v>
      </c>
      <c r="I5967" s="0" t="s">
        <v>15</v>
      </c>
      <c r="J5967" s="0" t="s">
        <v>16</v>
      </c>
      <c r="K5967" s="0" t="n">
        <v>8.74755799755801</v>
      </c>
      <c r="L5967" s="0" t="n">
        <v>0.00131578947368421</v>
      </c>
    </row>
    <row r="5968" customFormat="false" ht="15" hidden="false" customHeight="false" outlineLevel="0" collapsed="false">
      <c r="A5968" s="0" t="n">
        <v>18791</v>
      </c>
      <c r="B5968" s="0" t="s">
        <v>75</v>
      </c>
      <c r="C5968" s="0" t="n">
        <v>869088</v>
      </c>
      <c r="D5968" s="0" t="n">
        <v>869249</v>
      </c>
      <c r="E5968" s="0" t="s">
        <v>18</v>
      </c>
      <c r="F5968" s="0" t="n">
        <f aca="false">D5968-C5968+1</f>
        <v>162</v>
      </c>
      <c r="H5968" s="0" t="s">
        <v>630</v>
      </c>
      <c r="I5968" s="0" t="s">
        <v>15</v>
      </c>
      <c r="J5968" s="0" t="s">
        <v>16</v>
      </c>
      <c r="K5968" s="0" t="n">
        <v>4.23336996336996</v>
      </c>
      <c r="L5968" s="0" t="n">
        <v>0.00210526315789474</v>
      </c>
    </row>
    <row r="5969" customFormat="false" ht="15" hidden="false" customHeight="false" outlineLevel="0" collapsed="false">
      <c r="A5969" s="0" t="n">
        <v>18796</v>
      </c>
      <c r="B5969" s="0" t="s">
        <v>48</v>
      </c>
      <c r="C5969" s="0" t="n">
        <v>9235</v>
      </c>
      <c r="D5969" s="0" t="n">
        <v>9441</v>
      </c>
      <c r="E5969" s="0" t="s">
        <v>18</v>
      </c>
      <c r="F5969" s="0" t="n">
        <f aca="false">D5969-C5969+1</f>
        <v>207</v>
      </c>
      <c r="H5969" s="0" t="s">
        <v>2390</v>
      </c>
      <c r="I5969" s="0" t="s">
        <v>15</v>
      </c>
      <c r="J5969" s="0" t="s">
        <v>16</v>
      </c>
      <c r="K5969" s="0" t="n">
        <v>2.33991228070176</v>
      </c>
      <c r="L5969" s="0" t="n">
        <v>0.001885458402074</v>
      </c>
    </row>
    <row r="5970" customFormat="false" ht="15" hidden="false" customHeight="false" outlineLevel="0" collapsed="false">
      <c r="A5970" s="0" t="n">
        <v>18797</v>
      </c>
      <c r="B5970" s="0" t="s">
        <v>75</v>
      </c>
      <c r="C5970" s="0" t="n">
        <v>381981</v>
      </c>
      <c r="D5970" s="0" t="n">
        <v>382171</v>
      </c>
      <c r="E5970" s="0" t="s">
        <v>13</v>
      </c>
      <c r="F5970" s="0" t="n">
        <f aca="false">D5970-C5970+1</f>
        <v>191</v>
      </c>
      <c r="H5970" s="0" t="s">
        <v>1062</v>
      </c>
      <c r="I5970" s="0" t="s">
        <v>15</v>
      </c>
      <c r="J5970" s="0" t="s">
        <v>16</v>
      </c>
      <c r="K5970" s="0" t="n">
        <v>0.774118286776516</v>
      </c>
      <c r="L5970" s="0" t="n">
        <v>0.0012214983713355</v>
      </c>
    </row>
    <row r="5971" customFormat="false" ht="15" hidden="false" customHeight="false" outlineLevel="0" collapsed="false">
      <c r="A5971" s="0" t="n">
        <v>18802</v>
      </c>
      <c r="B5971" s="0" t="s">
        <v>29</v>
      </c>
      <c r="C5971" s="0" t="n">
        <v>1257293</v>
      </c>
      <c r="D5971" s="0" t="n">
        <v>1257560</v>
      </c>
      <c r="E5971" s="0" t="s">
        <v>13</v>
      </c>
      <c r="F5971" s="0" t="n">
        <f aca="false">D5971-C5971+1</f>
        <v>268</v>
      </c>
      <c r="H5971" s="0" t="s">
        <v>265</v>
      </c>
      <c r="I5971" s="0" t="s">
        <v>15</v>
      </c>
      <c r="J5971" s="0" t="s">
        <v>16</v>
      </c>
      <c r="K5971" s="0" t="n">
        <v>5.73366013071897</v>
      </c>
      <c r="L5971" s="0" t="n">
        <v>0.00108342361863489</v>
      </c>
    </row>
    <row r="5972" customFormat="false" ht="15" hidden="false" customHeight="false" outlineLevel="0" collapsed="false">
      <c r="A5972" s="0" t="n">
        <v>18803</v>
      </c>
      <c r="B5972" s="0" t="s">
        <v>29</v>
      </c>
      <c r="C5972" s="0" t="n">
        <v>425711</v>
      </c>
      <c r="D5972" s="0" t="n">
        <v>425936</v>
      </c>
      <c r="E5972" s="0" t="s">
        <v>13</v>
      </c>
      <c r="F5972" s="0" t="n">
        <f aca="false">D5972-C5972+1</f>
        <v>226</v>
      </c>
      <c r="H5972" s="0" t="s">
        <v>2391</v>
      </c>
      <c r="I5972" s="0" t="s">
        <v>15</v>
      </c>
      <c r="J5972" s="0" t="s">
        <v>16</v>
      </c>
      <c r="K5972" s="0" t="n">
        <v>3.44595949792961</v>
      </c>
      <c r="L5972" s="0" t="n">
        <v>0.00216450216450216</v>
      </c>
    </row>
    <row r="5973" customFormat="false" ht="15" hidden="false" customHeight="false" outlineLevel="0" collapsed="false">
      <c r="A5973" s="0" t="n">
        <v>18805</v>
      </c>
      <c r="B5973" s="0" t="s">
        <v>29</v>
      </c>
      <c r="C5973" s="0" t="n">
        <v>815755</v>
      </c>
      <c r="D5973" s="0" t="n">
        <v>815973</v>
      </c>
      <c r="E5973" s="0" t="s">
        <v>18</v>
      </c>
      <c r="F5973" s="0" t="n">
        <f aca="false">D5973-C5973+1</f>
        <v>219</v>
      </c>
      <c r="H5973" s="0" t="s">
        <v>520</v>
      </c>
      <c r="I5973" s="0" t="s">
        <v>15</v>
      </c>
      <c r="J5973" s="0" t="s">
        <v>16</v>
      </c>
      <c r="K5973" s="0" t="n">
        <v>1.36401833460657</v>
      </c>
      <c r="L5973" s="0" t="n">
        <v>0.00427298254181419</v>
      </c>
    </row>
    <row r="5974" customFormat="false" ht="15" hidden="false" customHeight="false" outlineLevel="0" collapsed="false">
      <c r="A5974" s="0" t="n">
        <v>18809</v>
      </c>
      <c r="B5974" s="0" t="s">
        <v>37</v>
      </c>
      <c r="C5974" s="0" t="n">
        <v>121631</v>
      </c>
      <c r="D5974" s="0" t="n">
        <v>121916</v>
      </c>
      <c r="E5974" s="0" t="s">
        <v>13</v>
      </c>
      <c r="F5974" s="0" t="n">
        <f aca="false">D5974-C5974+1</f>
        <v>286</v>
      </c>
      <c r="H5974" s="0" t="s">
        <v>2392</v>
      </c>
      <c r="I5974" s="0" t="s">
        <v>15</v>
      </c>
      <c r="J5974" s="0" t="s">
        <v>16</v>
      </c>
      <c r="K5974" s="0" t="n">
        <v>3.37491082857012</v>
      </c>
      <c r="L5974" s="0" t="n">
        <v>0</v>
      </c>
    </row>
    <row r="5975" customFormat="false" ht="15" hidden="false" customHeight="false" outlineLevel="0" collapsed="false">
      <c r="A5975" s="0" t="n">
        <v>18812</v>
      </c>
      <c r="B5975" s="0" t="s">
        <v>37</v>
      </c>
      <c r="C5975" s="0" t="n">
        <v>1260723</v>
      </c>
      <c r="D5975" s="0" t="n">
        <v>1260851</v>
      </c>
      <c r="E5975" s="0" t="s">
        <v>18</v>
      </c>
      <c r="F5975" s="0" t="n">
        <f aca="false">D5975-C5975+1</f>
        <v>129</v>
      </c>
      <c r="H5975" s="0" t="s">
        <v>1123</v>
      </c>
      <c r="I5975" s="0" t="s">
        <v>15</v>
      </c>
      <c r="J5975" s="0" t="s">
        <v>16</v>
      </c>
      <c r="K5975" s="0" t="n">
        <v>0.62516339869281</v>
      </c>
      <c r="L5975" s="0" t="n">
        <v>0.00179018976011457</v>
      </c>
    </row>
    <row r="5976" customFormat="false" ht="15" hidden="false" customHeight="false" outlineLevel="0" collapsed="false">
      <c r="A5976" s="0" t="n">
        <v>18814</v>
      </c>
      <c r="B5976" s="0" t="s">
        <v>20</v>
      </c>
      <c r="C5976" s="0" t="n">
        <v>75560</v>
      </c>
      <c r="D5976" s="0" t="n">
        <v>75689</v>
      </c>
      <c r="E5976" s="0" t="s">
        <v>13</v>
      </c>
      <c r="F5976" s="0" t="n">
        <f aca="false">D5976-C5976+1</f>
        <v>130</v>
      </c>
      <c r="H5976" s="0" t="s">
        <v>2393</v>
      </c>
      <c r="I5976" s="0" t="s">
        <v>15</v>
      </c>
      <c r="J5976" s="0" t="s">
        <v>16</v>
      </c>
      <c r="K5976" s="0" t="n">
        <v>4.66211484593837</v>
      </c>
      <c r="L5976" s="0" t="n">
        <v>0.00108342361863489</v>
      </c>
    </row>
    <row r="5977" customFormat="false" ht="15" hidden="false" customHeight="false" outlineLevel="0" collapsed="false">
      <c r="A5977" s="0" t="n">
        <v>18815</v>
      </c>
      <c r="B5977" s="0" t="s">
        <v>32</v>
      </c>
      <c r="C5977" s="0" t="n">
        <v>699399</v>
      </c>
      <c r="D5977" s="0" t="n">
        <v>699541</v>
      </c>
      <c r="E5977" s="0" t="s">
        <v>13</v>
      </c>
      <c r="F5977" s="0" t="n">
        <f aca="false">D5977-C5977+1</f>
        <v>143</v>
      </c>
      <c r="H5977" s="0" t="s">
        <v>1696</v>
      </c>
      <c r="I5977" s="0" t="s">
        <v>15</v>
      </c>
      <c r="J5977" s="0" t="s">
        <v>16</v>
      </c>
      <c r="K5977" s="0" t="n">
        <v>3.47222222222222</v>
      </c>
      <c r="L5977" s="0" t="n">
        <v>0.00349384778976151</v>
      </c>
    </row>
    <row r="5978" customFormat="false" ht="15" hidden="false" customHeight="false" outlineLevel="0" collapsed="false">
      <c r="A5978" s="0" t="n">
        <v>18817</v>
      </c>
      <c r="B5978" s="0" t="s">
        <v>40</v>
      </c>
      <c r="C5978" s="0" t="n">
        <v>1276569</v>
      </c>
      <c r="D5978" s="0" t="n">
        <v>1276747</v>
      </c>
      <c r="E5978" s="0" t="s">
        <v>13</v>
      </c>
      <c r="F5978" s="0" t="n">
        <f aca="false">D5978-C5978+1</f>
        <v>179</v>
      </c>
      <c r="H5978" s="0" t="s">
        <v>1758</v>
      </c>
      <c r="I5978" s="0" t="s">
        <v>15</v>
      </c>
      <c r="J5978" s="0" t="s">
        <v>16</v>
      </c>
      <c r="K5978" s="0" t="n">
        <v>1.13557727438802</v>
      </c>
      <c r="L5978" s="0" t="n">
        <v>0.0015054572826496</v>
      </c>
    </row>
    <row r="5979" customFormat="false" ht="15" hidden="false" customHeight="false" outlineLevel="0" collapsed="false">
      <c r="A5979" s="0" t="n">
        <v>18821</v>
      </c>
      <c r="B5979" s="0" t="s">
        <v>80</v>
      </c>
      <c r="C5979" s="0" t="n">
        <v>480988</v>
      </c>
      <c r="D5979" s="0" t="n">
        <v>481113</v>
      </c>
      <c r="E5979" s="0" t="s">
        <v>13</v>
      </c>
      <c r="F5979" s="0" t="n">
        <f aca="false">D5979-C5979+1</f>
        <v>126</v>
      </c>
      <c r="H5979" s="0" t="s">
        <v>1739</v>
      </c>
      <c r="I5979" s="0" t="s">
        <v>15</v>
      </c>
      <c r="J5979" s="0" t="s">
        <v>16</v>
      </c>
      <c r="K5979" s="0" t="n">
        <v>3.38943340142468</v>
      </c>
      <c r="L5979" s="0" t="n">
        <v>0.00121654501216545</v>
      </c>
    </row>
    <row r="5980" customFormat="false" ht="15" hidden="false" customHeight="false" outlineLevel="0" collapsed="false">
      <c r="A5980" s="0" t="n">
        <v>18822</v>
      </c>
      <c r="B5980" s="0" t="s">
        <v>22</v>
      </c>
      <c r="C5980" s="0" t="n">
        <v>603951</v>
      </c>
      <c r="D5980" s="0" t="n">
        <v>604045</v>
      </c>
      <c r="E5980" s="0" t="s">
        <v>18</v>
      </c>
      <c r="F5980" s="0" t="n">
        <f aca="false">D5980-C5980+1</f>
        <v>95</v>
      </c>
      <c r="G5980" s="0" t="s">
        <v>30</v>
      </c>
      <c r="H5980" s="0" t="s">
        <v>452</v>
      </c>
      <c r="I5980" s="0" t="s">
        <v>15</v>
      </c>
      <c r="J5980" s="0" t="s">
        <v>267</v>
      </c>
      <c r="K5980" s="0" t="n">
        <v>0.233053225727704</v>
      </c>
      <c r="L5980" s="0" t="n">
        <v>0.00119094878920206</v>
      </c>
    </row>
    <row r="5981" customFormat="false" ht="15" hidden="false" customHeight="false" outlineLevel="0" collapsed="false">
      <c r="A5981" s="0" t="n">
        <v>18824</v>
      </c>
      <c r="B5981" s="0" t="s">
        <v>75</v>
      </c>
      <c r="C5981" s="0" t="n">
        <v>700188</v>
      </c>
      <c r="D5981" s="0" t="n">
        <v>700480</v>
      </c>
      <c r="E5981" s="0" t="s">
        <v>18</v>
      </c>
      <c r="F5981" s="0" t="n">
        <f aca="false">D5981-C5981+1</f>
        <v>293</v>
      </c>
      <c r="H5981" s="0" t="s">
        <v>828</v>
      </c>
      <c r="I5981" s="0" t="s">
        <v>15</v>
      </c>
      <c r="J5981" s="0" t="s">
        <v>16</v>
      </c>
      <c r="K5981" s="0" t="n">
        <v>5.09111807732497</v>
      </c>
      <c r="L5981" s="0" t="n">
        <v>0.00139275766016713</v>
      </c>
    </row>
    <row r="5982" customFormat="false" ht="15" hidden="false" customHeight="false" outlineLevel="0" collapsed="false">
      <c r="A5982" s="0" t="n">
        <v>18828</v>
      </c>
      <c r="B5982" s="0" t="s">
        <v>22</v>
      </c>
      <c r="C5982" s="0" t="n">
        <v>958608</v>
      </c>
      <c r="D5982" s="0" t="n">
        <v>958751</v>
      </c>
      <c r="E5982" s="0" t="s">
        <v>18</v>
      </c>
      <c r="F5982" s="0" t="n">
        <f aca="false">D5982-C5982+1</f>
        <v>144</v>
      </c>
      <c r="H5982" s="0" t="s">
        <v>1424</v>
      </c>
      <c r="I5982" s="0" t="s">
        <v>15</v>
      </c>
      <c r="J5982" s="0" t="s">
        <v>16</v>
      </c>
      <c r="K5982" s="0" t="n">
        <v>3.90290404040403</v>
      </c>
      <c r="L5982" s="0" t="n">
        <v>0.00124804992199688</v>
      </c>
    </row>
    <row r="5983" customFormat="false" ht="15" hidden="false" customHeight="false" outlineLevel="0" collapsed="false">
      <c r="A5983" s="0" t="n">
        <v>18829</v>
      </c>
      <c r="B5983" s="0" t="s">
        <v>94</v>
      </c>
      <c r="C5983" s="0" t="n">
        <v>1064399</v>
      </c>
      <c r="D5983" s="0" t="n">
        <v>1064541</v>
      </c>
      <c r="E5983" s="0" t="s">
        <v>18</v>
      </c>
      <c r="F5983" s="0" t="n">
        <f aca="false">D5983-C5983+1</f>
        <v>143</v>
      </c>
      <c r="H5983" s="0" t="s">
        <v>883</v>
      </c>
      <c r="I5983" s="0" t="s">
        <v>15</v>
      </c>
      <c r="J5983" s="0" t="s">
        <v>16</v>
      </c>
      <c r="K5983" s="0" t="n">
        <v>3.50833333333333</v>
      </c>
      <c r="L5983" s="0" t="n">
        <v>0.00159936025589764</v>
      </c>
    </row>
    <row r="5984" customFormat="false" ht="15" hidden="false" customHeight="false" outlineLevel="0" collapsed="false">
      <c r="A5984" s="0" t="n">
        <v>18833</v>
      </c>
      <c r="B5984" s="0" t="s">
        <v>24</v>
      </c>
      <c r="C5984" s="0" t="n">
        <v>683520</v>
      </c>
      <c r="D5984" s="0" t="n">
        <v>683727</v>
      </c>
      <c r="E5984" s="0" t="s">
        <v>18</v>
      </c>
      <c r="F5984" s="0" t="n">
        <f aca="false">D5984-C5984+1</f>
        <v>208</v>
      </c>
      <c r="H5984" s="0" t="s">
        <v>730</v>
      </c>
      <c r="I5984" s="0" t="s">
        <v>15</v>
      </c>
      <c r="J5984" s="0" t="s">
        <v>16</v>
      </c>
      <c r="K5984" s="0" t="n">
        <v>3.00714285714286</v>
      </c>
      <c r="L5984" s="0" t="n">
        <v>0.00179018976011457</v>
      </c>
    </row>
    <row r="5985" customFormat="false" ht="15" hidden="false" customHeight="false" outlineLevel="0" collapsed="false">
      <c r="A5985" s="0" t="n">
        <v>18834</v>
      </c>
      <c r="B5985" s="0" t="s">
        <v>80</v>
      </c>
      <c r="C5985" s="0" t="n">
        <v>332321</v>
      </c>
      <c r="D5985" s="0" t="n">
        <v>332471</v>
      </c>
      <c r="E5985" s="0" t="s">
        <v>18</v>
      </c>
      <c r="F5985" s="0" t="n">
        <f aca="false">D5985-C5985+1</f>
        <v>151</v>
      </c>
      <c r="H5985" s="0" t="s">
        <v>210</v>
      </c>
      <c r="I5985" s="0" t="s">
        <v>15</v>
      </c>
      <c r="J5985" s="0" t="s">
        <v>16</v>
      </c>
      <c r="K5985" s="0" t="n">
        <v>3.85398190045249</v>
      </c>
      <c r="L5985" s="0" t="n">
        <v>0.00111982082866741</v>
      </c>
    </row>
    <row r="5986" customFormat="false" ht="15" hidden="false" customHeight="false" outlineLevel="0" collapsed="false">
      <c r="A5986" s="0" t="n">
        <v>18835</v>
      </c>
      <c r="B5986" s="0" t="s">
        <v>80</v>
      </c>
      <c r="C5986" s="0" t="n">
        <v>677169</v>
      </c>
      <c r="D5986" s="0" t="n">
        <v>677280</v>
      </c>
      <c r="E5986" s="0" t="s">
        <v>13</v>
      </c>
      <c r="F5986" s="0" t="n">
        <f aca="false">D5986-C5986+1</f>
        <v>112</v>
      </c>
      <c r="H5986" s="0" t="s">
        <v>987</v>
      </c>
      <c r="I5986" s="0" t="s">
        <v>15</v>
      </c>
      <c r="J5986" s="0" t="s">
        <v>16</v>
      </c>
      <c r="K5986" s="0" t="n">
        <v>3.31578947368421</v>
      </c>
      <c r="L5986" s="0" t="n">
        <v>0.00108381502890173</v>
      </c>
    </row>
    <row r="5987" customFormat="false" ht="15" hidden="false" customHeight="false" outlineLevel="0" collapsed="false">
      <c r="A5987" s="0" t="n">
        <v>18836</v>
      </c>
      <c r="B5987" s="0" t="s">
        <v>37</v>
      </c>
      <c r="C5987" s="0" t="n">
        <v>1884341</v>
      </c>
      <c r="D5987" s="0" t="n">
        <v>1884466</v>
      </c>
      <c r="E5987" s="0" t="s">
        <v>18</v>
      </c>
      <c r="F5987" s="0" t="n">
        <f aca="false">D5987-C5987+1</f>
        <v>126</v>
      </c>
      <c r="H5987" s="0" t="s">
        <v>2394</v>
      </c>
      <c r="I5987" s="0" t="s">
        <v>15</v>
      </c>
      <c r="J5987" s="0" t="s">
        <v>16</v>
      </c>
      <c r="K5987" s="0" t="n">
        <v>0.203882857567494</v>
      </c>
      <c r="L5987" s="0" t="n">
        <v>0.00490575781048283</v>
      </c>
    </row>
    <row r="5988" customFormat="false" ht="15" hidden="false" customHeight="false" outlineLevel="0" collapsed="false">
      <c r="A5988" s="0" t="n">
        <v>18838</v>
      </c>
      <c r="B5988" s="0" t="s">
        <v>75</v>
      </c>
      <c r="C5988" s="0" t="n">
        <v>1506864</v>
      </c>
      <c r="D5988" s="0" t="n">
        <v>1508233</v>
      </c>
      <c r="E5988" s="0" t="s">
        <v>18</v>
      </c>
      <c r="F5988" s="0" t="n">
        <f aca="false">D5988-C5988+1</f>
        <v>1370</v>
      </c>
      <c r="G5988" s="0" t="s">
        <v>30</v>
      </c>
      <c r="H5988" s="0" t="s">
        <v>1781</v>
      </c>
      <c r="I5988" s="0" t="s">
        <v>15</v>
      </c>
      <c r="J5988" s="0" t="s">
        <v>267</v>
      </c>
      <c r="K5988" s="0" t="n">
        <v>0.160526315789474</v>
      </c>
      <c r="L5988" s="0" t="n">
        <v>0.00490575781048283</v>
      </c>
    </row>
    <row r="5989" customFormat="false" ht="15" hidden="false" customHeight="false" outlineLevel="0" collapsed="false">
      <c r="A5989" s="0" t="n">
        <v>18841</v>
      </c>
      <c r="B5989" s="0" t="s">
        <v>32</v>
      </c>
      <c r="C5989" s="0" t="n">
        <v>1785017</v>
      </c>
      <c r="D5989" s="0" t="n">
        <v>1785245</v>
      </c>
      <c r="E5989" s="0" t="s">
        <v>18</v>
      </c>
      <c r="F5989" s="0" t="n">
        <f aca="false">D5989-C5989+1</f>
        <v>229</v>
      </c>
      <c r="H5989" s="0" t="s">
        <v>970</v>
      </c>
      <c r="I5989" s="0" t="s">
        <v>15</v>
      </c>
      <c r="J5989" s="0" t="s">
        <v>16</v>
      </c>
      <c r="K5989" s="0" t="n">
        <v>3.37222222222222</v>
      </c>
      <c r="L5989" s="0" t="n">
        <v>0.00418355340567394</v>
      </c>
    </row>
    <row r="5990" customFormat="false" ht="15" hidden="false" customHeight="false" outlineLevel="0" collapsed="false">
      <c r="A5990" s="0" t="n">
        <v>18842</v>
      </c>
      <c r="B5990" s="0" t="s">
        <v>20</v>
      </c>
      <c r="C5990" s="0" t="n">
        <v>103082</v>
      </c>
      <c r="D5990" s="0" t="n">
        <v>103263</v>
      </c>
      <c r="E5990" s="0" t="s">
        <v>13</v>
      </c>
      <c r="F5990" s="0" t="n">
        <f aca="false">D5990-C5990+1</f>
        <v>182</v>
      </c>
      <c r="H5990" s="0" t="s">
        <v>162</v>
      </c>
      <c r="I5990" s="0" t="s">
        <v>15</v>
      </c>
      <c r="J5990" s="0" t="s">
        <v>16</v>
      </c>
      <c r="K5990" s="0" t="n">
        <v>7.60064935064935</v>
      </c>
      <c r="L5990" s="0" t="n">
        <v>0.000892857142857143</v>
      </c>
    </row>
    <row r="5991" customFormat="false" ht="15" hidden="false" customHeight="false" outlineLevel="0" collapsed="false">
      <c r="A5991" s="0" t="n">
        <v>18848</v>
      </c>
      <c r="B5991" s="0" t="s">
        <v>75</v>
      </c>
      <c r="C5991" s="0" t="n">
        <v>986323</v>
      </c>
      <c r="D5991" s="0" t="n">
        <v>986604</v>
      </c>
      <c r="E5991" s="0" t="s">
        <v>13</v>
      </c>
      <c r="F5991" s="0" t="n">
        <f aca="false">D5991-C5991+1</f>
        <v>282</v>
      </c>
      <c r="H5991" s="0" t="s">
        <v>511</v>
      </c>
      <c r="I5991" s="0" t="s">
        <v>15</v>
      </c>
      <c r="J5991" s="0" t="s">
        <v>16</v>
      </c>
      <c r="K5991" s="0" t="n">
        <v>4.39583333333333</v>
      </c>
      <c r="L5991" s="0" t="n">
        <v>0.00380442440467803</v>
      </c>
    </row>
    <row r="5992" customFormat="false" ht="15" hidden="false" customHeight="false" outlineLevel="0" collapsed="false">
      <c r="A5992" s="0" t="n">
        <v>18850</v>
      </c>
      <c r="B5992" s="0" t="s">
        <v>75</v>
      </c>
      <c r="C5992" s="0" t="n">
        <v>408398</v>
      </c>
      <c r="D5992" s="0" t="n">
        <v>408602</v>
      </c>
      <c r="E5992" s="0" t="s">
        <v>18</v>
      </c>
      <c r="F5992" s="0" t="n">
        <f aca="false">D5992-C5992+1</f>
        <v>205</v>
      </c>
      <c r="G5992" s="0" t="s">
        <v>30</v>
      </c>
      <c r="H5992" s="0" t="s">
        <v>445</v>
      </c>
      <c r="I5992" s="0" t="s">
        <v>15</v>
      </c>
      <c r="J5992" s="0" t="s">
        <v>16</v>
      </c>
      <c r="K5992" s="0" t="n">
        <v>0.905797338926395</v>
      </c>
      <c r="L5992" s="0" t="n">
        <v>0.00106420716566158</v>
      </c>
    </row>
    <row r="5993" customFormat="false" ht="15" hidden="false" customHeight="false" outlineLevel="0" collapsed="false">
      <c r="A5993" s="0" t="n">
        <v>18854</v>
      </c>
      <c r="B5993" s="0" t="s">
        <v>20</v>
      </c>
      <c r="C5993" s="0" t="n">
        <v>551139</v>
      </c>
      <c r="D5993" s="0" t="n">
        <v>551335</v>
      </c>
      <c r="E5993" s="0" t="s">
        <v>18</v>
      </c>
      <c r="F5993" s="0" t="n">
        <f aca="false">D5993-C5993+1</f>
        <v>197</v>
      </c>
      <c r="H5993" s="0" t="s">
        <v>1007</v>
      </c>
      <c r="I5993" s="0" t="s">
        <v>15</v>
      </c>
      <c r="J5993" s="0" t="s">
        <v>16</v>
      </c>
      <c r="K5993" s="0" t="n">
        <v>5.16686380417491</v>
      </c>
      <c r="L5993" s="0" t="n">
        <v>0</v>
      </c>
    </row>
    <row r="5994" customFormat="false" ht="15" hidden="false" customHeight="false" outlineLevel="0" collapsed="false">
      <c r="A5994" s="0" t="n">
        <v>18858</v>
      </c>
      <c r="B5994" s="0" t="s">
        <v>12</v>
      </c>
      <c r="C5994" s="0" t="n">
        <v>259577</v>
      </c>
      <c r="D5994" s="0" t="n">
        <v>259712</v>
      </c>
      <c r="E5994" s="0" t="s">
        <v>13</v>
      </c>
      <c r="F5994" s="0" t="n">
        <f aca="false">D5994-C5994+1</f>
        <v>136</v>
      </c>
      <c r="G5994" s="0" t="s">
        <v>30</v>
      </c>
      <c r="H5994" s="0" t="s">
        <v>588</v>
      </c>
      <c r="I5994" s="0" t="s">
        <v>15</v>
      </c>
      <c r="J5994" s="0" t="s">
        <v>16</v>
      </c>
      <c r="K5994" s="0" t="n">
        <v>2.42812518247838</v>
      </c>
      <c r="L5994" s="0" t="n">
        <v>0.00123685837971552</v>
      </c>
    </row>
    <row r="5995" customFormat="false" ht="15" hidden="false" customHeight="false" outlineLevel="0" collapsed="false">
      <c r="A5995" s="0" t="n">
        <v>18860</v>
      </c>
      <c r="B5995" s="0" t="s">
        <v>22</v>
      </c>
      <c r="C5995" s="0" t="n">
        <v>244544</v>
      </c>
      <c r="D5995" s="0" t="n">
        <v>244709</v>
      </c>
      <c r="E5995" s="0" t="s">
        <v>18</v>
      </c>
      <c r="F5995" s="0" t="n">
        <f aca="false">D5995-C5995+1</f>
        <v>166</v>
      </c>
      <c r="H5995" s="0" t="s">
        <v>1131</v>
      </c>
      <c r="I5995" s="0" t="s">
        <v>15</v>
      </c>
      <c r="J5995" s="0" t="s">
        <v>16</v>
      </c>
      <c r="K5995" s="0" t="n">
        <v>1.28333333333333</v>
      </c>
      <c r="L5995" s="0" t="n">
        <v>0.00423728813559322</v>
      </c>
    </row>
    <row r="5996" customFormat="false" ht="15" hidden="false" customHeight="false" outlineLevel="0" collapsed="false">
      <c r="A5996" s="0" t="n">
        <v>18861</v>
      </c>
      <c r="B5996" s="0" t="s">
        <v>37</v>
      </c>
      <c r="C5996" s="0" t="n">
        <v>713610</v>
      </c>
      <c r="D5996" s="0" t="n">
        <v>713880</v>
      </c>
      <c r="E5996" s="0" t="s">
        <v>13</v>
      </c>
      <c r="F5996" s="0" t="n">
        <f aca="false">D5996-C5996+1</f>
        <v>271</v>
      </c>
      <c r="H5996" s="0" t="s">
        <v>679</v>
      </c>
      <c r="I5996" s="0" t="s">
        <v>15</v>
      </c>
      <c r="J5996" s="0" t="s">
        <v>16</v>
      </c>
      <c r="K5996" s="0" t="n">
        <v>3.30964403427818</v>
      </c>
      <c r="L5996" s="0" t="n">
        <v>0.00117508813160987</v>
      </c>
    </row>
    <row r="5997" customFormat="false" ht="15" hidden="false" customHeight="false" outlineLevel="0" collapsed="false">
      <c r="A5997" s="0" t="n">
        <v>18864</v>
      </c>
      <c r="B5997" s="0" t="s">
        <v>32</v>
      </c>
      <c r="C5997" s="0" t="n">
        <v>2897645</v>
      </c>
      <c r="D5997" s="0" t="n">
        <v>2897837</v>
      </c>
      <c r="E5997" s="0" t="s">
        <v>13</v>
      </c>
      <c r="F5997" s="0" t="n">
        <f aca="false">D5997-C5997+1</f>
        <v>193</v>
      </c>
      <c r="H5997" s="0" t="s">
        <v>1466</v>
      </c>
      <c r="I5997" s="0" t="s">
        <v>15</v>
      </c>
      <c r="J5997" s="0" t="s">
        <v>16</v>
      </c>
      <c r="K5997" s="0" t="n">
        <v>3.75</v>
      </c>
      <c r="L5997" s="0" t="n">
        <v>0.00181323662737987</v>
      </c>
    </row>
    <row r="5998" customFormat="false" ht="15" hidden="false" customHeight="false" outlineLevel="0" collapsed="false">
      <c r="A5998" s="0" t="n">
        <v>18867</v>
      </c>
      <c r="B5998" s="0" t="s">
        <v>12</v>
      </c>
      <c r="C5998" s="0" t="n">
        <v>323131</v>
      </c>
      <c r="D5998" s="0" t="n">
        <v>323253</v>
      </c>
      <c r="E5998" s="0" t="s">
        <v>18</v>
      </c>
      <c r="F5998" s="0" t="n">
        <f aca="false">D5998-C5998+1</f>
        <v>123</v>
      </c>
      <c r="H5998" s="0" t="s">
        <v>1803</v>
      </c>
      <c r="I5998" s="0" t="s">
        <v>15</v>
      </c>
      <c r="J5998" s="0" t="s">
        <v>16</v>
      </c>
      <c r="K5998" s="0" t="n">
        <v>2.13910043444927</v>
      </c>
      <c r="L5998" s="0" t="n">
        <v>0.00119904076738609</v>
      </c>
    </row>
    <row r="5999" customFormat="false" ht="15" hidden="false" customHeight="false" outlineLevel="0" collapsed="false">
      <c r="A5999" s="0" t="n">
        <v>18869</v>
      </c>
      <c r="B5999" s="0" t="s">
        <v>40</v>
      </c>
      <c r="C5999" s="0" t="n">
        <v>326137</v>
      </c>
      <c r="D5999" s="0" t="n">
        <v>326350</v>
      </c>
      <c r="E5999" s="0" t="s">
        <v>13</v>
      </c>
      <c r="F5999" s="0" t="n">
        <f aca="false">D5999-C5999+1</f>
        <v>214</v>
      </c>
      <c r="H5999" s="0" t="s">
        <v>988</v>
      </c>
      <c r="I5999" s="0" t="s">
        <v>15</v>
      </c>
      <c r="J5999" s="0" t="s">
        <v>16</v>
      </c>
      <c r="K5999" s="0" t="n">
        <v>1.90151515151515</v>
      </c>
      <c r="L5999" s="0" t="n">
        <v>0.00345397206787806</v>
      </c>
    </row>
    <row r="6000" customFormat="false" ht="15" hidden="false" customHeight="false" outlineLevel="0" collapsed="false">
      <c r="A6000" s="0" t="n">
        <v>18874</v>
      </c>
      <c r="B6000" s="0" t="s">
        <v>32</v>
      </c>
      <c r="C6000" s="0" t="n">
        <v>2746499</v>
      </c>
      <c r="D6000" s="0" t="n">
        <v>2746611</v>
      </c>
      <c r="E6000" s="0" t="s">
        <v>13</v>
      </c>
      <c r="F6000" s="0" t="n">
        <f aca="false">D6000-C6000+1</f>
        <v>113</v>
      </c>
      <c r="H6000" s="0" t="s">
        <v>1526</v>
      </c>
      <c r="I6000" s="0" t="s">
        <v>15</v>
      </c>
      <c r="J6000" s="0" t="s">
        <v>16</v>
      </c>
      <c r="K6000" s="0" t="n">
        <v>3.88181818181818</v>
      </c>
      <c r="L6000" s="0" t="n">
        <v>0.00341398248478551</v>
      </c>
    </row>
    <row r="6001" customFormat="false" ht="15" hidden="false" customHeight="false" outlineLevel="0" collapsed="false">
      <c r="A6001" s="0" t="n">
        <v>18878</v>
      </c>
      <c r="B6001" s="0" t="s">
        <v>40</v>
      </c>
      <c r="C6001" s="0" t="n">
        <v>1763496</v>
      </c>
      <c r="D6001" s="0" t="n">
        <v>1763638</v>
      </c>
      <c r="E6001" s="0" t="s">
        <v>13</v>
      </c>
      <c r="F6001" s="0" t="n">
        <f aca="false">D6001-C6001+1</f>
        <v>143</v>
      </c>
      <c r="H6001" s="0" t="s">
        <v>1470</v>
      </c>
      <c r="I6001" s="0" t="s">
        <v>15</v>
      </c>
      <c r="J6001" s="0" t="s">
        <v>16</v>
      </c>
      <c r="K6001" s="0" t="n">
        <v>2.70833333333333</v>
      </c>
      <c r="L6001" s="0" t="n">
        <v>0.00427298254181419</v>
      </c>
    </row>
    <row r="6002" customFormat="false" ht="15" hidden="false" customHeight="false" outlineLevel="0" collapsed="false">
      <c r="A6002" s="0" t="n">
        <v>18881</v>
      </c>
      <c r="B6002" s="0" t="s">
        <v>37</v>
      </c>
      <c r="C6002" s="0" t="n">
        <v>2746441</v>
      </c>
      <c r="D6002" s="0" t="n">
        <v>2746914</v>
      </c>
      <c r="E6002" s="0" t="s">
        <v>18</v>
      </c>
      <c r="F6002" s="0" t="n">
        <f aca="false">D6002-C6002+1</f>
        <v>474</v>
      </c>
      <c r="H6002" s="0" t="s">
        <v>1288</v>
      </c>
      <c r="I6002" s="0" t="s">
        <v>15</v>
      </c>
      <c r="J6002" s="0" t="s">
        <v>16</v>
      </c>
      <c r="K6002" s="0" t="n">
        <v>2.625</v>
      </c>
      <c r="L6002" s="0" t="n">
        <v>0.00159936025589764</v>
      </c>
    </row>
    <row r="6003" customFormat="false" ht="15" hidden="false" customHeight="false" outlineLevel="0" collapsed="false">
      <c r="A6003" s="0" t="n">
        <v>18884</v>
      </c>
      <c r="B6003" s="0" t="s">
        <v>35</v>
      </c>
      <c r="C6003" s="0" t="n">
        <v>1123877</v>
      </c>
      <c r="D6003" s="0" t="n">
        <v>1124040</v>
      </c>
      <c r="E6003" s="0" t="s">
        <v>18</v>
      </c>
      <c r="F6003" s="0" t="n">
        <f aca="false">D6003-C6003+1</f>
        <v>164</v>
      </c>
      <c r="H6003" s="0" t="s">
        <v>1006</v>
      </c>
      <c r="I6003" s="0" t="s">
        <v>15</v>
      </c>
      <c r="J6003" s="0" t="s">
        <v>16</v>
      </c>
      <c r="K6003" s="0" t="n">
        <v>1.17101262619306</v>
      </c>
      <c r="L6003" s="0" t="n">
        <v>0</v>
      </c>
    </row>
    <row r="6004" customFormat="false" ht="15" hidden="false" customHeight="false" outlineLevel="0" collapsed="false">
      <c r="A6004" s="0" t="n">
        <v>18891</v>
      </c>
      <c r="B6004" s="0" t="s">
        <v>24</v>
      </c>
      <c r="C6004" s="0" t="n">
        <v>693047</v>
      </c>
      <c r="D6004" s="0" t="n">
        <v>693190</v>
      </c>
      <c r="E6004" s="0" t="s">
        <v>18</v>
      </c>
      <c r="F6004" s="0" t="n">
        <f aca="false">D6004-C6004+1</f>
        <v>144</v>
      </c>
      <c r="H6004" s="0" t="s">
        <v>2395</v>
      </c>
      <c r="I6004" s="0" t="s">
        <v>15</v>
      </c>
      <c r="J6004" s="0" t="s">
        <v>16</v>
      </c>
      <c r="K6004" s="0" t="n">
        <v>1.49464285714286</v>
      </c>
      <c r="L6004" s="0" t="n">
        <v>0.00353519827851214</v>
      </c>
    </row>
    <row r="6005" customFormat="false" ht="15" hidden="false" customHeight="false" outlineLevel="0" collapsed="false">
      <c r="A6005" s="0" t="n">
        <v>18894</v>
      </c>
      <c r="B6005" s="0" t="s">
        <v>75</v>
      </c>
      <c r="C6005" s="0" t="n">
        <v>1996303</v>
      </c>
      <c r="D6005" s="0" t="n">
        <v>1996597</v>
      </c>
      <c r="E6005" s="0" t="s">
        <v>13</v>
      </c>
      <c r="F6005" s="0" t="n">
        <f aca="false">D6005-C6005+1</f>
        <v>295</v>
      </c>
      <c r="H6005" s="0" t="s">
        <v>2396</v>
      </c>
      <c r="I6005" s="0" t="s">
        <v>15</v>
      </c>
      <c r="J6005" s="0" t="s">
        <v>16</v>
      </c>
      <c r="K6005" s="0" t="n">
        <v>3.63977872555396</v>
      </c>
      <c r="L6005" s="0" t="n">
        <v>0</v>
      </c>
    </row>
    <row r="6006" customFormat="false" ht="15" hidden="false" customHeight="false" outlineLevel="0" collapsed="false">
      <c r="A6006" s="0" t="n">
        <v>18895</v>
      </c>
      <c r="B6006" s="0" t="s">
        <v>37</v>
      </c>
      <c r="C6006" s="0" t="n">
        <v>33091</v>
      </c>
      <c r="D6006" s="0" t="n">
        <v>33280</v>
      </c>
      <c r="E6006" s="0" t="s">
        <v>13</v>
      </c>
      <c r="F6006" s="0" t="n">
        <f aca="false">D6006-C6006+1</f>
        <v>190</v>
      </c>
      <c r="H6006" s="0" t="s">
        <v>2397</v>
      </c>
      <c r="I6006" s="0" t="s">
        <v>15</v>
      </c>
      <c r="J6006" s="0" t="s">
        <v>16</v>
      </c>
      <c r="K6006" s="0" t="n">
        <v>9.49761904761904</v>
      </c>
      <c r="L6006" s="0" t="n">
        <v>0.00108342361863489</v>
      </c>
    </row>
    <row r="6007" customFormat="false" ht="15" hidden="false" customHeight="false" outlineLevel="0" collapsed="false">
      <c r="A6007" s="0" t="n">
        <v>18898</v>
      </c>
      <c r="B6007" s="0" t="s">
        <v>37</v>
      </c>
      <c r="C6007" s="0" t="n">
        <v>2688649</v>
      </c>
      <c r="D6007" s="0" t="n">
        <v>2688770</v>
      </c>
      <c r="E6007" s="0" t="s">
        <v>18</v>
      </c>
      <c r="F6007" s="0" t="n">
        <f aca="false">D6007-C6007+1</f>
        <v>122</v>
      </c>
      <c r="H6007" s="0" t="s">
        <v>275</v>
      </c>
      <c r="I6007" s="0" t="s">
        <v>15</v>
      </c>
      <c r="J6007" s="0" t="s">
        <v>16</v>
      </c>
      <c r="K6007" s="0" t="n">
        <v>0.20009749589491</v>
      </c>
      <c r="L6007" s="0" t="n">
        <v>0.00408893432149246</v>
      </c>
    </row>
    <row r="6008" customFormat="false" ht="15" hidden="false" customHeight="false" outlineLevel="0" collapsed="false">
      <c r="A6008" s="0" t="n">
        <v>18900</v>
      </c>
      <c r="B6008" s="0" t="s">
        <v>20</v>
      </c>
      <c r="C6008" s="0" t="n">
        <v>485895</v>
      </c>
      <c r="D6008" s="0" t="n">
        <v>486058</v>
      </c>
      <c r="E6008" s="0" t="s">
        <v>18</v>
      </c>
      <c r="F6008" s="0" t="n">
        <f aca="false">D6008-C6008+1</f>
        <v>164</v>
      </c>
      <c r="H6008" s="0" t="s">
        <v>123</v>
      </c>
      <c r="I6008" s="0" t="s">
        <v>15</v>
      </c>
      <c r="J6008" s="0" t="s">
        <v>16</v>
      </c>
      <c r="K6008" s="0" t="n">
        <v>2.73951406649616</v>
      </c>
      <c r="L6008" s="0" t="n">
        <v>0.00119581464872945</v>
      </c>
    </row>
    <row r="6009" customFormat="false" ht="15" hidden="false" customHeight="false" outlineLevel="0" collapsed="false">
      <c r="A6009" s="0" t="n">
        <v>18901</v>
      </c>
      <c r="B6009" s="0" t="s">
        <v>75</v>
      </c>
      <c r="C6009" s="0" t="n">
        <v>1681382</v>
      </c>
      <c r="D6009" s="0" t="n">
        <v>1681749</v>
      </c>
      <c r="E6009" s="0" t="s">
        <v>13</v>
      </c>
      <c r="F6009" s="0" t="n">
        <f aca="false">D6009-C6009+1</f>
        <v>368</v>
      </c>
      <c r="H6009" s="0" t="s">
        <v>2398</v>
      </c>
      <c r="I6009" s="0" t="s">
        <v>15</v>
      </c>
      <c r="J6009" s="0" t="s">
        <v>16</v>
      </c>
      <c r="K6009" s="0" t="n">
        <v>3.23392887803576</v>
      </c>
      <c r="L6009" s="0" t="n">
        <v>0.00143472022955524</v>
      </c>
    </row>
    <row r="6010" customFormat="false" ht="15" hidden="false" customHeight="false" outlineLevel="0" collapsed="false">
      <c r="A6010" s="0" t="n">
        <v>18902</v>
      </c>
      <c r="B6010" s="0" t="s">
        <v>29</v>
      </c>
      <c r="C6010" s="0" t="n">
        <v>631720</v>
      </c>
      <c r="D6010" s="0" t="n">
        <v>631945</v>
      </c>
      <c r="E6010" s="0" t="s">
        <v>18</v>
      </c>
      <c r="F6010" s="0" t="n">
        <f aca="false">D6010-C6010+1</f>
        <v>226</v>
      </c>
      <c r="H6010" s="0" t="s">
        <v>915</v>
      </c>
      <c r="I6010" s="0" t="s">
        <v>15</v>
      </c>
      <c r="J6010" s="0" t="s">
        <v>16</v>
      </c>
      <c r="K6010" s="0" t="n">
        <v>2.96018518518519</v>
      </c>
      <c r="L6010" s="0" t="n">
        <v>0.00132743362831858</v>
      </c>
    </row>
    <row r="6011" customFormat="false" ht="15" hidden="false" customHeight="false" outlineLevel="0" collapsed="false">
      <c r="A6011" s="0" t="n">
        <v>18905</v>
      </c>
      <c r="B6011" s="0" t="s">
        <v>29</v>
      </c>
      <c r="C6011" s="0" t="n">
        <v>864432</v>
      </c>
      <c r="D6011" s="0" t="n">
        <v>864570</v>
      </c>
      <c r="E6011" s="0" t="s">
        <v>18</v>
      </c>
      <c r="F6011" s="0" t="n">
        <f aca="false">D6011-C6011+1</f>
        <v>139</v>
      </c>
      <c r="H6011" s="0" t="s">
        <v>121</v>
      </c>
      <c r="I6011" s="0" t="s">
        <v>15</v>
      </c>
      <c r="J6011" s="0" t="s">
        <v>16</v>
      </c>
      <c r="K6011" s="0" t="n">
        <v>2.33333333333333</v>
      </c>
      <c r="L6011" s="0" t="n">
        <v>0.00568181818181818</v>
      </c>
    </row>
    <row r="6012" customFormat="false" ht="15" hidden="false" customHeight="false" outlineLevel="0" collapsed="false">
      <c r="A6012" s="0" t="n">
        <v>18907</v>
      </c>
      <c r="B6012" s="0" t="s">
        <v>35</v>
      </c>
      <c r="C6012" s="0" t="n">
        <v>95688</v>
      </c>
      <c r="D6012" s="0" t="n">
        <v>95917</v>
      </c>
      <c r="E6012" s="0" t="s">
        <v>13</v>
      </c>
      <c r="F6012" s="0" t="n">
        <f aca="false">D6012-C6012+1</f>
        <v>230</v>
      </c>
      <c r="H6012" s="0" t="s">
        <v>280</v>
      </c>
      <c r="I6012" s="0" t="s">
        <v>15</v>
      </c>
      <c r="J6012" s="0" t="s">
        <v>16</v>
      </c>
      <c r="K6012" s="0" t="n">
        <v>5.11111111111112</v>
      </c>
      <c r="L6012" s="0" t="n">
        <v>0.00162337662337662</v>
      </c>
    </row>
    <row r="6013" customFormat="false" ht="15" hidden="false" customHeight="false" outlineLevel="0" collapsed="false">
      <c r="A6013" s="0" t="n">
        <v>18915</v>
      </c>
      <c r="B6013" s="0" t="s">
        <v>32</v>
      </c>
      <c r="C6013" s="0" t="n">
        <v>2798856</v>
      </c>
      <c r="D6013" s="0" t="n">
        <v>2799048</v>
      </c>
      <c r="E6013" s="0" t="s">
        <v>13</v>
      </c>
      <c r="F6013" s="0" t="n">
        <f aca="false">D6013-C6013+1</f>
        <v>193</v>
      </c>
      <c r="H6013" s="0" t="s">
        <v>2399</v>
      </c>
      <c r="I6013" s="0" t="s">
        <v>15</v>
      </c>
      <c r="J6013" s="0" t="s">
        <v>16</v>
      </c>
      <c r="K6013" s="0" t="n">
        <v>23.1944444444443</v>
      </c>
      <c r="L6013" s="0" t="n">
        <v>0.0017870819504723</v>
      </c>
    </row>
    <row r="6014" customFormat="false" ht="15" hidden="false" customHeight="false" outlineLevel="0" collapsed="false">
      <c r="A6014" s="0" t="n">
        <v>18920</v>
      </c>
      <c r="B6014" s="0" t="s">
        <v>75</v>
      </c>
      <c r="C6014" s="0" t="n">
        <v>1734462</v>
      </c>
      <c r="D6014" s="0" t="n">
        <v>1734615</v>
      </c>
      <c r="E6014" s="0" t="s">
        <v>13</v>
      </c>
      <c r="F6014" s="0" t="n">
        <f aca="false">D6014-C6014+1</f>
        <v>154</v>
      </c>
      <c r="H6014" s="0" t="s">
        <v>536</v>
      </c>
      <c r="I6014" s="0" t="s">
        <v>15</v>
      </c>
      <c r="J6014" s="0" t="s">
        <v>16</v>
      </c>
      <c r="K6014" s="0" t="n">
        <v>1.28333333333333</v>
      </c>
      <c r="L6014" s="0" t="n">
        <v>0.00212126568852749</v>
      </c>
    </row>
    <row r="6015" customFormat="false" ht="15" hidden="false" customHeight="false" outlineLevel="0" collapsed="false">
      <c r="A6015" s="0" t="n">
        <v>18921</v>
      </c>
      <c r="B6015" s="0" t="s">
        <v>37</v>
      </c>
      <c r="C6015" s="0" t="n">
        <v>2767448</v>
      </c>
      <c r="D6015" s="0" t="n">
        <v>2767841</v>
      </c>
      <c r="E6015" s="0" t="s">
        <v>18</v>
      </c>
      <c r="F6015" s="0" t="n">
        <f aca="false">D6015-C6015+1</f>
        <v>394</v>
      </c>
      <c r="H6015" s="0" t="s">
        <v>1082</v>
      </c>
      <c r="I6015" s="0" t="s">
        <v>15</v>
      </c>
      <c r="J6015" s="0" t="s">
        <v>16</v>
      </c>
      <c r="K6015" s="0" t="n">
        <v>4.71316183816184</v>
      </c>
      <c r="L6015" s="0" t="n">
        <v>0.00175131348511384</v>
      </c>
    </row>
    <row r="6016" customFormat="false" ht="15" hidden="false" customHeight="false" outlineLevel="0" collapsed="false">
      <c r="A6016" s="0" t="n">
        <v>18923</v>
      </c>
      <c r="B6016" s="0" t="s">
        <v>24</v>
      </c>
      <c r="C6016" s="0" t="n">
        <v>103772</v>
      </c>
      <c r="D6016" s="0" t="n">
        <v>103911</v>
      </c>
      <c r="E6016" s="0" t="s">
        <v>18</v>
      </c>
      <c r="F6016" s="0" t="n">
        <f aca="false">D6016-C6016+1</f>
        <v>140</v>
      </c>
      <c r="H6016" s="0" t="s">
        <v>1039</v>
      </c>
      <c r="I6016" s="0" t="s">
        <v>15</v>
      </c>
      <c r="J6016" s="0" t="s">
        <v>16</v>
      </c>
      <c r="K6016" s="0" t="n">
        <v>3.72747695852534</v>
      </c>
      <c r="L6016" s="0" t="n">
        <v>0.0021978021978022</v>
      </c>
    </row>
    <row r="6017" customFormat="false" ht="15" hidden="false" customHeight="false" outlineLevel="0" collapsed="false">
      <c r="A6017" s="0" t="n">
        <v>18925</v>
      </c>
      <c r="B6017" s="0" t="s">
        <v>32</v>
      </c>
      <c r="C6017" s="0" t="n">
        <v>2202392</v>
      </c>
      <c r="D6017" s="0" t="n">
        <v>2202547</v>
      </c>
      <c r="E6017" s="0" t="s">
        <v>18</v>
      </c>
      <c r="F6017" s="0" t="n">
        <f aca="false">D6017-C6017+1</f>
        <v>156</v>
      </c>
      <c r="H6017" s="0" t="s">
        <v>1427</v>
      </c>
      <c r="I6017" s="0" t="s">
        <v>15</v>
      </c>
      <c r="J6017" s="0" t="s">
        <v>16</v>
      </c>
      <c r="K6017" s="0" t="n">
        <v>0.685982090255685</v>
      </c>
      <c r="L6017" s="0" t="n">
        <v>0.00287953927371621</v>
      </c>
    </row>
    <row r="6018" customFormat="false" ht="15" hidden="false" customHeight="false" outlineLevel="0" collapsed="false">
      <c r="A6018" s="0" t="n">
        <v>18928</v>
      </c>
      <c r="B6018" s="0" t="s">
        <v>80</v>
      </c>
      <c r="C6018" s="0" t="n">
        <v>479758</v>
      </c>
      <c r="D6018" s="0" t="n">
        <v>480367</v>
      </c>
      <c r="E6018" s="0" t="s">
        <v>13</v>
      </c>
      <c r="F6018" s="0" t="n">
        <f aca="false">D6018-C6018+1</f>
        <v>610</v>
      </c>
      <c r="I6018" s="0" t="s">
        <v>34</v>
      </c>
      <c r="K6018" s="0" t="n">
        <v>4.03181818181818</v>
      </c>
      <c r="L6018" s="0" t="n">
        <v>0.0041343669250646</v>
      </c>
    </row>
    <row r="6019" customFormat="false" ht="15" hidden="false" customHeight="false" outlineLevel="0" collapsed="false">
      <c r="A6019" s="0" t="n">
        <v>18933</v>
      </c>
      <c r="B6019" s="0" t="s">
        <v>35</v>
      </c>
      <c r="C6019" s="0" t="n">
        <v>1123676</v>
      </c>
      <c r="D6019" s="0" t="n">
        <v>1123815</v>
      </c>
      <c r="E6019" s="0" t="s">
        <v>18</v>
      </c>
      <c r="F6019" s="0" t="n">
        <f aca="false">D6019-C6019+1</f>
        <v>140</v>
      </c>
      <c r="H6019" s="0" t="s">
        <v>1006</v>
      </c>
      <c r="I6019" s="0" t="s">
        <v>15</v>
      </c>
      <c r="J6019" s="0" t="s">
        <v>16</v>
      </c>
      <c r="K6019" s="0" t="n">
        <v>6.02178315154995</v>
      </c>
      <c r="L6019" s="0" t="n">
        <v>0</v>
      </c>
    </row>
    <row r="6020" customFormat="false" ht="15" hidden="false" customHeight="false" outlineLevel="0" collapsed="false">
      <c r="A6020" s="0" t="n">
        <v>18934</v>
      </c>
      <c r="B6020" s="0" t="s">
        <v>12</v>
      </c>
      <c r="C6020" s="0" t="n">
        <v>269118</v>
      </c>
      <c r="D6020" s="0" t="n">
        <v>269313</v>
      </c>
      <c r="E6020" s="0" t="s">
        <v>18</v>
      </c>
      <c r="F6020" s="0" t="n">
        <f aca="false">D6020-C6020+1</f>
        <v>196</v>
      </c>
      <c r="H6020" s="0" t="s">
        <v>186</v>
      </c>
      <c r="I6020" s="0" t="s">
        <v>15</v>
      </c>
      <c r="J6020" s="0" t="s">
        <v>16</v>
      </c>
      <c r="K6020" s="0" t="n">
        <v>1.36054625199362</v>
      </c>
      <c r="L6020" s="0" t="n">
        <v>0.00139275766016713</v>
      </c>
    </row>
    <row r="6021" customFormat="false" ht="15" hidden="false" customHeight="false" outlineLevel="0" collapsed="false">
      <c r="A6021" s="0" t="n">
        <v>18939</v>
      </c>
      <c r="B6021" s="0" t="s">
        <v>37</v>
      </c>
      <c r="C6021" s="0" t="n">
        <v>137510</v>
      </c>
      <c r="D6021" s="0" t="n">
        <v>137791</v>
      </c>
      <c r="E6021" s="0" t="s">
        <v>13</v>
      </c>
      <c r="F6021" s="0" t="n">
        <f aca="false">D6021-C6021+1</f>
        <v>282</v>
      </c>
      <c r="H6021" s="0" t="s">
        <v>2400</v>
      </c>
      <c r="I6021" s="0" t="s">
        <v>15</v>
      </c>
      <c r="J6021" s="0" t="s">
        <v>16</v>
      </c>
      <c r="K6021" s="0" t="n">
        <v>2.49738125116438</v>
      </c>
      <c r="L6021" s="0" t="n">
        <v>0.000793650793650794</v>
      </c>
    </row>
    <row r="6022" customFormat="false" ht="15" hidden="false" customHeight="false" outlineLevel="0" collapsed="false">
      <c r="A6022" s="0" t="n">
        <v>18942</v>
      </c>
      <c r="B6022" s="0" t="s">
        <v>75</v>
      </c>
      <c r="C6022" s="0" t="n">
        <v>1187758</v>
      </c>
      <c r="D6022" s="0" t="n">
        <v>1188055</v>
      </c>
      <c r="E6022" s="0" t="s">
        <v>13</v>
      </c>
      <c r="F6022" s="0" t="n">
        <f aca="false">D6022-C6022+1</f>
        <v>298</v>
      </c>
      <c r="H6022" s="0" t="s">
        <v>835</v>
      </c>
      <c r="I6022" s="0" t="s">
        <v>45</v>
      </c>
      <c r="J6022" s="0" t="s">
        <v>16</v>
      </c>
      <c r="K6022" s="0" t="n">
        <v>0.886571664036249</v>
      </c>
      <c r="L6022" s="0" t="n">
        <v>0.00106420716566158</v>
      </c>
    </row>
    <row r="6023" customFormat="false" ht="15" hidden="false" customHeight="false" outlineLevel="0" collapsed="false">
      <c r="A6023" s="0" t="n">
        <v>18943</v>
      </c>
      <c r="B6023" s="0" t="s">
        <v>22</v>
      </c>
      <c r="C6023" s="0" t="n">
        <v>909149</v>
      </c>
      <c r="D6023" s="0" t="n">
        <v>909382</v>
      </c>
      <c r="E6023" s="0" t="s">
        <v>13</v>
      </c>
      <c r="F6023" s="0" t="n">
        <f aca="false">D6023-C6023+1</f>
        <v>234</v>
      </c>
      <c r="H6023" s="0" t="s">
        <v>2401</v>
      </c>
      <c r="I6023" s="0" t="s">
        <v>15</v>
      </c>
      <c r="J6023" s="0" t="s">
        <v>16</v>
      </c>
      <c r="K6023" s="0" t="n">
        <v>1.04056677018633</v>
      </c>
      <c r="L6023" s="0" t="n">
        <v>0.00287953927371621</v>
      </c>
    </row>
    <row r="6024" customFormat="false" ht="15" hidden="false" customHeight="false" outlineLevel="0" collapsed="false">
      <c r="A6024" s="0" t="n">
        <v>18946</v>
      </c>
      <c r="B6024" s="0" t="s">
        <v>40</v>
      </c>
      <c r="C6024" s="0" t="n">
        <v>10097</v>
      </c>
      <c r="D6024" s="0" t="n">
        <v>10265</v>
      </c>
      <c r="E6024" s="0" t="s">
        <v>18</v>
      </c>
      <c r="F6024" s="0" t="n">
        <f aca="false">D6024-C6024+1</f>
        <v>169</v>
      </c>
      <c r="I6024" s="0" t="s">
        <v>34</v>
      </c>
      <c r="K6024" s="0" t="n">
        <v>26.75</v>
      </c>
      <c r="L6024" s="0" t="n">
        <v>0.00418110142157448</v>
      </c>
    </row>
    <row r="6025" customFormat="false" ht="15" hidden="false" customHeight="false" outlineLevel="0" collapsed="false">
      <c r="A6025" s="0" t="n">
        <v>18949</v>
      </c>
      <c r="B6025" s="0" t="s">
        <v>32</v>
      </c>
      <c r="C6025" s="0" t="n">
        <v>102405</v>
      </c>
      <c r="D6025" s="0" t="n">
        <v>102763</v>
      </c>
      <c r="E6025" s="0" t="s">
        <v>13</v>
      </c>
      <c r="F6025" s="0" t="n">
        <f aca="false">D6025-C6025+1</f>
        <v>359</v>
      </c>
      <c r="H6025" s="0" t="s">
        <v>1692</v>
      </c>
      <c r="I6025" s="0" t="s">
        <v>15</v>
      </c>
      <c r="J6025" s="0" t="s">
        <v>16</v>
      </c>
      <c r="K6025" s="0" t="n">
        <v>3.57666901281138</v>
      </c>
      <c r="L6025" s="0" t="n">
        <v>0</v>
      </c>
    </row>
    <row r="6026" customFormat="false" ht="15" hidden="false" customHeight="false" outlineLevel="0" collapsed="false">
      <c r="A6026" s="0" t="n">
        <v>18951</v>
      </c>
      <c r="B6026" s="0" t="s">
        <v>48</v>
      </c>
      <c r="C6026" s="0" t="n">
        <v>52472</v>
      </c>
      <c r="D6026" s="0" t="n">
        <v>52639</v>
      </c>
      <c r="E6026" s="0" t="s">
        <v>13</v>
      </c>
      <c r="F6026" s="0" t="n">
        <f aca="false">D6026-C6026+1</f>
        <v>168</v>
      </c>
      <c r="H6026" s="0" t="s">
        <v>582</v>
      </c>
      <c r="I6026" s="0" t="s">
        <v>15</v>
      </c>
      <c r="J6026" s="0" t="s">
        <v>16</v>
      </c>
      <c r="K6026" s="0" t="n">
        <v>2.12878787878788</v>
      </c>
      <c r="L6026" s="0" t="n">
        <v>0.00221918743598498</v>
      </c>
    </row>
    <row r="6027" customFormat="false" ht="15" hidden="false" customHeight="false" outlineLevel="0" collapsed="false">
      <c r="A6027" s="0" t="n">
        <v>18954</v>
      </c>
      <c r="B6027" s="0" t="s">
        <v>75</v>
      </c>
      <c r="C6027" s="0" t="n">
        <v>1109310</v>
      </c>
      <c r="D6027" s="0" t="n">
        <v>1109450</v>
      </c>
      <c r="E6027" s="0" t="s">
        <v>18</v>
      </c>
      <c r="F6027" s="0" t="n">
        <f aca="false">D6027-C6027+1</f>
        <v>141</v>
      </c>
      <c r="H6027" s="0" t="s">
        <v>752</v>
      </c>
      <c r="I6027" s="0" t="s">
        <v>15</v>
      </c>
      <c r="J6027" s="0" t="s">
        <v>16</v>
      </c>
      <c r="K6027" s="0" t="n">
        <v>3.56230054774946</v>
      </c>
      <c r="L6027" s="0" t="n">
        <v>0.000699300699300699</v>
      </c>
    </row>
    <row r="6028" customFormat="false" ht="15" hidden="false" customHeight="false" outlineLevel="0" collapsed="false">
      <c r="A6028" s="0" t="n">
        <v>18958</v>
      </c>
      <c r="B6028" s="0" t="s">
        <v>32</v>
      </c>
      <c r="C6028" s="0" t="n">
        <v>237296</v>
      </c>
      <c r="D6028" s="0" t="n">
        <v>237419</v>
      </c>
      <c r="E6028" s="0" t="s">
        <v>18</v>
      </c>
      <c r="F6028" s="0" t="n">
        <f aca="false">D6028-C6028+1</f>
        <v>124</v>
      </c>
      <c r="H6028" s="0" t="s">
        <v>1865</v>
      </c>
      <c r="I6028" s="0" t="s">
        <v>15</v>
      </c>
      <c r="J6028" s="0" t="s">
        <v>16</v>
      </c>
      <c r="K6028" s="0" t="n">
        <v>1.46527777777778</v>
      </c>
      <c r="L6028" s="0" t="n">
        <v>0.00425</v>
      </c>
    </row>
    <row r="6029" customFormat="false" ht="15" hidden="false" customHeight="false" outlineLevel="0" collapsed="false">
      <c r="A6029" s="0" t="n">
        <v>18960</v>
      </c>
      <c r="B6029" s="0" t="s">
        <v>48</v>
      </c>
      <c r="C6029" s="0" t="n">
        <v>996784</v>
      </c>
      <c r="D6029" s="0" t="n">
        <v>996938</v>
      </c>
      <c r="E6029" s="0" t="s">
        <v>13</v>
      </c>
      <c r="F6029" s="0" t="n">
        <f aca="false">D6029-C6029+1</f>
        <v>155</v>
      </c>
      <c r="H6029" s="0" t="s">
        <v>2402</v>
      </c>
      <c r="I6029" s="0" t="s">
        <v>15</v>
      </c>
      <c r="J6029" s="0" t="s">
        <v>16</v>
      </c>
      <c r="K6029" s="0" t="n">
        <v>28.452380952381</v>
      </c>
      <c r="L6029" s="0" t="n">
        <v>0.00300395256916996</v>
      </c>
    </row>
    <row r="6030" customFormat="false" ht="15" hidden="false" customHeight="false" outlineLevel="0" collapsed="false">
      <c r="A6030" s="0" t="n">
        <v>18961</v>
      </c>
      <c r="B6030" s="0" t="s">
        <v>32</v>
      </c>
      <c r="C6030" s="0" t="n">
        <v>193525</v>
      </c>
      <c r="D6030" s="0" t="n">
        <v>193715</v>
      </c>
      <c r="E6030" s="0" t="s">
        <v>13</v>
      </c>
      <c r="F6030" s="0" t="n">
        <f aca="false">D6030-C6030+1</f>
        <v>191</v>
      </c>
      <c r="H6030" s="0" t="s">
        <v>1176</v>
      </c>
      <c r="I6030" s="0" t="s">
        <v>15</v>
      </c>
      <c r="J6030" s="0" t="s">
        <v>16</v>
      </c>
      <c r="K6030" s="0" t="n">
        <v>1.36363636363636</v>
      </c>
      <c r="L6030" s="0" t="n">
        <v>0.00398515871925244</v>
      </c>
    </row>
    <row r="6031" customFormat="false" ht="15" hidden="false" customHeight="false" outlineLevel="0" collapsed="false">
      <c r="A6031" s="0" t="n">
        <v>18962</v>
      </c>
      <c r="B6031" s="0" t="s">
        <v>94</v>
      </c>
      <c r="C6031" s="0" t="n">
        <v>594789</v>
      </c>
      <c r="D6031" s="0" t="n">
        <v>595293</v>
      </c>
      <c r="E6031" s="0" t="s">
        <v>18</v>
      </c>
      <c r="F6031" s="0" t="n">
        <f aca="false">D6031-C6031+1</f>
        <v>505</v>
      </c>
      <c r="H6031" s="0" t="s">
        <v>2198</v>
      </c>
      <c r="I6031" s="0" t="s">
        <v>15</v>
      </c>
      <c r="J6031" s="0" t="s">
        <v>16</v>
      </c>
      <c r="K6031" s="0" t="n">
        <v>3.0228021978022</v>
      </c>
      <c r="L6031" s="0" t="n">
        <v>0.00133689839572193</v>
      </c>
    </row>
    <row r="6032" customFormat="false" ht="15" hidden="false" customHeight="false" outlineLevel="0" collapsed="false">
      <c r="A6032" s="0" t="n">
        <v>18964</v>
      </c>
      <c r="B6032" s="0" t="s">
        <v>35</v>
      </c>
      <c r="C6032" s="0" t="n">
        <v>1061039</v>
      </c>
      <c r="D6032" s="0" t="n">
        <v>1061340</v>
      </c>
      <c r="E6032" s="0" t="s">
        <v>13</v>
      </c>
      <c r="F6032" s="0" t="n">
        <f aca="false">D6032-C6032+1</f>
        <v>302</v>
      </c>
      <c r="H6032" s="0" t="s">
        <v>1135</v>
      </c>
      <c r="I6032" s="0" t="s">
        <v>15</v>
      </c>
      <c r="J6032" s="0" t="s">
        <v>16</v>
      </c>
      <c r="K6032" s="0" t="n">
        <v>4.625</v>
      </c>
      <c r="L6032" s="0" t="n">
        <v>0.00380442440467803</v>
      </c>
    </row>
    <row r="6033" customFormat="false" ht="15" hidden="false" customHeight="false" outlineLevel="0" collapsed="false">
      <c r="A6033" s="0" t="n">
        <v>18968</v>
      </c>
      <c r="B6033" s="0" t="s">
        <v>32</v>
      </c>
      <c r="C6033" s="0" t="n">
        <v>2587752</v>
      </c>
      <c r="D6033" s="0" t="n">
        <v>2588154</v>
      </c>
      <c r="E6033" s="0" t="s">
        <v>18</v>
      </c>
      <c r="F6033" s="0" t="n">
        <f aca="false">D6033-C6033+1</f>
        <v>403</v>
      </c>
      <c r="H6033" s="0" t="s">
        <v>2403</v>
      </c>
      <c r="I6033" s="0" t="s">
        <v>15</v>
      </c>
      <c r="J6033" s="0" t="s">
        <v>16</v>
      </c>
      <c r="K6033" s="0" t="n">
        <v>4.75259490188887</v>
      </c>
      <c r="L6033" s="0" t="n">
        <v>0.00164203612479475</v>
      </c>
    </row>
    <row r="6034" customFormat="false" ht="15" hidden="false" customHeight="false" outlineLevel="0" collapsed="false">
      <c r="A6034" s="0" t="n">
        <v>18970</v>
      </c>
      <c r="B6034" s="0" t="s">
        <v>75</v>
      </c>
      <c r="C6034" s="0" t="n">
        <v>796623</v>
      </c>
      <c r="D6034" s="0" t="n">
        <v>796787</v>
      </c>
      <c r="E6034" s="0" t="s">
        <v>13</v>
      </c>
      <c r="F6034" s="0" t="n">
        <f aca="false">D6034-C6034+1</f>
        <v>165</v>
      </c>
      <c r="G6034" s="0" t="s">
        <v>30</v>
      </c>
      <c r="H6034" s="0" t="s">
        <v>480</v>
      </c>
      <c r="I6034" s="0" t="s">
        <v>15</v>
      </c>
      <c r="J6034" s="0" t="s">
        <v>16</v>
      </c>
      <c r="K6034" s="0" t="n">
        <v>5.17712842712843</v>
      </c>
      <c r="L6034" s="0" t="n">
        <v>0.00119904076738609</v>
      </c>
    </row>
    <row r="6035" customFormat="false" ht="15" hidden="false" customHeight="false" outlineLevel="0" collapsed="false">
      <c r="A6035" s="0" t="n">
        <v>18971</v>
      </c>
      <c r="B6035" s="0" t="s">
        <v>29</v>
      </c>
      <c r="C6035" s="0" t="n">
        <v>408865</v>
      </c>
      <c r="D6035" s="0" t="n">
        <v>409530</v>
      </c>
      <c r="E6035" s="0" t="s">
        <v>13</v>
      </c>
      <c r="F6035" s="0" t="n">
        <f aca="false">D6035-C6035+1</f>
        <v>666</v>
      </c>
      <c r="H6035" s="0" t="s">
        <v>1814</v>
      </c>
      <c r="I6035" s="0" t="s">
        <v>15</v>
      </c>
      <c r="J6035" s="0" t="s">
        <v>16</v>
      </c>
      <c r="K6035" s="0" t="n">
        <v>5.44776440825791</v>
      </c>
      <c r="L6035" s="0" t="n">
        <v>0</v>
      </c>
    </row>
    <row r="6036" customFormat="false" ht="15" hidden="false" customHeight="false" outlineLevel="0" collapsed="false">
      <c r="A6036" s="0" t="n">
        <v>18975</v>
      </c>
      <c r="B6036" s="0" t="s">
        <v>80</v>
      </c>
      <c r="C6036" s="0" t="n">
        <v>209496</v>
      </c>
      <c r="D6036" s="0" t="n">
        <v>209693</v>
      </c>
      <c r="E6036" s="0" t="s">
        <v>13</v>
      </c>
      <c r="F6036" s="0" t="n">
        <f aca="false">D6036-C6036+1</f>
        <v>198</v>
      </c>
      <c r="H6036" s="0" t="s">
        <v>849</v>
      </c>
      <c r="I6036" s="0" t="s">
        <v>15</v>
      </c>
      <c r="J6036" s="0" t="s">
        <v>16</v>
      </c>
      <c r="K6036" s="0" t="n">
        <v>2.90788285685394</v>
      </c>
      <c r="L6036" s="0" t="n">
        <v>0.00122249388753056</v>
      </c>
    </row>
    <row r="6037" customFormat="false" ht="15" hidden="false" customHeight="false" outlineLevel="0" collapsed="false">
      <c r="A6037" s="0" t="n">
        <v>18976</v>
      </c>
      <c r="B6037" s="0" t="s">
        <v>37</v>
      </c>
      <c r="C6037" s="0" t="n">
        <v>243371</v>
      </c>
      <c r="D6037" s="0" t="n">
        <v>243692</v>
      </c>
      <c r="E6037" s="0" t="s">
        <v>13</v>
      </c>
      <c r="F6037" s="0" t="n">
        <f aca="false">D6037-C6037+1</f>
        <v>322</v>
      </c>
      <c r="G6037" s="0" t="s">
        <v>30</v>
      </c>
      <c r="H6037" s="0" t="s">
        <v>2404</v>
      </c>
      <c r="I6037" s="0" t="s">
        <v>15</v>
      </c>
      <c r="J6037" s="0" t="s">
        <v>16</v>
      </c>
      <c r="K6037" s="0" t="n">
        <v>0.481403673616117</v>
      </c>
      <c r="L6037" s="0" t="n">
        <v>0.00169707254985151</v>
      </c>
    </row>
    <row r="6038" customFormat="false" ht="15" hidden="false" customHeight="false" outlineLevel="0" collapsed="false">
      <c r="A6038" s="0" t="n">
        <v>18977</v>
      </c>
      <c r="B6038" s="0" t="s">
        <v>32</v>
      </c>
      <c r="C6038" s="0" t="n">
        <v>1254902</v>
      </c>
      <c r="D6038" s="0" t="n">
        <v>1255741</v>
      </c>
      <c r="E6038" s="0" t="s">
        <v>13</v>
      </c>
      <c r="F6038" s="0" t="n">
        <f aca="false">D6038-C6038+1</f>
        <v>840</v>
      </c>
      <c r="G6038" s="0" t="s">
        <v>30</v>
      </c>
      <c r="H6038" s="0" t="s">
        <v>597</v>
      </c>
      <c r="I6038" s="0" t="s">
        <v>15</v>
      </c>
      <c r="J6038" s="0" t="s">
        <v>16</v>
      </c>
      <c r="K6038" s="0" t="n">
        <v>2.83484848484849</v>
      </c>
      <c r="L6038" s="0" t="n">
        <v>0.00176678445229682</v>
      </c>
    </row>
    <row r="6039" customFormat="false" ht="15" hidden="false" customHeight="false" outlineLevel="0" collapsed="false">
      <c r="A6039" s="0" t="n">
        <v>18980</v>
      </c>
      <c r="B6039" s="0" t="s">
        <v>75</v>
      </c>
      <c r="C6039" s="0" t="n">
        <v>1853109</v>
      </c>
      <c r="D6039" s="0" t="n">
        <v>1853276</v>
      </c>
      <c r="E6039" s="0" t="s">
        <v>13</v>
      </c>
      <c r="F6039" s="0" t="n">
        <f aca="false">D6039-C6039+1</f>
        <v>168</v>
      </c>
      <c r="H6039" s="0" t="s">
        <v>2062</v>
      </c>
      <c r="I6039" s="0" t="s">
        <v>15</v>
      </c>
      <c r="J6039" s="0" t="s">
        <v>16</v>
      </c>
      <c r="K6039" s="0" t="n">
        <v>3.39714170692431</v>
      </c>
      <c r="L6039" s="0" t="n">
        <v>0.00137804317868627</v>
      </c>
    </row>
    <row r="6040" customFormat="false" ht="15" hidden="false" customHeight="false" outlineLevel="0" collapsed="false">
      <c r="A6040" s="0" t="n">
        <v>18981</v>
      </c>
      <c r="B6040" s="0" t="s">
        <v>12</v>
      </c>
      <c r="C6040" s="0" t="n">
        <v>116310</v>
      </c>
      <c r="D6040" s="0" t="n">
        <v>116338</v>
      </c>
      <c r="E6040" s="0" t="s">
        <v>18</v>
      </c>
      <c r="F6040" s="0" t="n">
        <f aca="false">D6040-C6040+1</f>
        <v>29</v>
      </c>
      <c r="H6040" s="0" t="s">
        <v>1716</v>
      </c>
      <c r="I6040" s="0" t="s">
        <v>15</v>
      </c>
      <c r="K6040" s="0" t="n">
        <v>0.675179885196863</v>
      </c>
      <c r="L6040" s="0" t="n">
        <v>0.0016323199347072</v>
      </c>
    </row>
    <row r="6041" customFormat="false" ht="15" hidden="false" customHeight="false" outlineLevel="0" collapsed="false">
      <c r="A6041" s="0" t="n">
        <v>18982</v>
      </c>
      <c r="B6041" s="0" t="s">
        <v>37</v>
      </c>
      <c r="C6041" s="0" t="n">
        <v>1473051</v>
      </c>
      <c r="D6041" s="0" t="n">
        <v>1473443</v>
      </c>
      <c r="E6041" s="0" t="s">
        <v>13</v>
      </c>
      <c r="F6041" s="0" t="n">
        <f aca="false">D6041-C6041+1</f>
        <v>393</v>
      </c>
      <c r="G6041" s="0" t="s">
        <v>30</v>
      </c>
      <c r="H6041" s="0" t="s">
        <v>791</v>
      </c>
      <c r="I6041" s="0" t="s">
        <v>45</v>
      </c>
      <c r="J6041" s="0" t="s">
        <v>267</v>
      </c>
      <c r="K6041" s="0" t="n">
        <v>1.40302679776364</v>
      </c>
      <c r="L6041" s="0" t="n">
        <v>0.00287953927371621</v>
      </c>
    </row>
    <row r="6042" customFormat="false" ht="15" hidden="false" customHeight="false" outlineLevel="0" collapsed="false">
      <c r="A6042" s="0" t="n">
        <v>18985</v>
      </c>
      <c r="B6042" s="0" t="s">
        <v>75</v>
      </c>
      <c r="C6042" s="0" t="n">
        <v>1678047</v>
      </c>
      <c r="D6042" s="0" t="n">
        <v>1678239</v>
      </c>
      <c r="E6042" s="0" t="s">
        <v>13</v>
      </c>
      <c r="F6042" s="0" t="n">
        <f aca="false">D6042-C6042+1</f>
        <v>193</v>
      </c>
      <c r="H6042" s="0" t="s">
        <v>2226</v>
      </c>
      <c r="I6042" s="0" t="s">
        <v>15</v>
      </c>
      <c r="J6042" s="0" t="s">
        <v>16</v>
      </c>
      <c r="K6042" s="0" t="n">
        <v>4.22509983556495</v>
      </c>
      <c r="L6042" s="0" t="n">
        <v>0.00238663484486874</v>
      </c>
    </row>
    <row r="6043" customFormat="false" ht="15" hidden="false" customHeight="false" outlineLevel="0" collapsed="false">
      <c r="A6043" s="0" t="n">
        <v>18988</v>
      </c>
      <c r="B6043" s="0" t="s">
        <v>37</v>
      </c>
      <c r="C6043" s="0" t="n">
        <v>1694265</v>
      </c>
      <c r="D6043" s="0" t="n">
        <v>1694533</v>
      </c>
      <c r="E6043" s="0" t="s">
        <v>18</v>
      </c>
      <c r="F6043" s="0" t="n">
        <f aca="false">D6043-C6043+1</f>
        <v>269</v>
      </c>
      <c r="H6043" s="0" t="s">
        <v>1347</v>
      </c>
      <c r="I6043" s="0" t="s">
        <v>15</v>
      </c>
      <c r="J6043" s="0" t="s">
        <v>16</v>
      </c>
      <c r="K6043" s="0" t="n">
        <v>1.54772727272727</v>
      </c>
      <c r="L6043" s="0" t="n">
        <v>0.00169707254985151</v>
      </c>
    </row>
    <row r="6044" customFormat="false" ht="15" hidden="false" customHeight="false" outlineLevel="0" collapsed="false">
      <c r="A6044" s="0" t="n">
        <v>18989</v>
      </c>
      <c r="B6044" s="0" t="s">
        <v>20</v>
      </c>
      <c r="C6044" s="0" t="n">
        <v>1012112</v>
      </c>
      <c r="D6044" s="0" t="n">
        <v>1012264</v>
      </c>
      <c r="E6044" s="0" t="s">
        <v>18</v>
      </c>
      <c r="F6044" s="0" t="n">
        <f aca="false">D6044-C6044+1</f>
        <v>153</v>
      </c>
      <c r="H6044" s="0" t="s">
        <v>1307</v>
      </c>
      <c r="I6044" s="0" t="s">
        <v>15</v>
      </c>
      <c r="J6044" s="0" t="s">
        <v>16</v>
      </c>
      <c r="K6044" s="0" t="n">
        <v>3.39144189144189</v>
      </c>
      <c r="L6044" s="0" t="n">
        <v>0.00143102461362335</v>
      </c>
    </row>
    <row r="6045" customFormat="false" ht="15" hidden="false" customHeight="false" outlineLevel="0" collapsed="false">
      <c r="A6045" s="0" t="n">
        <v>18991</v>
      </c>
      <c r="B6045" s="0" t="s">
        <v>29</v>
      </c>
      <c r="C6045" s="0" t="n">
        <v>1203377</v>
      </c>
      <c r="D6045" s="0" t="n">
        <v>1203491</v>
      </c>
      <c r="E6045" s="0" t="s">
        <v>13</v>
      </c>
      <c r="F6045" s="0" t="n">
        <f aca="false">D6045-C6045+1</f>
        <v>115</v>
      </c>
      <c r="H6045" s="0" t="s">
        <v>1414</v>
      </c>
      <c r="I6045" s="0" t="s">
        <v>15</v>
      </c>
      <c r="J6045" s="0" t="s">
        <v>16</v>
      </c>
      <c r="K6045" s="0" t="n">
        <v>2.68590250329381</v>
      </c>
      <c r="L6045" s="0" t="n">
        <v>0.00122361578464362</v>
      </c>
    </row>
    <row r="6046" customFormat="false" ht="15" hidden="false" customHeight="false" outlineLevel="0" collapsed="false">
      <c r="A6046" s="0" t="n">
        <v>18995</v>
      </c>
      <c r="B6046" s="0" t="s">
        <v>17</v>
      </c>
      <c r="C6046" s="0" t="n">
        <v>546990</v>
      </c>
      <c r="D6046" s="0" t="n">
        <v>547208</v>
      </c>
      <c r="E6046" s="0" t="s">
        <v>13</v>
      </c>
      <c r="F6046" s="0" t="n">
        <f aca="false">D6046-C6046+1</f>
        <v>219</v>
      </c>
      <c r="H6046" s="0" t="s">
        <v>179</v>
      </c>
      <c r="I6046" s="0" t="s">
        <v>15</v>
      </c>
      <c r="J6046" s="0" t="s">
        <v>16</v>
      </c>
      <c r="K6046" s="0" t="n">
        <v>5.85</v>
      </c>
      <c r="L6046" s="0" t="n">
        <v>0.0015054572826496</v>
      </c>
    </row>
    <row r="6047" customFormat="false" ht="15" hidden="false" customHeight="false" outlineLevel="0" collapsed="false">
      <c r="A6047" s="0" t="n">
        <v>18998</v>
      </c>
      <c r="B6047" s="0" t="s">
        <v>32</v>
      </c>
      <c r="C6047" s="0" t="n">
        <v>265196</v>
      </c>
      <c r="D6047" s="0" t="n">
        <v>265359</v>
      </c>
      <c r="E6047" s="0" t="s">
        <v>18</v>
      </c>
      <c r="F6047" s="0" t="n">
        <f aca="false">D6047-C6047+1</f>
        <v>164</v>
      </c>
      <c r="H6047" s="0" t="s">
        <v>1725</v>
      </c>
      <c r="I6047" s="0" t="s">
        <v>15</v>
      </c>
      <c r="J6047" s="0" t="s">
        <v>16</v>
      </c>
      <c r="K6047" s="0" t="n">
        <v>5.62427039781429</v>
      </c>
      <c r="L6047" s="0" t="n">
        <v>0</v>
      </c>
    </row>
    <row r="6048" customFormat="false" ht="15" hidden="false" customHeight="false" outlineLevel="0" collapsed="false">
      <c r="A6048" s="0" t="n">
        <v>19000</v>
      </c>
      <c r="B6048" s="0" t="s">
        <v>35</v>
      </c>
      <c r="C6048" s="0" t="n">
        <v>304715</v>
      </c>
      <c r="D6048" s="0" t="n">
        <v>304898</v>
      </c>
      <c r="E6048" s="0" t="s">
        <v>18</v>
      </c>
      <c r="F6048" s="0" t="n">
        <f aca="false">D6048-C6048+1</f>
        <v>184</v>
      </c>
      <c r="H6048" s="0" t="s">
        <v>1433</v>
      </c>
      <c r="I6048" s="0" t="s">
        <v>15</v>
      </c>
      <c r="J6048" s="0" t="s">
        <v>16</v>
      </c>
      <c r="K6048" s="0" t="n">
        <v>2.2689393939394</v>
      </c>
      <c r="L6048" s="0" t="n">
        <v>0.00262338088211182</v>
      </c>
    </row>
    <row r="6049" customFormat="false" ht="15" hidden="false" customHeight="false" outlineLevel="0" collapsed="false">
      <c r="A6049" s="0" t="n">
        <v>19006</v>
      </c>
      <c r="B6049" s="0" t="s">
        <v>37</v>
      </c>
      <c r="C6049" s="0" t="n">
        <v>2562986</v>
      </c>
      <c r="D6049" s="0" t="n">
        <v>2563145</v>
      </c>
      <c r="E6049" s="0" t="s">
        <v>18</v>
      </c>
      <c r="F6049" s="0" t="n">
        <f aca="false">D6049-C6049+1</f>
        <v>160</v>
      </c>
      <c r="H6049" s="0" t="s">
        <v>271</v>
      </c>
      <c r="I6049" s="0" t="s">
        <v>15</v>
      </c>
      <c r="J6049" s="0" t="s">
        <v>16</v>
      </c>
      <c r="K6049" s="0" t="n">
        <v>1.60194911297852</v>
      </c>
      <c r="L6049" s="0" t="n">
        <v>0.00144341801385681</v>
      </c>
    </row>
    <row r="6050" customFormat="false" ht="15" hidden="false" customHeight="false" outlineLevel="0" collapsed="false">
      <c r="A6050" s="0" t="n">
        <v>19010</v>
      </c>
      <c r="B6050" s="0" t="s">
        <v>37</v>
      </c>
      <c r="C6050" s="0" t="n">
        <v>2671215</v>
      </c>
      <c r="D6050" s="0" t="n">
        <v>2671341</v>
      </c>
      <c r="E6050" s="0" t="s">
        <v>18</v>
      </c>
      <c r="F6050" s="0" t="n">
        <f aca="false">D6050-C6050+1</f>
        <v>127</v>
      </c>
      <c r="H6050" s="0" t="s">
        <v>1362</v>
      </c>
      <c r="I6050" s="0" t="s">
        <v>15</v>
      </c>
      <c r="J6050" s="0" t="s">
        <v>16</v>
      </c>
      <c r="K6050" s="0" t="n">
        <v>0.49659178187404</v>
      </c>
      <c r="L6050" s="0" t="n">
        <v>0.00380442440467803</v>
      </c>
    </row>
    <row r="6051" customFormat="false" ht="15" hidden="false" customHeight="false" outlineLevel="0" collapsed="false">
      <c r="A6051" s="0" t="n">
        <v>19011</v>
      </c>
      <c r="B6051" s="0" t="s">
        <v>48</v>
      </c>
      <c r="C6051" s="0" t="n">
        <v>651769</v>
      </c>
      <c r="D6051" s="0" t="n">
        <v>651880</v>
      </c>
      <c r="E6051" s="0" t="s">
        <v>18</v>
      </c>
      <c r="F6051" s="0" t="n">
        <f aca="false">D6051-C6051+1</f>
        <v>112</v>
      </c>
      <c r="H6051" s="0" t="s">
        <v>500</v>
      </c>
      <c r="I6051" s="0" t="s">
        <v>15</v>
      </c>
      <c r="J6051" s="0" t="s">
        <v>16</v>
      </c>
      <c r="K6051" s="0" t="n">
        <v>2.28206773618539</v>
      </c>
      <c r="L6051" s="0" t="n">
        <v>0.00202142712755205</v>
      </c>
    </row>
    <row r="6052" customFormat="false" ht="15" hidden="false" customHeight="false" outlineLevel="0" collapsed="false">
      <c r="A6052" s="0" t="n">
        <v>19014</v>
      </c>
      <c r="B6052" s="0" t="s">
        <v>29</v>
      </c>
      <c r="C6052" s="0" t="n">
        <v>921054</v>
      </c>
      <c r="D6052" s="0" t="n">
        <v>921240</v>
      </c>
      <c r="E6052" s="0" t="s">
        <v>13</v>
      </c>
      <c r="F6052" s="0" t="n">
        <f aca="false">D6052-C6052+1</f>
        <v>187</v>
      </c>
      <c r="H6052" s="0" t="s">
        <v>944</v>
      </c>
      <c r="I6052" s="0" t="s">
        <v>15</v>
      </c>
      <c r="J6052" s="0" t="s">
        <v>16</v>
      </c>
      <c r="K6052" s="0" t="n">
        <v>2.13264652014652</v>
      </c>
      <c r="L6052" s="0" t="n">
        <v>0.000793650793650794</v>
      </c>
    </row>
    <row r="6053" customFormat="false" ht="15" hidden="false" customHeight="false" outlineLevel="0" collapsed="false">
      <c r="A6053" s="0" t="n">
        <v>19016</v>
      </c>
      <c r="B6053" s="0" t="s">
        <v>32</v>
      </c>
      <c r="C6053" s="0" t="n">
        <v>2441251</v>
      </c>
      <c r="D6053" s="0" t="n">
        <v>2441608</v>
      </c>
      <c r="E6053" s="0" t="s">
        <v>13</v>
      </c>
      <c r="F6053" s="0" t="n">
        <f aca="false">D6053-C6053+1</f>
        <v>358</v>
      </c>
      <c r="H6053" s="0" t="s">
        <v>295</v>
      </c>
      <c r="I6053" s="0" t="s">
        <v>15</v>
      </c>
      <c r="J6053" s="0" t="s">
        <v>16</v>
      </c>
      <c r="K6053" s="0" t="n">
        <v>4.31141919941123</v>
      </c>
      <c r="L6053" s="0" t="n">
        <v>0</v>
      </c>
    </row>
    <row r="6054" customFormat="false" ht="15" hidden="false" customHeight="false" outlineLevel="0" collapsed="false">
      <c r="A6054" s="0" t="n">
        <v>19017</v>
      </c>
      <c r="B6054" s="0" t="s">
        <v>75</v>
      </c>
      <c r="C6054" s="0" t="n">
        <v>167581</v>
      </c>
      <c r="D6054" s="0" t="n">
        <v>167706</v>
      </c>
      <c r="E6054" s="0" t="s">
        <v>18</v>
      </c>
      <c r="F6054" s="0" t="n">
        <f aca="false">D6054-C6054+1</f>
        <v>126</v>
      </c>
      <c r="H6054" s="0" t="s">
        <v>76</v>
      </c>
      <c r="I6054" s="0" t="s">
        <v>15</v>
      </c>
      <c r="J6054" s="0" t="s">
        <v>16</v>
      </c>
      <c r="K6054" s="0" t="n">
        <v>2.52362914862915</v>
      </c>
      <c r="L6054" s="0" t="n">
        <v>0.00236247046911914</v>
      </c>
    </row>
    <row r="6055" customFormat="false" ht="15" hidden="false" customHeight="false" outlineLevel="0" collapsed="false">
      <c r="A6055" s="0" t="n">
        <v>19019</v>
      </c>
      <c r="B6055" s="0" t="s">
        <v>17</v>
      </c>
      <c r="C6055" s="0" t="n">
        <v>495168</v>
      </c>
      <c r="D6055" s="0" t="n">
        <v>495437</v>
      </c>
      <c r="E6055" s="0" t="s">
        <v>18</v>
      </c>
      <c r="F6055" s="0" t="n">
        <f aca="false">D6055-C6055+1</f>
        <v>270</v>
      </c>
      <c r="H6055" s="0" t="s">
        <v>1115</v>
      </c>
      <c r="I6055" s="0" t="s">
        <v>15</v>
      </c>
      <c r="J6055" s="0" t="s">
        <v>16</v>
      </c>
      <c r="K6055" s="0" t="n">
        <v>1.93755425880426</v>
      </c>
      <c r="L6055" s="0" t="n">
        <v>0.00100267379679144</v>
      </c>
    </row>
    <row r="6056" customFormat="false" ht="15" hidden="false" customHeight="false" outlineLevel="0" collapsed="false">
      <c r="A6056" s="0" t="n">
        <v>19021</v>
      </c>
      <c r="B6056" s="0" t="s">
        <v>17</v>
      </c>
      <c r="C6056" s="0" t="n">
        <v>862629</v>
      </c>
      <c r="D6056" s="0" t="n">
        <v>862757</v>
      </c>
      <c r="E6056" s="0" t="s">
        <v>13</v>
      </c>
      <c r="F6056" s="0" t="n">
        <f aca="false">D6056-C6056+1</f>
        <v>129</v>
      </c>
      <c r="H6056" s="0" t="s">
        <v>1379</v>
      </c>
      <c r="I6056" s="0" t="s">
        <v>15</v>
      </c>
      <c r="J6056" s="0" t="s">
        <v>16</v>
      </c>
      <c r="K6056" s="0" t="n">
        <v>100</v>
      </c>
      <c r="L6056" s="0" t="n">
        <v>0.00427298254181419</v>
      </c>
    </row>
    <row r="6057" customFormat="false" ht="15" hidden="false" customHeight="false" outlineLevel="0" collapsed="false">
      <c r="A6057" s="0" t="n">
        <v>19029</v>
      </c>
      <c r="B6057" s="0" t="s">
        <v>40</v>
      </c>
      <c r="C6057" s="0" t="n">
        <v>977891</v>
      </c>
      <c r="D6057" s="0" t="n">
        <v>977988</v>
      </c>
      <c r="E6057" s="0" t="s">
        <v>13</v>
      </c>
      <c r="F6057" s="0" t="n">
        <f aca="false">D6057-C6057+1</f>
        <v>98</v>
      </c>
      <c r="G6057" s="0" t="s">
        <v>30</v>
      </c>
      <c r="H6057" s="0" t="s">
        <v>360</v>
      </c>
      <c r="I6057" s="0" t="s">
        <v>15</v>
      </c>
      <c r="J6057" s="0" t="s">
        <v>16</v>
      </c>
      <c r="K6057" s="0" t="n">
        <v>0.559569214310594</v>
      </c>
      <c r="L6057" s="0" t="n">
        <v>0.00138811771238201</v>
      </c>
    </row>
    <row r="6058" customFormat="false" ht="15" hidden="false" customHeight="false" outlineLevel="0" collapsed="false">
      <c r="A6058" s="0" t="n">
        <v>19040</v>
      </c>
      <c r="B6058" s="0" t="s">
        <v>22</v>
      </c>
      <c r="C6058" s="0" t="n">
        <v>334083</v>
      </c>
      <c r="D6058" s="0" t="n">
        <v>334235</v>
      </c>
      <c r="E6058" s="0" t="s">
        <v>18</v>
      </c>
      <c r="F6058" s="0" t="n">
        <f aca="false">D6058-C6058+1</f>
        <v>153</v>
      </c>
      <c r="H6058" s="0" t="s">
        <v>2405</v>
      </c>
      <c r="I6058" s="0" t="s">
        <v>15</v>
      </c>
      <c r="J6058" s="0" t="s">
        <v>16</v>
      </c>
      <c r="K6058" s="0" t="n">
        <v>2.55269607843137</v>
      </c>
      <c r="L6058" s="0" t="n">
        <v>0.0015530964861192</v>
      </c>
    </row>
    <row r="6059" customFormat="false" ht="15" hidden="false" customHeight="false" outlineLevel="0" collapsed="false">
      <c r="A6059" s="0" t="n">
        <v>19044</v>
      </c>
      <c r="B6059" s="0" t="s">
        <v>32</v>
      </c>
      <c r="C6059" s="0" t="n">
        <v>2741585</v>
      </c>
      <c r="D6059" s="0" t="n">
        <v>2741746</v>
      </c>
      <c r="E6059" s="0" t="s">
        <v>18</v>
      </c>
      <c r="F6059" s="0" t="n">
        <f aca="false">D6059-C6059+1</f>
        <v>162</v>
      </c>
      <c r="H6059" s="0" t="s">
        <v>2406</v>
      </c>
      <c r="I6059" s="0" t="s">
        <v>15</v>
      </c>
      <c r="J6059" s="0" t="s">
        <v>16</v>
      </c>
      <c r="K6059" s="0" t="n">
        <v>2.70165945165945</v>
      </c>
      <c r="L6059" s="0" t="n">
        <v>0.00371216447744146</v>
      </c>
    </row>
    <row r="6060" customFormat="false" ht="15" hidden="false" customHeight="false" outlineLevel="0" collapsed="false">
      <c r="A6060" s="0" t="n">
        <v>19047</v>
      </c>
      <c r="B6060" s="0" t="s">
        <v>75</v>
      </c>
      <c r="C6060" s="0" t="n">
        <v>785232</v>
      </c>
      <c r="D6060" s="0" t="n">
        <v>785393</v>
      </c>
      <c r="E6060" s="0" t="s">
        <v>18</v>
      </c>
      <c r="F6060" s="0" t="n">
        <f aca="false">D6060-C6060+1</f>
        <v>162</v>
      </c>
      <c r="H6060" s="0" t="s">
        <v>512</v>
      </c>
      <c r="I6060" s="0" t="s">
        <v>15</v>
      </c>
      <c r="J6060" s="0" t="s">
        <v>16</v>
      </c>
      <c r="K6060" s="0" t="n">
        <v>2.24545454545455</v>
      </c>
      <c r="L6060" s="0" t="n">
        <v>0.00144456482484652</v>
      </c>
    </row>
    <row r="6061" customFormat="false" ht="15" hidden="false" customHeight="false" outlineLevel="0" collapsed="false">
      <c r="A6061" s="0" t="n">
        <v>19049</v>
      </c>
      <c r="B6061" s="0" t="s">
        <v>235</v>
      </c>
      <c r="C6061" s="0" t="n">
        <v>56932</v>
      </c>
      <c r="D6061" s="0" t="n">
        <v>57096</v>
      </c>
      <c r="E6061" s="0" t="s">
        <v>13</v>
      </c>
      <c r="F6061" s="0" t="n">
        <f aca="false">D6061-C6061+1</f>
        <v>165</v>
      </c>
      <c r="H6061" s="0" t="s">
        <v>2407</v>
      </c>
      <c r="I6061" s="0" t="s">
        <v>15</v>
      </c>
      <c r="J6061" s="0" t="s">
        <v>16</v>
      </c>
      <c r="K6061" s="0" t="n">
        <v>7.21339168078299</v>
      </c>
      <c r="L6061" s="0" t="n">
        <v>0</v>
      </c>
    </row>
    <row r="6062" customFormat="false" ht="15" hidden="false" customHeight="false" outlineLevel="0" collapsed="false">
      <c r="A6062" s="0" t="n">
        <v>19052</v>
      </c>
      <c r="B6062" s="0" t="s">
        <v>37</v>
      </c>
      <c r="C6062" s="0" t="n">
        <v>305910</v>
      </c>
      <c r="D6062" s="0" t="n">
        <v>306014</v>
      </c>
      <c r="E6062" s="0" t="s">
        <v>13</v>
      </c>
      <c r="F6062" s="0" t="n">
        <f aca="false">D6062-C6062+1</f>
        <v>105</v>
      </c>
      <c r="H6062" s="0" t="s">
        <v>2408</v>
      </c>
      <c r="I6062" s="0" t="s">
        <v>15</v>
      </c>
      <c r="J6062" s="0" t="s">
        <v>16</v>
      </c>
      <c r="K6062" s="0" t="n">
        <v>2.9465811965812</v>
      </c>
      <c r="L6062" s="0" t="n">
        <v>0.00167294019238812</v>
      </c>
    </row>
    <row r="6063" customFormat="false" ht="15" hidden="false" customHeight="false" outlineLevel="0" collapsed="false">
      <c r="A6063" s="0" t="n">
        <v>19053</v>
      </c>
      <c r="B6063" s="0" t="s">
        <v>75</v>
      </c>
      <c r="C6063" s="0" t="n">
        <v>1060596</v>
      </c>
      <c r="D6063" s="0" t="n">
        <v>1060720</v>
      </c>
      <c r="E6063" s="0" t="s">
        <v>13</v>
      </c>
      <c r="F6063" s="0" t="n">
        <f aca="false">D6063-C6063+1</f>
        <v>125</v>
      </c>
      <c r="H6063" s="0" t="s">
        <v>1515</v>
      </c>
      <c r="I6063" s="0" t="s">
        <v>15</v>
      </c>
      <c r="J6063" s="0" t="s">
        <v>16</v>
      </c>
      <c r="K6063" s="0" t="n">
        <v>1.91740503474346</v>
      </c>
      <c r="L6063" s="0" t="n">
        <v>0.00141176470588235</v>
      </c>
    </row>
    <row r="6064" customFormat="false" ht="15" hidden="false" customHeight="false" outlineLevel="0" collapsed="false">
      <c r="A6064" s="0" t="n">
        <v>19062</v>
      </c>
      <c r="B6064" s="0" t="s">
        <v>32</v>
      </c>
      <c r="C6064" s="0" t="n">
        <v>949346</v>
      </c>
      <c r="D6064" s="0" t="n">
        <v>949499</v>
      </c>
      <c r="E6064" s="0" t="s">
        <v>18</v>
      </c>
      <c r="F6064" s="0" t="n">
        <f aca="false">D6064-C6064+1</f>
        <v>154</v>
      </c>
      <c r="H6064" s="0" t="s">
        <v>795</v>
      </c>
      <c r="I6064" s="0" t="s">
        <v>15</v>
      </c>
      <c r="J6064" s="0" t="s">
        <v>16</v>
      </c>
      <c r="K6064" s="0" t="n">
        <v>3.97267206477733</v>
      </c>
      <c r="L6064" s="0" t="n">
        <v>0.00116754232340922</v>
      </c>
    </row>
    <row r="6065" customFormat="false" ht="15" hidden="false" customHeight="false" outlineLevel="0" collapsed="false">
      <c r="A6065" s="0" t="n">
        <v>19063</v>
      </c>
      <c r="B6065" s="0" t="s">
        <v>32</v>
      </c>
      <c r="C6065" s="0" t="n">
        <v>843127</v>
      </c>
      <c r="D6065" s="0" t="n">
        <v>843237</v>
      </c>
      <c r="E6065" s="0" t="s">
        <v>13</v>
      </c>
      <c r="F6065" s="0" t="n">
        <f aca="false">D6065-C6065+1</f>
        <v>111</v>
      </c>
      <c r="H6065" s="0" t="s">
        <v>2409</v>
      </c>
      <c r="I6065" s="0" t="s">
        <v>15</v>
      </c>
      <c r="J6065" s="0" t="s">
        <v>16</v>
      </c>
      <c r="K6065" s="0" t="n">
        <v>2.31666666666667</v>
      </c>
      <c r="L6065" s="0" t="n">
        <v>0.00236247046911914</v>
      </c>
    </row>
    <row r="6066" customFormat="false" ht="15" hidden="false" customHeight="false" outlineLevel="0" collapsed="false">
      <c r="A6066" s="0" t="n">
        <v>19072</v>
      </c>
      <c r="B6066" s="0" t="s">
        <v>17</v>
      </c>
      <c r="C6066" s="0" t="n">
        <v>120164</v>
      </c>
      <c r="D6066" s="0" t="n">
        <v>120414</v>
      </c>
      <c r="E6066" s="0" t="s">
        <v>13</v>
      </c>
      <c r="F6066" s="0" t="n">
        <f aca="false">D6066-C6066+1</f>
        <v>251</v>
      </c>
      <c r="H6066" s="0" t="s">
        <v>446</v>
      </c>
      <c r="I6066" s="0" t="s">
        <v>15</v>
      </c>
      <c r="J6066" s="0" t="s">
        <v>16</v>
      </c>
      <c r="K6066" s="0" t="n">
        <v>3.64344077284218</v>
      </c>
      <c r="L6066" s="0" t="n">
        <v>0.00275482093663912</v>
      </c>
    </row>
    <row r="6067" customFormat="false" ht="15" hidden="false" customHeight="false" outlineLevel="0" collapsed="false">
      <c r="A6067" s="0" t="n">
        <v>19078</v>
      </c>
      <c r="B6067" s="0" t="s">
        <v>94</v>
      </c>
      <c r="C6067" s="0" t="n">
        <v>642039</v>
      </c>
      <c r="D6067" s="0" t="n">
        <v>642224</v>
      </c>
      <c r="E6067" s="0" t="s">
        <v>18</v>
      </c>
      <c r="F6067" s="0" t="n">
        <f aca="false">D6067-C6067+1</f>
        <v>186</v>
      </c>
      <c r="H6067" s="0" t="s">
        <v>129</v>
      </c>
      <c r="I6067" s="0" t="s">
        <v>15</v>
      </c>
      <c r="J6067" s="0" t="s">
        <v>16</v>
      </c>
      <c r="K6067" s="0" t="n">
        <v>2.0610240853098</v>
      </c>
      <c r="L6067" s="0" t="n">
        <v>0.000714285714285714</v>
      </c>
    </row>
    <row r="6068" customFormat="false" ht="15" hidden="false" customHeight="false" outlineLevel="0" collapsed="false">
      <c r="A6068" s="0" t="n">
        <v>19085</v>
      </c>
      <c r="B6068" s="0" t="s">
        <v>75</v>
      </c>
      <c r="C6068" s="0" t="n">
        <v>1770698</v>
      </c>
      <c r="D6068" s="0" t="n">
        <v>1770793</v>
      </c>
      <c r="E6068" s="0" t="s">
        <v>18</v>
      </c>
      <c r="F6068" s="0" t="n">
        <f aca="false">D6068-C6068+1</f>
        <v>96</v>
      </c>
      <c r="H6068" s="0" t="s">
        <v>1311</v>
      </c>
      <c r="I6068" s="0" t="s">
        <v>15</v>
      </c>
      <c r="J6068" s="0" t="s">
        <v>16</v>
      </c>
      <c r="K6068" s="0" t="n">
        <v>0.956164508243617</v>
      </c>
      <c r="L6068" s="0" t="n">
        <v>0.001131648434553</v>
      </c>
    </row>
    <row r="6069" customFormat="false" ht="15" hidden="false" customHeight="false" outlineLevel="0" collapsed="false">
      <c r="A6069" s="0" t="n">
        <v>19086</v>
      </c>
      <c r="B6069" s="0" t="s">
        <v>32</v>
      </c>
      <c r="C6069" s="0" t="n">
        <v>1054272</v>
      </c>
      <c r="D6069" s="0" t="n">
        <v>1054396</v>
      </c>
      <c r="E6069" s="0" t="s">
        <v>13</v>
      </c>
      <c r="F6069" s="0" t="n">
        <f aca="false">D6069-C6069+1</f>
        <v>125</v>
      </c>
      <c r="H6069" s="0" t="s">
        <v>2194</v>
      </c>
      <c r="I6069" s="0" t="s">
        <v>15</v>
      </c>
      <c r="K6069" s="0" t="n">
        <v>0.37719298245614</v>
      </c>
      <c r="L6069" s="0" t="n">
        <v>0.0060808393943007</v>
      </c>
    </row>
    <row r="6070" customFormat="false" ht="15" hidden="false" customHeight="false" outlineLevel="0" collapsed="false">
      <c r="A6070" s="0" t="n">
        <v>19090</v>
      </c>
      <c r="B6070" s="0" t="s">
        <v>17</v>
      </c>
      <c r="C6070" s="0" t="n">
        <v>329945</v>
      </c>
      <c r="D6070" s="0" t="n">
        <v>330114</v>
      </c>
      <c r="E6070" s="0" t="s">
        <v>18</v>
      </c>
      <c r="F6070" s="0" t="n">
        <f aca="false">D6070-C6070+1</f>
        <v>170</v>
      </c>
      <c r="H6070" s="0" t="s">
        <v>349</v>
      </c>
      <c r="I6070" s="0" t="s">
        <v>15</v>
      </c>
      <c r="J6070" s="0" t="s">
        <v>16</v>
      </c>
      <c r="K6070" s="0" t="n">
        <v>3.925</v>
      </c>
      <c r="L6070" s="0" t="n">
        <v>0.00419908608126467</v>
      </c>
    </row>
    <row r="6071" customFormat="false" ht="15" hidden="false" customHeight="false" outlineLevel="0" collapsed="false">
      <c r="A6071" s="0" t="n">
        <v>19092</v>
      </c>
      <c r="B6071" s="0" t="s">
        <v>94</v>
      </c>
      <c r="C6071" s="0" t="n">
        <v>599408</v>
      </c>
      <c r="D6071" s="0" t="n">
        <v>599523</v>
      </c>
      <c r="E6071" s="0" t="s">
        <v>18</v>
      </c>
      <c r="F6071" s="0" t="n">
        <f aca="false">D6071-C6071+1</f>
        <v>116</v>
      </c>
      <c r="H6071" s="0" t="s">
        <v>229</v>
      </c>
      <c r="I6071" s="0" t="s">
        <v>15</v>
      </c>
      <c r="J6071" s="0" t="s">
        <v>16</v>
      </c>
      <c r="K6071" s="0" t="n">
        <v>0.563908967410491</v>
      </c>
      <c r="L6071" s="0" t="n">
        <v>0.00103412616339193</v>
      </c>
    </row>
    <row r="6072" customFormat="false" ht="15" hidden="false" customHeight="false" outlineLevel="0" collapsed="false">
      <c r="A6072" s="0" t="n">
        <v>19093</v>
      </c>
      <c r="B6072" s="0" t="s">
        <v>37</v>
      </c>
      <c r="C6072" s="0" t="n">
        <v>1429167</v>
      </c>
      <c r="D6072" s="0" t="n">
        <v>1429346</v>
      </c>
      <c r="E6072" s="0" t="s">
        <v>13</v>
      </c>
      <c r="F6072" s="0" t="n">
        <f aca="false">D6072-C6072+1</f>
        <v>180</v>
      </c>
      <c r="H6072" s="0" t="s">
        <v>2061</v>
      </c>
      <c r="I6072" s="0" t="s">
        <v>15</v>
      </c>
      <c r="J6072" s="0" t="s">
        <v>16</v>
      </c>
      <c r="K6072" s="0" t="n">
        <v>8.45833333333333</v>
      </c>
      <c r="L6072" s="0" t="n">
        <v>0.00152380952380952</v>
      </c>
    </row>
    <row r="6073" customFormat="false" ht="15" hidden="false" customHeight="false" outlineLevel="0" collapsed="false">
      <c r="A6073" s="0" t="n">
        <v>19094</v>
      </c>
      <c r="B6073" s="0" t="s">
        <v>12</v>
      </c>
      <c r="C6073" s="0" t="n">
        <v>66714</v>
      </c>
      <c r="D6073" s="0" t="n">
        <v>66899</v>
      </c>
      <c r="E6073" s="0" t="s">
        <v>13</v>
      </c>
      <c r="F6073" s="0" t="n">
        <f aca="false">D6073-C6073+1</f>
        <v>186</v>
      </c>
      <c r="H6073" s="0" t="s">
        <v>1474</v>
      </c>
      <c r="I6073" s="0" t="s">
        <v>15</v>
      </c>
      <c r="J6073" s="0" t="s">
        <v>16</v>
      </c>
      <c r="K6073" s="0" t="n">
        <v>2.55821371610845</v>
      </c>
      <c r="L6073" s="0" t="n">
        <v>0.00159936025589764</v>
      </c>
    </row>
    <row r="6074" customFormat="false" ht="15" hidden="false" customHeight="false" outlineLevel="0" collapsed="false">
      <c r="A6074" s="0" t="n">
        <v>19095</v>
      </c>
      <c r="B6074" s="0" t="s">
        <v>22</v>
      </c>
      <c r="C6074" s="0" t="n">
        <v>1129757</v>
      </c>
      <c r="D6074" s="0" t="n">
        <v>1129997</v>
      </c>
      <c r="E6074" s="0" t="s">
        <v>13</v>
      </c>
      <c r="F6074" s="0" t="n">
        <f aca="false">D6074-C6074+1</f>
        <v>241</v>
      </c>
      <c r="H6074" s="0" t="s">
        <v>2410</v>
      </c>
      <c r="I6074" s="0" t="s">
        <v>15</v>
      </c>
      <c r="J6074" s="0" t="s">
        <v>16</v>
      </c>
      <c r="K6074" s="0" t="n">
        <v>3.23894230769231</v>
      </c>
      <c r="L6074" s="0" t="n">
        <v>0.00107449856733524</v>
      </c>
    </row>
    <row r="6075" customFormat="false" ht="15" hidden="false" customHeight="false" outlineLevel="0" collapsed="false">
      <c r="A6075" s="0" t="n">
        <v>19099</v>
      </c>
      <c r="B6075" s="0" t="s">
        <v>37</v>
      </c>
      <c r="C6075" s="0" t="n">
        <v>805591</v>
      </c>
      <c r="D6075" s="0" t="n">
        <v>806120</v>
      </c>
      <c r="E6075" s="0" t="s">
        <v>18</v>
      </c>
      <c r="F6075" s="0" t="n">
        <f aca="false">D6075-C6075+1</f>
        <v>530</v>
      </c>
      <c r="H6075" s="0" t="s">
        <v>2411</v>
      </c>
      <c r="I6075" s="0" t="s">
        <v>15</v>
      </c>
      <c r="J6075" s="0" t="s">
        <v>16</v>
      </c>
      <c r="K6075" s="0" t="n">
        <v>5.7299702068686</v>
      </c>
      <c r="L6075" s="0" t="n">
        <v>0</v>
      </c>
    </row>
    <row r="6076" customFormat="false" ht="15" hidden="false" customHeight="false" outlineLevel="0" collapsed="false">
      <c r="A6076" s="0" t="n">
        <v>19102</v>
      </c>
      <c r="B6076" s="0" t="s">
        <v>24</v>
      </c>
      <c r="C6076" s="0" t="n">
        <v>897587</v>
      </c>
      <c r="D6076" s="0" t="n">
        <v>897860</v>
      </c>
      <c r="E6076" s="0" t="s">
        <v>18</v>
      </c>
      <c r="F6076" s="0" t="n">
        <f aca="false">D6076-C6076+1</f>
        <v>274</v>
      </c>
      <c r="H6076" s="0" t="s">
        <v>2089</v>
      </c>
      <c r="I6076" s="0" t="s">
        <v>15</v>
      </c>
      <c r="J6076" s="0" t="s">
        <v>16</v>
      </c>
      <c r="K6076" s="0" t="n">
        <v>5.94535039847542</v>
      </c>
      <c r="L6076" s="0" t="n">
        <v>0.00113895216400911</v>
      </c>
    </row>
    <row r="6077" customFormat="false" ht="15" hidden="false" customHeight="false" outlineLevel="0" collapsed="false">
      <c r="A6077" s="0" t="n">
        <v>19103</v>
      </c>
      <c r="B6077" s="0" t="s">
        <v>35</v>
      </c>
      <c r="C6077" s="0" t="n">
        <v>95988</v>
      </c>
      <c r="D6077" s="0" t="n">
        <v>96114</v>
      </c>
      <c r="E6077" s="0" t="s">
        <v>13</v>
      </c>
      <c r="F6077" s="0" t="n">
        <f aca="false">D6077-C6077+1</f>
        <v>127</v>
      </c>
      <c r="H6077" s="0" t="s">
        <v>280</v>
      </c>
      <c r="I6077" s="0" t="s">
        <v>15</v>
      </c>
      <c r="J6077" s="0" t="s">
        <v>16</v>
      </c>
      <c r="K6077" s="0" t="n">
        <v>1.62754010695187</v>
      </c>
      <c r="L6077" s="0" t="n">
        <v>0.0016323199347072</v>
      </c>
    </row>
    <row r="6078" customFormat="false" ht="15" hidden="false" customHeight="false" outlineLevel="0" collapsed="false">
      <c r="A6078" s="0" t="n">
        <v>19108</v>
      </c>
      <c r="B6078" s="0" t="s">
        <v>32</v>
      </c>
      <c r="C6078" s="0" t="n">
        <v>1593964</v>
      </c>
      <c r="D6078" s="0" t="n">
        <v>1594093</v>
      </c>
      <c r="E6078" s="0" t="s">
        <v>13</v>
      </c>
      <c r="F6078" s="0" t="n">
        <f aca="false">D6078-C6078+1</f>
        <v>130</v>
      </c>
      <c r="H6078" s="0" t="s">
        <v>1933</v>
      </c>
      <c r="I6078" s="0" t="s">
        <v>15</v>
      </c>
      <c r="J6078" s="0" t="s">
        <v>16</v>
      </c>
      <c r="K6078" s="0" t="n">
        <v>3.20385076635076</v>
      </c>
      <c r="L6078" s="0" t="n">
        <v>0.000811688311688312</v>
      </c>
    </row>
    <row r="6079" customFormat="false" ht="15" hidden="false" customHeight="false" outlineLevel="0" collapsed="false">
      <c r="A6079" s="0" t="n">
        <v>19110</v>
      </c>
      <c r="B6079" s="0" t="s">
        <v>35</v>
      </c>
      <c r="C6079" s="0" t="n">
        <v>983323</v>
      </c>
      <c r="D6079" s="0" t="n">
        <v>983921</v>
      </c>
      <c r="E6079" s="0" t="s">
        <v>18</v>
      </c>
      <c r="F6079" s="0" t="n">
        <f aca="false">D6079-C6079+1</f>
        <v>599</v>
      </c>
      <c r="H6079" s="0" t="s">
        <v>1400</v>
      </c>
      <c r="I6079" s="0" t="s">
        <v>45</v>
      </c>
      <c r="K6079" s="0" t="n">
        <v>0.386229375485979</v>
      </c>
      <c r="L6079" s="0" t="n">
        <v>0.000916590284142988</v>
      </c>
    </row>
    <row r="6080" customFormat="false" ht="15" hidden="false" customHeight="false" outlineLevel="0" collapsed="false">
      <c r="A6080" s="0" t="n">
        <v>19113</v>
      </c>
      <c r="B6080" s="0" t="s">
        <v>29</v>
      </c>
      <c r="C6080" s="0" t="n">
        <v>1137173</v>
      </c>
      <c r="D6080" s="0" t="n">
        <v>1137331</v>
      </c>
      <c r="E6080" s="0" t="s">
        <v>13</v>
      </c>
      <c r="F6080" s="0" t="n">
        <f aca="false">D6080-C6080+1</f>
        <v>159</v>
      </c>
      <c r="H6080" s="0" t="s">
        <v>1921</v>
      </c>
      <c r="I6080" s="0" t="s">
        <v>15</v>
      </c>
      <c r="J6080" s="0" t="s">
        <v>16</v>
      </c>
      <c r="K6080" s="0" t="n">
        <v>0.827020202020201</v>
      </c>
      <c r="L6080" s="0" t="n">
        <v>0.00425</v>
      </c>
    </row>
    <row r="6081" customFormat="false" ht="15" hidden="false" customHeight="false" outlineLevel="0" collapsed="false">
      <c r="A6081" s="0" t="n">
        <v>19118</v>
      </c>
      <c r="B6081" s="0" t="s">
        <v>37</v>
      </c>
      <c r="C6081" s="0" t="n">
        <v>2346899</v>
      </c>
      <c r="D6081" s="0" t="n">
        <v>2347058</v>
      </c>
      <c r="E6081" s="0" t="s">
        <v>13</v>
      </c>
      <c r="F6081" s="0" t="n">
        <f aca="false">D6081-C6081+1</f>
        <v>160</v>
      </c>
      <c r="H6081" s="0" t="s">
        <v>928</v>
      </c>
      <c r="I6081" s="0" t="s">
        <v>15</v>
      </c>
      <c r="J6081" s="0" t="s">
        <v>16</v>
      </c>
      <c r="K6081" s="0" t="n">
        <v>26.875</v>
      </c>
      <c r="L6081" s="0" t="n">
        <v>0.00397245762711864</v>
      </c>
    </row>
    <row r="6082" customFormat="false" ht="15" hidden="false" customHeight="false" outlineLevel="0" collapsed="false">
      <c r="A6082" s="0" t="n">
        <v>19121</v>
      </c>
      <c r="B6082" s="0" t="s">
        <v>75</v>
      </c>
      <c r="C6082" s="0" t="n">
        <v>1416046</v>
      </c>
      <c r="D6082" s="0" t="n">
        <v>1416195</v>
      </c>
      <c r="E6082" s="0" t="s">
        <v>13</v>
      </c>
      <c r="F6082" s="0" t="n">
        <f aca="false">D6082-C6082+1</f>
        <v>150</v>
      </c>
      <c r="H6082" s="0" t="s">
        <v>426</v>
      </c>
      <c r="I6082" s="0" t="s">
        <v>15</v>
      </c>
      <c r="J6082" s="0" t="s">
        <v>16</v>
      </c>
      <c r="K6082" s="0" t="n">
        <v>3.05054112554113</v>
      </c>
      <c r="L6082" s="0" t="n">
        <v>0.00120870265914585</v>
      </c>
    </row>
    <row r="6083" customFormat="false" ht="15" hidden="false" customHeight="false" outlineLevel="0" collapsed="false">
      <c r="A6083" s="0" t="n">
        <v>19124</v>
      </c>
      <c r="B6083" s="0" t="s">
        <v>17</v>
      </c>
      <c r="C6083" s="0" t="n">
        <v>549134</v>
      </c>
      <c r="D6083" s="0" t="n">
        <v>549307</v>
      </c>
      <c r="E6083" s="0" t="s">
        <v>13</v>
      </c>
      <c r="F6083" s="0" t="n">
        <f aca="false">D6083-C6083+1</f>
        <v>174</v>
      </c>
      <c r="H6083" s="0" t="s">
        <v>179</v>
      </c>
      <c r="I6083" s="0" t="s">
        <v>15</v>
      </c>
      <c r="J6083" s="0" t="s">
        <v>16</v>
      </c>
      <c r="K6083" s="0" t="n">
        <v>2.8695054945055</v>
      </c>
      <c r="L6083" s="0" t="n">
        <v>0.00148809523809524</v>
      </c>
    </row>
    <row r="6084" customFormat="false" ht="15" hidden="false" customHeight="false" outlineLevel="0" collapsed="false">
      <c r="A6084" s="0" t="n">
        <v>19127</v>
      </c>
      <c r="B6084" s="0" t="s">
        <v>17</v>
      </c>
      <c r="C6084" s="0" t="n">
        <v>141608</v>
      </c>
      <c r="D6084" s="0" t="n">
        <v>141842</v>
      </c>
      <c r="E6084" s="0" t="s">
        <v>13</v>
      </c>
      <c r="F6084" s="0" t="n">
        <f aca="false">D6084-C6084+1</f>
        <v>235</v>
      </c>
      <c r="H6084" s="0" t="s">
        <v>2412</v>
      </c>
      <c r="I6084" s="0" t="s">
        <v>15</v>
      </c>
      <c r="J6084" s="0" t="s">
        <v>16</v>
      </c>
      <c r="K6084" s="0" t="n">
        <v>8.51717171717172</v>
      </c>
      <c r="L6084" s="0" t="n">
        <v>0.000922509225092251</v>
      </c>
    </row>
    <row r="6085" customFormat="false" ht="15" hidden="false" customHeight="false" outlineLevel="0" collapsed="false">
      <c r="A6085" s="0" t="n">
        <v>19128</v>
      </c>
      <c r="B6085" s="0" t="s">
        <v>29</v>
      </c>
      <c r="C6085" s="0" t="n">
        <v>324245</v>
      </c>
      <c r="D6085" s="0" t="n">
        <v>324382</v>
      </c>
      <c r="E6085" s="0" t="s">
        <v>18</v>
      </c>
      <c r="F6085" s="0" t="n">
        <f aca="false">D6085-C6085+1</f>
        <v>138</v>
      </c>
      <c r="H6085" s="0" t="s">
        <v>69</v>
      </c>
      <c r="I6085" s="0" t="s">
        <v>15</v>
      </c>
      <c r="J6085" s="0" t="s">
        <v>16</v>
      </c>
      <c r="K6085" s="0" t="n">
        <v>2.7917748917749</v>
      </c>
      <c r="L6085" s="0" t="n">
        <v>0.00158688177730759</v>
      </c>
    </row>
    <row r="6086" customFormat="false" ht="15" hidden="false" customHeight="false" outlineLevel="0" collapsed="false">
      <c r="A6086" s="0" t="n">
        <v>19133</v>
      </c>
      <c r="B6086" s="0" t="s">
        <v>22</v>
      </c>
      <c r="C6086" s="0" t="n">
        <v>968978</v>
      </c>
      <c r="D6086" s="0" t="n">
        <v>969150</v>
      </c>
      <c r="E6086" s="0" t="s">
        <v>13</v>
      </c>
      <c r="F6086" s="0" t="n">
        <f aca="false">D6086-C6086+1</f>
        <v>173</v>
      </c>
      <c r="H6086" s="0" t="s">
        <v>808</v>
      </c>
      <c r="I6086" s="0" t="s">
        <v>15</v>
      </c>
      <c r="J6086" s="0" t="s">
        <v>16</v>
      </c>
      <c r="K6086" s="0" t="n">
        <v>4.29867756512493</v>
      </c>
      <c r="L6086" s="0" t="n">
        <v>0.00120870265914585</v>
      </c>
    </row>
    <row r="6087" customFormat="false" ht="15" hidden="false" customHeight="false" outlineLevel="0" collapsed="false">
      <c r="A6087" s="0" t="n">
        <v>19142</v>
      </c>
      <c r="B6087" s="0" t="s">
        <v>22</v>
      </c>
      <c r="C6087" s="0" t="n">
        <v>442134</v>
      </c>
      <c r="D6087" s="0" t="n">
        <v>442256</v>
      </c>
      <c r="E6087" s="0" t="s">
        <v>18</v>
      </c>
      <c r="F6087" s="0" t="n">
        <f aca="false">D6087-C6087+1</f>
        <v>123</v>
      </c>
      <c r="H6087" s="0" t="s">
        <v>54</v>
      </c>
      <c r="I6087" s="0" t="s">
        <v>15</v>
      </c>
      <c r="J6087" s="0" t="s">
        <v>16</v>
      </c>
      <c r="K6087" s="0" t="n">
        <v>9.62499999999998</v>
      </c>
      <c r="L6087" s="0" t="n">
        <v>0.00179018976011457</v>
      </c>
    </row>
    <row r="6088" customFormat="false" ht="15" hidden="false" customHeight="false" outlineLevel="0" collapsed="false">
      <c r="A6088" s="0" t="n">
        <v>19146</v>
      </c>
      <c r="B6088" s="0" t="s">
        <v>20</v>
      </c>
      <c r="C6088" s="0" t="n">
        <v>48207</v>
      </c>
      <c r="D6088" s="0" t="n">
        <v>48504</v>
      </c>
      <c r="E6088" s="0" t="s">
        <v>13</v>
      </c>
      <c r="F6088" s="0" t="n">
        <f aca="false">D6088-C6088+1</f>
        <v>298</v>
      </c>
      <c r="G6088" s="0" t="s">
        <v>30</v>
      </c>
      <c r="H6088" s="0" t="s">
        <v>418</v>
      </c>
      <c r="I6088" s="0" t="s">
        <v>15</v>
      </c>
      <c r="J6088" s="0" t="s">
        <v>267</v>
      </c>
      <c r="K6088" s="0" t="n">
        <v>0.1248536998537</v>
      </c>
      <c r="L6088" s="0" t="n">
        <v>0.00375397054576956</v>
      </c>
    </row>
    <row r="6089" customFormat="false" ht="15" hidden="false" customHeight="false" outlineLevel="0" collapsed="false">
      <c r="A6089" s="0" t="n">
        <v>19150</v>
      </c>
      <c r="B6089" s="0" t="s">
        <v>37</v>
      </c>
      <c r="C6089" s="0" t="n">
        <v>2840559</v>
      </c>
      <c r="D6089" s="0" t="n">
        <v>2840671</v>
      </c>
      <c r="E6089" s="0" t="s">
        <v>13</v>
      </c>
      <c r="F6089" s="0" t="n">
        <f aca="false">D6089-C6089+1</f>
        <v>113</v>
      </c>
      <c r="H6089" s="0" t="s">
        <v>392</v>
      </c>
      <c r="I6089" s="0" t="s">
        <v>15</v>
      </c>
      <c r="J6089" s="0" t="s">
        <v>16</v>
      </c>
      <c r="K6089" s="0" t="n">
        <v>2.85749680306906</v>
      </c>
      <c r="L6089" s="0" t="n">
        <v>0.00107449856733524</v>
      </c>
    </row>
    <row r="6090" customFormat="false" ht="15" hidden="false" customHeight="false" outlineLevel="0" collapsed="false">
      <c r="A6090" s="0" t="n">
        <v>19153</v>
      </c>
      <c r="B6090" s="0" t="s">
        <v>32</v>
      </c>
      <c r="C6090" s="0" t="n">
        <v>250421</v>
      </c>
      <c r="D6090" s="0" t="n">
        <v>250551</v>
      </c>
      <c r="E6090" s="0" t="s">
        <v>13</v>
      </c>
      <c r="F6090" s="0" t="n">
        <f aca="false">D6090-C6090+1</f>
        <v>131</v>
      </c>
      <c r="H6090" s="0" t="s">
        <v>1066</v>
      </c>
      <c r="I6090" s="0" t="s">
        <v>15</v>
      </c>
      <c r="J6090" s="0" t="s">
        <v>16</v>
      </c>
      <c r="K6090" s="0" t="n">
        <v>3.71085896511675</v>
      </c>
      <c r="L6090" s="0" t="n">
        <v>0.000709219858156028</v>
      </c>
    </row>
    <row r="6091" customFormat="false" ht="15" hidden="false" customHeight="false" outlineLevel="0" collapsed="false">
      <c r="A6091" s="0" t="n">
        <v>19157</v>
      </c>
      <c r="B6091" s="0" t="s">
        <v>24</v>
      </c>
      <c r="C6091" s="0" t="n">
        <v>556055</v>
      </c>
      <c r="D6091" s="0" t="n">
        <v>556218</v>
      </c>
      <c r="E6091" s="0" t="s">
        <v>18</v>
      </c>
      <c r="F6091" s="0" t="n">
        <f aca="false">D6091-C6091+1</f>
        <v>164</v>
      </c>
      <c r="H6091" s="0" t="s">
        <v>391</v>
      </c>
      <c r="I6091" s="0" t="s">
        <v>15</v>
      </c>
      <c r="J6091" s="0" t="s">
        <v>16</v>
      </c>
      <c r="K6091" s="0" t="n">
        <v>2.24710476605638</v>
      </c>
      <c r="L6091" s="0" t="n">
        <v>0.0013531799729364</v>
      </c>
    </row>
    <row r="6092" customFormat="false" ht="15" hidden="false" customHeight="false" outlineLevel="0" collapsed="false">
      <c r="A6092" s="0" t="n">
        <v>19158</v>
      </c>
      <c r="B6092" s="0" t="s">
        <v>40</v>
      </c>
      <c r="C6092" s="0" t="n">
        <v>128146</v>
      </c>
      <c r="D6092" s="0" t="n">
        <v>128316</v>
      </c>
      <c r="E6092" s="0" t="s">
        <v>18</v>
      </c>
      <c r="F6092" s="0" t="n">
        <f aca="false">D6092-C6092+1</f>
        <v>171</v>
      </c>
      <c r="H6092" s="0" t="s">
        <v>888</v>
      </c>
      <c r="I6092" s="0" t="s">
        <v>15</v>
      </c>
      <c r="J6092" s="0" t="s">
        <v>16</v>
      </c>
      <c r="K6092" s="0" t="n">
        <v>1.17746702909494</v>
      </c>
      <c r="L6092" s="0" t="n">
        <v>0.00164609053497942</v>
      </c>
    </row>
    <row r="6093" customFormat="false" ht="15" hidden="false" customHeight="false" outlineLevel="0" collapsed="false">
      <c r="A6093" s="0" t="n">
        <v>19159</v>
      </c>
      <c r="B6093" s="0" t="s">
        <v>20</v>
      </c>
      <c r="C6093" s="0" t="n">
        <v>697625</v>
      </c>
      <c r="D6093" s="0" t="n">
        <v>697748</v>
      </c>
      <c r="E6093" s="0" t="s">
        <v>13</v>
      </c>
      <c r="F6093" s="0" t="n">
        <f aca="false">D6093-C6093+1</f>
        <v>124</v>
      </c>
      <c r="H6093" s="0" t="s">
        <v>322</v>
      </c>
      <c r="I6093" s="0" t="s">
        <v>15</v>
      </c>
      <c r="J6093" s="0" t="s">
        <v>16</v>
      </c>
      <c r="K6093" s="0" t="n">
        <v>1.33157894736842</v>
      </c>
      <c r="L6093" s="0" t="n">
        <v>0.00349384778976151</v>
      </c>
    </row>
    <row r="6094" customFormat="false" ht="15" hidden="false" customHeight="false" outlineLevel="0" collapsed="false">
      <c r="A6094" s="0" t="n">
        <v>19163</v>
      </c>
      <c r="B6094" s="0" t="s">
        <v>35</v>
      </c>
      <c r="C6094" s="0" t="n">
        <v>809674</v>
      </c>
      <c r="D6094" s="0" t="n">
        <v>809893</v>
      </c>
      <c r="E6094" s="0" t="s">
        <v>18</v>
      </c>
      <c r="F6094" s="0" t="n">
        <f aca="false">D6094-C6094+1</f>
        <v>220</v>
      </c>
      <c r="H6094" s="0" t="s">
        <v>2413</v>
      </c>
      <c r="I6094" s="0" t="s">
        <v>15</v>
      </c>
      <c r="J6094" s="0" t="s">
        <v>16</v>
      </c>
      <c r="K6094" s="0" t="n">
        <v>27.0166666666667</v>
      </c>
      <c r="L6094" s="0" t="n">
        <v>0.00327102803738318</v>
      </c>
    </row>
    <row r="6095" customFormat="false" ht="15" hidden="false" customHeight="false" outlineLevel="0" collapsed="false">
      <c r="A6095" s="0" t="n">
        <v>19165</v>
      </c>
      <c r="B6095" s="0" t="s">
        <v>32</v>
      </c>
      <c r="C6095" s="0" t="n">
        <v>2132212</v>
      </c>
      <c r="D6095" s="0" t="n">
        <v>2132360</v>
      </c>
      <c r="E6095" s="0" t="s">
        <v>13</v>
      </c>
      <c r="F6095" s="0" t="n">
        <f aca="false">D6095-C6095+1</f>
        <v>149</v>
      </c>
      <c r="H6095" s="0" t="s">
        <v>2414</v>
      </c>
      <c r="I6095" s="0" t="s">
        <v>15</v>
      </c>
      <c r="J6095" s="0" t="s">
        <v>16</v>
      </c>
      <c r="K6095" s="0" t="n">
        <v>1.85</v>
      </c>
      <c r="L6095" s="0" t="n">
        <v>0.0038061777192212</v>
      </c>
    </row>
    <row r="6096" customFormat="false" ht="15" hidden="false" customHeight="false" outlineLevel="0" collapsed="false">
      <c r="A6096" s="0" t="n">
        <v>19168</v>
      </c>
      <c r="B6096" s="0" t="s">
        <v>12</v>
      </c>
      <c r="C6096" s="0" t="n">
        <v>183862</v>
      </c>
      <c r="D6096" s="0" t="n">
        <v>183999</v>
      </c>
      <c r="E6096" s="0" t="s">
        <v>18</v>
      </c>
      <c r="F6096" s="0" t="n">
        <f aca="false">D6096-C6096+1</f>
        <v>138</v>
      </c>
      <c r="H6096" s="0" t="s">
        <v>577</v>
      </c>
      <c r="I6096" s="0" t="s">
        <v>15</v>
      </c>
      <c r="J6096" s="0" t="s">
        <v>16</v>
      </c>
      <c r="K6096" s="0" t="n">
        <v>6.39569469651138</v>
      </c>
      <c r="L6096" s="0" t="n">
        <v>0.00151057401812689</v>
      </c>
    </row>
    <row r="6097" customFormat="false" ht="15" hidden="false" customHeight="false" outlineLevel="0" collapsed="false">
      <c r="A6097" s="0" t="n">
        <v>19171</v>
      </c>
      <c r="B6097" s="0" t="s">
        <v>35</v>
      </c>
      <c r="C6097" s="0" t="n">
        <v>1256327</v>
      </c>
      <c r="D6097" s="0" t="n">
        <v>1256465</v>
      </c>
      <c r="E6097" s="0" t="s">
        <v>13</v>
      </c>
      <c r="F6097" s="0" t="n">
        <f aca="false">D6097-C6097+1</f>
        <v>139</v>
      </c>
      <c r="H6097" s="0" t="s">
        <v>450</v>
      </c>
      <c r="I6097" s="0" t="s">
        <v>15</v>
      </c>
      <c r="J6097" s="0" t="s">
        <v>16</v>
      </c>
      <c r="K6097" s="0" t="n">
        <v>2.85779220779221</v>
      </c>
      <c r="L6097" s="0" t="n">
        <v>0.00179018976011457</v>
      </c>
    </row>
    <row r="6098" customFormat="false" ht="15" hidden="false" customHeight="false" outlineLevel="0" collapsed="false">
      <c r="A6098" s="0" t="n">
        <v>19172</v>
      </c>
      <c r="B6098" s="0" t="s">
        <v>37</v>
      </c>
      <c r="C6098" s="0" t="n">
        <v>525553</v>
      </c>
      <c r="D6098" s="0" t="n">
        <v>525699</v>
      </c>
      <c r="E6098" s="0" t="s">
        <v>13</v>
      </c>
      <c r="F6098" s="0" t="n">
        <f aca="false">D6098-C6098+1</f>
        <v>147</v>
      </c>
      <c r="H6098" s="0" t="s">
        <v>2415</v>
      </c>
      <c r="I6098" s="0" t="s">
        <v>15</v>
      </c>
      <c r="J6098" s="0" t="s">
        <v>16</v>
      </c>
      <c r="K6098" s="0" t="n">
        <v>3.41958041958042</v>
      </c>
      <c r="L6098" s="0" t="n">
        <v>0.00179091112603537</v>
      </c>
    </row>
    <row r="6099" customFormat="false" ht="15" hidden="false" customHeight="false" outlineLevel="0" collapsed="false">
      <c r="A6099" s="0" t="n">
        <v>19173</v>
      </c>
      <c r="B6099" s="0" t="s">
        <v>32</v>
      </c>
      <c r="C6099" s="0" t="n">
        <v>1785363</v>
      </c>
      <c r="D6099" s="0" t="n">
        <v>1785497</v>
      </c>
      <c r="E6099" s="0" t="s">
        <v>18</v>
      </c>
      <c r="F6099" s="0" t="n">
        <f aca="false">D6099-C6099+1</f>
        <v>135</v>
      </c>
      <c r="H6099" s="0" t="s">
        <v>970</v>
      </c>
      <c r="I6099" s="0" t="s">
        <v>15</v>
      </c>
      <c r="J6099" s="0" t="s">
        <v>16</v>
      </c>
      <c r="K6099" s="0" t="n">
        <v>4.55555555555556</v>
      </c>
      <c r="L6099" s="0" t="n">
        <v>0.00482121333869024</v>
      </c>
    </row>
    <row r="6100" customFormat="false" ht="15" hidden="false" customHeight="false" outlineLevel="0" collapsed="false">
      <c r="A6100" s="0" t="n">
        <v>19178</v>
      </c>
      <c r="B6100" s="0" t="s">
        <v>20</v>
      </c>
      <c r="C6100" s="0" t="n">
        <v>515284</v>
      </c>
      <c r="D6100" s="0" t="n">
        <v>515606</v>
      </c>
      <c r="E6100" s="0" t="s">
        <v>18</v>
      </c>
      <c r="F6100" s="0" t="n">
        <f aca="false">D6100-C6100+1</f>
        <v>323</v>
      </c>
      <c r="H6100" s="0" t="s">
        <v>2416</v>
      </c>
      <c r="I6100" s="0" t="s">
        <v>15</v>
      </c>
      <c r="J6100" s="0" t="s">
        <v>16</v>
      </c>
      <c r="K6100" s="0" t="n">
        <v>4.35333333333333</v>
      </c>
      <c r="L6100" s="0" t="n">
        <v>0.00130975769482646</v>
      </c>
    </row>
    <row r="6101" customFormat="false" ht="15" hidden="false" customHeight="false" outlineLevel="0" collapsed="false">
      <c r="A6101" s="0" t="n">
        <v>19181</v>
      </c>
      <c r="B6101" s="0" t="s">
        <v>40</v>
      </c>
      <c r="C6101" s="0" t="n">
        <v>839255</v>
      </c>
      <c r="D6101" s="0" t="n">
        <v>839479</v>
      </c>
      <c r="E6101" s="0" t="s">
        <v>18</v>
      </c>
      <c r="F6101" s="0" t="n">
        <f aca="false">D6101-C6101+1</f>
        <v>225</v>
      </c>
      <c r="H6101" s="0" t="s">
        <v>2253</v>
      </c>
      <c r="I6101" s="0" t="s">
        <v>15</v>
      </c>
      <c r="J6101" s="0" t="s">
        <v>16</v>
      </c>
      <c r="K6101" s="0" t="n">
        <v>3.95075757575758</v>
      </c>
      <c r="L6101" s="0" t="n">
        <v>0.00171636987770865</v>
      </c>
    </row>
    <row r="6102" customFormat="false" ht="15" hidden="false" customHeight="false" outlineLevel="0" collapsed="false">
      <c r="A6102" s="0" t="n">
        <v>19182</v>
      </c>
      <c r="B6102" s="0" t="s">
        <v>24</v>
      </c>
      <c r="C6102" s="0" t="n">
        <v>545787</v>
      </c>
      <c r="D6102" s="0" t="n">
        <v>545983</v>
      </c>
      <c r="E6102" s="0" t="s">
        <v>13</v>
      </c>
      <c r="F6102" s="0" t="n">
        <f aca="false">D6102-C6102+1</f>
        <v>197</v>
      </c>
      <c r="H6102" s="0" t="s">
        <v>761</v>
      </c>
      <c r="I6102" s="0" t="s">
        <v>15</v>
      </c>
      <c r="J6102" s="0" t="s">
        <v>16</v>
      </c>
      <c r="K6102" s="0" t="n">
        <v>0.657692307692308</v>
      </c>
      <c r="L6102" s="0" t="n">
        <v>0.00349384778976151</v>
      </c>
    </row>
    <row r="6103" customFormat="false" ht="15" hidden="false" customHeight="false" outlineLevel="0" collapsed="false">
      <c r="A6103" s="0" t="n">
        <v>19185</v>
      </c>
      <c r="B6103" s="0" t="s">
        <v>94</v>
      </c>
      <c r="C6103" s="0" t="n">
        <v>1042861</v>
      </c>
      <c r="D6103" s="0" t="n">
        <v>1043057</v>
      </c>
      <c r="E6103" s="0" t="s">
        <v>18</v>
      </c>
      <c r="F6103" s="0" t="n">
        <f aca="false">D6103-C6103+1</f>
        <v>197</v>
      </c>
      <c r="H6103" s="0" t="s">
        <v>2417</v>
      </c>
      <c r="I6103" s="0" t="s">
        <v>15</v>
      </c>
      <c r="J6103" s="0" t="s">
        <v>16</v>
      </c>
      <c r="K6103" s="0" t="n">
        <v>1.89233968542045</v>
      </c>
      <c r="L6103" s="0" t="n">
        <v>0.001885458402074</v>
      </c>
    </row>
    <row r="6104" customFormat="false" ht="15" hidden="false" customHeight="false" outlineLevel="0" collapsed="false">
      <c r="A6104" s="0" t="n">
        <v>19186</v>
      </c>
      <c r="B6104" s="0" t="s">
        <v>17</v>
      </c>
      <c r="C6104" s="0" t="n">
        <v>485520</v>
      </c>
      <c r="D6104" s="0" t="n">
        <v>485716</v>
      </c>
      <c r="E6104" s="0" t="s">
        <v>18</v>
      </c>
      <c r="F6104" s="0" t="n">
        <f aca="false">D6104-C6104+1</f>
        <v>197</v>
      </c>
      <c r="H6104" s="0" t="s">
        <v>443</v>
      </c>
      <c r="I6104" s="0" t="s">
        <v>15</v>
      </c>
      <c r="J6104" s="0" t="s">
        <v>16</v>
      </c>
      <c r="K6104" s="0" t="n">
        <v>6.08333333333335</v>
      </c>
      <c r="L6104" s="0" t="n">
        <v>0.00138811771238201</v>
      </c>
    </row>
    <row r="6105" customFormat="false" ht="15" hidden="false" customHeight="false" outlineLevel="0" collapsed="false">
      <c r="A6105" s="0" t="n">
        <v>19189</v>
      </c>
      <c r="B6105" s="0" t="s">
        <v>35</v>
      </c>
      <c r="C6105" s="0" t="n">
        <v>951684</v>
      </c>
      <c r="D6105" s="0" t="n">
        <v>951824</v>
      </c>
      <c r="E6105" s="0" t="s">
        <v>18</v>
      </c>
      <c r="F6105" s="0" t="n">
        <f aca="false">D6105-C6105+1</f>
        <v>141</v>
      </c>
      <c r="H6105" s="0" t="s">
        <v>1314</v>
      </c>
      <c r="I6105" s="0" t="s">
        <v>15</v>
      </c>
      <c r="J6105" s="0" t="s">
        <v>16</v>
      </c>
      <c r="K6105" s="0" t="n">
        <v>1.95833333333333</v>
      </c>
      <c r="L6105" s="0" t="n">
        <v>0.00404755881608905</v>
      </c>
    </row>
    <row r="6106" customFormat="false" ht="15" hidden="false" customHeight="false" outlineLevel="0" collapsed="false">
      <c r="A6106" s="0" t="n">
        <v>19196</v>
      </c>
      <c r="B6106" s="0" t="s">
        <v>40</v>
      </c>
      <c r="C6106" s="0" t="n">
        <v>554653</v>
      </c>
      <c r="D6106" s="0" t="n">
        <v>555204</v>
      </c>
      <c r="E6106" s="0" t="s">
        <v>13</v>
      </c>
      <c r="F6106" s="0" t="n">
        <f aca="false">D6106-C6106+1</f>
        <v>552</v>
      </c>
      <c r="H6106" s="0" t="s">
        <v>692</v>
      </c>
      <c r="I6106" s="0" t="s">
        <v>15</v>
      </c>
      <c r="J6106" s="0" t="s">
        <v>16</v>
      </c>
      <c r="K6106" s="0" t="n">
        <v>3.96952114931242</v>
      </c>
      <c r="L6106" s="0" t="n">
        <v>0.000807754442649435</v>
      </c>
    </row>
    <row r="6107" customFormat="false" ht="15" hidden="false" customHeight="false" outlineLevel="0" collapsed="false">
      <c r="A6107" s="0" t="n">
        <v>19199</v>
      </c>
      <c r="B6107" s="0" t="s">
        <v>32</v>
      </c>
      <c r="C6107" s="0" t="n">
        <v>940154</v>
      </c>
      <c r="D6107" s="0" t="n">
        <v>940337</v>
      </c>
      <c r="E6107" s="0" t="s">
        <v>13</v>
      </c>
      <c r="F6107" s="0" t="n">
        <f aca="false">D6107-C6107+1</f>
        <v>184</v>
      </c>
      <c r="H6107" s="0" t="s">
        <v>310</v>
      </c>
      <c r="I6107" s="0" t="s">
        <v>15</v>
      </c>
      <c r="J6107" s="0" t="s">
        <v>16</v>
      </c>
      <c r="K6107" s="0" t="n">
        <v>7.80555555555555</v>
      </c>
      <c r="L6107" s="0" t="n">
        <v>0.00236247046911914</v>
      </c>
    </row>
    <row r="6108" customFormat="false" ht="15" hidden="false" customHeight="false" outlineLevel="0" collapsed="false">
      <c r="A6108" s="0" t="n">
        <v>19200</v>
      </c>
      <c r="B6108" s="0" t="s">
        <v>32</v>
      </c>
      <c r="C6108" s="0" t="n">
        <v>247881</v>
      </c>
      <c r="D6108" s="0" t="n">
        <v>248062</v>
      </c>
      <c r="E6108" s="0" t="s">
        <v>13</v>
      </c>
      <c r="F6108" s="0" t="n">
        <f aca="false">D6108-C6108+1</f>
        <v>182</v>
      </c>
      <c r="H6108" s="0" t="s">
        <v>788</v>
      </c>
      <c r="I6108" s="0" t="s">
        <v>15</v>
      </c>
      <c r="K6108" s="0" t="n">
        <v>0.376099669463514</v>
      </c>
      <c r="L6108" s="0" t="n">
        <v>0.00476316485842816</v>
      </c>
    </row>
    <row r="6109" customFormat="false" ht="15" hidden="false" customHeight="false" outlineLevel="0" collapsed="false">
      <c r="A6109" s="0" t="n">
        <v>19202</v>
      </c>
      <c r="B6109" s="0" t="s">
        <v>80</v>
      </c>
      <c r="C6109" s="0" t="n">
        <v>492978</v>
      </c>
      <c r="D6109" s="0" t="n">
        <v>493184</v>
      </c>
      <c r="E6109" s="0" t="s">
        <v>13</v>
      </c>
      <c r="F6109" s="0" t="n">
        <f aca="false">D6109-C6109+1</f>
        <v>207</v>
      </c>
      <c r="H6109" s="0" t="s">
        <v>289</v>
      </c>
      <c r="I6109" s="0" t="s">
        <v>15</v>
      </c>
      <c r="J6109" s="0" t="s">
        <v>16</v>
      </c>
      <c r="K6109" s="0" t="n">
        <v>1.34907120743034</v>
      </c>
      <c r="L6109" s="0" t="n">
        <v>0.00163369032492285</v>
      </c>
    </row>
    <row r="6110" customFormat="false" ht="15" hidden="false" customHeight="false" outlineLevel="0" collapsed="false">
      <c r="A6110" s="0" t="n">
        <v>19203</v>
      </c>
      <c r="B6110" s="0" t="s">
        <v>22</v>
      </c>
      <c r="C6110" s="0" t="n">
        <v>583684</v>
      </c>
      <c r="D6110" s="0" t="n">
        <v>583813</v>
      </c>
      <c r="E6110" s="0" t="s">
        <v>13</v>
      </c>
      <c r="F6110" s="0" t="n">
        <f aca="false">D6110-C6110+1</f>
        <v>130</v>
      </c>
      <c r="H6110" s="0" t="s">
        <v>996</v>
      </c>
      <c r="I6110" s="0" t="s">
        <v>15</v>
      </c>
      <c r="J6110" s="0" t="s">
        <v>16</v>
      </c>
      <c r="K6110" s="0" t="n">
        <v>1.32842105263158</v>
      </c>
      <c r="L6110" s="0" t="n">
        <v>0.00165357585779248</v>
      </c>
    </row>
    <row r="6111" customFormat="false" ht="15" hidden="false" customHeight="false" outlineLevel="0" collapsed="false">
      <c r="A6111" s="0" t="n">
        <v>19209</v>
      </c>
      <c r="B6111" s="0" t="s">
        <v>22</v>
      </c>
      <c r="C6111" s="0" t="n">
        <v>46969</v>
      </c>
      <c r="D6111" s="0" t="n">
        <v>47093</v>
      </c>
      <c r="E6111" s="0" t="s">
        <v>18</v>
      </c>
      <c r="F6111" s="0" t="n">
        <f aca="false">D6111-C6111+1</f>
        <v>125</v>
      </c>
      <c r="H6111" s="0" t="s">
        <v>26</v>
      </c>
      <c r="I6111" s="0" t="s">
        <v>15</v>
      </c>
      <c r="J6111" s="0" t="s">
        <v>16</v>
      </c>
      <c r="K6111" s="0" t="n">
        <v>28.6666666666667</v>
      </c>
      <c r="L6111" s="0" t="n">
        <v>0.00371216447744146</v>
      </c>
    </row>
    <row r="6112" customFormat="false" ht="15" hidden="false" customHeight="false" outlineLevel="0" collapsed="false">
      <c r="A6112" s="0" t="n">
        <v>19210</v>
      </c>
      <c r="B6112" s="0" t="s">
        <v>80</v>
      </c>
      <c r="C6112" s="0" t="n">
        <v>659413</v>
      </c>
      <c r="D6112" s="0" t="n">
        <v>659529</v>
      </c>
      <c r="E6112" s="0" t="s">
        <v>13</v>
      </c>
      <c r="F6112" s="0" t="n">
        <f aca="false">D6112-C6112+1</f>
        <v>117</v>
      </c>
      <c r="H6112" s="0" t="s">
        <v>462</v>
      </c>
      <c r="I6112" s="0" t="s">
        <v>15</v>
      </c>
      <c r="J6112" s="0" t="s">
        <v>16</v>
      </c>
      <c r="K6112" s="0" t="n">
        <v>3.4957671957672</v>
      </c>
      <c r="L6112" s="0" t="n">
        <v>0.00162337662337662</v>
      </c>
    </row>
    <row r="6113" customFormat="false" ht="15" hidden="false" customHeight="false" outlineLevel="0" collapsed="false">
      <c r="A6113" s="0" t="n">
        <v>19211</v>
      </c>
      <c r="B6113" s="0" t="s">
        <v>35</v>
      </c>
      <c r="C6113" s="0" t="n">
        <v>832015</v>
      </c>
      <c r="D6113" s="0" t="n">
        <v>832203</v>
      </c>
      <c r="E6113" s="0" t="s">
        <v>18</v>
      </c>
      <c r="F6113" s="0" t="n">
        <f aca="false">D6113-C6113+1</f>
        <v>189</v>
      </c>
      <c r="H6113" s="0" t="s">
        <v>1278</v>
      </c>
      <c r="I6113" s="0" t="s">
        <v>15</v>
      </c>
      <c r="J6113" s="0" t="s">
        <v>16</v>
      </c>
      <c r="K6113" s="0" t="n">
        <v>1.80666392431098</v>
      </c>
      <c r="L6113" s="0" t="n">
        <v>0.00147167034584253</v>
      </c>
    </row>
    <row r="6114" customFormat="false" ht="15" hidden="false" customHeight="false" outlineLevel="0" collapsed="false">
      <c r="A6114" s="0" t="n">
        <v>19213</v>
      </c>
      <c r="B6114" s="0" t="s">
        <v>32</v>
      </c>
      <c r="C6114" s="0" t="n">
        <v>13175</v>
      </c>
      <c r="D6114" s="0" t="n">
        <v>13298</v>
      </c>
      <c r="E6114" s="0" t="s">
        <v>13</v>
      </c>
      <c r="F6114" s="0" t="n">
        <f aca="false">D6114-C6114+1</f>
        <v>124</v>
      </c>
      <c r="H6114" s="0" t="s">
        <v>2418</v>
      </c>
      <c r="I6114" s="0" t="s">
        <v>15</v>
      </c>
      <c r="J6114" s="0" t="s">
        <v>16</v>
      </c>
      <c r="K6114" s="0" t="n">
        <v>33.8666666666667</v>
      </c>
      <c r="L6114" s="0" t="n">
        <v>0.00568181818181818</v>
      </c>
    </row>
    <row r="6115" customFormat="false" ht="15" hidden="false" customHeight="false" outlineLevel="0" collapsed="false">
      <c r="A6115" s="0" t="n">
        <v>19215</v>
      </c>
      <c r="B6115" s="0" t="s">
        <v>37</v>
      </c>
      <c r="C6115" s="0" t="n">
        <v>2997819</v>
      </c>
      <c r="D6115" s="0" t="n">
        <v>2998003</v>
      </c>
      <c r="E6115" s="0" t="s">
        <v>13</v>
      </c>
      <c r="F6115" s="0" t="n">
        <f aca="false">D6115-C6115+1</f>
        <v>185</v>
      </c>
      <c r="H6115" s="0" t="s">
        <v>2419</v>
      </c>
      <c r="I6115" s="0" t="s">
        <v>15</v>
      </c>
      <c r="J6115" s="0" t="s">
        <v>16</v>
      </c>
      <c r="K6115" s="0" t="n">
        <v>6.63471673254283</v>
      </c>
      <c r="L6115" s="0" t="n">
        <v>0.00116754232340922</v>
      </c>
    </row>
    <row r="6116" customFormat="false" ht="15" hidden="false" customHeight="false" outlineLevel="0" collapsed="false">
      <c r="A6116" s="0" t="n">
        <v>19222</v>
      </c>
      <c r="B6116" s="0" t="s">
        <v>75</v>
      </c>
      <c r="C6116" s="0" t="n">
        <v>1808374</v>
      </c>
      <c r="D6116" s="0" t="n">
        <v>1808478</v>
      </c>
      <c r="E6116" s="0" t="s">
        <v>13</v>
      </c>
      <c r="F6116" s="0" t="n">
        <f aca="false">D6116-C6116+1</f>
        <v>105</v>
      </c>
      <c r="H6116" s="0" t="s">
        <v>2072</v>
      </c>
      <c r="I6116" s="0" t="s">
        <v>15</v>
      </c>
      <c r="K6116" s="0" t="n">
        <v>0.633794162826421</v>
      </c>
      <c r="L6116" s="0" t="n">
        <v>0.00262338088211182</v>
      </c>
    </row>
    <row r="6117" customFormat="false" ht="15" hidden="false" customHeight="false" outlineLevel="0" collapsed="false">
      <c r="A6117" s="0" t="n">
        <v>19226</v>
      </c>
      <c r="B6117" s="0" t="s">
        <v>48</v>
      </c>
      <c r="C6117" s="0" t="n">
        <v>576114</v>
      </c>
      <c r="D6117" s="0" t="n">
        <v>576472</v>
      </c>
      <c r="E6117" s="0" t="s">
        <v>18</v>
      </c>
      <c r="F6117" s="0" t="n">
        <f aca="false">D6117-C6117+1</f>
        <v>359</v>
      </c>
      <c r="G6117" s="0" t="s">
        <v>30</v>
      </c>
      <c r="H6117" s="0" t="s">
        <v>568</v>
      </c>
      <c r="I6117" s="0" t="s">
        <v>15</v>
      </c>
      <c r="J6117" s="0" t="s">
        <v>267</v>
      </c>
      <c r="K6117" s="0" t="n">
        <v>0.307083897050268</v>
      </c>
      <c r="L6117" s="0" t="n">
        <v>0.00287953927371621</v>
      </c>
    </row>
    <row r="6118" customFormat="false" ht="15" hidden="false" customHeight="false" outlineLevel="0" collapsed="false">
      <c r="A6118" s="0" t="n">
        <v>19232</v>
      </c>
      <c r="B6118" s="0" t="s">
        <v>22</v>
      </c>
      <c r="C6118" s="0" t="n">
        <v>1823226</v>
      </c>
      <c r="D6118" s="0" t="n">
        <v>1823374</v>
      </c>
      <c r="E6118" s="0" t="s">
        <v>18</v>
      </c>
      <c r="F6118" s="0" t="n">
        <f aca="false">D6118-C6118+1</f>
        <v>149</v>
      </c>
      <c r="H6118" s="0" t="s">
        <v>640</v>
      </c>
      <c r="I6118" s="0" t="s">
        <v>15</v>
      </c>
      <c r="J6118" s="0" t="s">
        <v>16</v>
      </c>
      <c r="K6118" s="0" t="n">
        <v>7.01909774436091</v>
      </c>
      <c r="L6118" s="0" t="n">
        <v>0.00228310502283105</v>
      </c>
    </row>
    <row r="6119" customFormat="false" ht="15" hidden="false" customHeight="false" outlineLevel="0" collapsed="false">
      <c r="A6119" s="0" t="n">
        <v>19234</v>
      </c>
      <c r="B6119" s="0" t="s">
        <v>37</v>
      </c>
      <c r="C6119" s="0" t="n">
        <v>445811</v>
      </c>
      <c r="D6119" s="0" t="n">
        <v>446002</v>
      </c>
      <c r="E6119" s="0" t="s">
        <v>13</v>
      </c>
      <c r="F6119" s="0" t="n">
        <f aca="false">D6119-C6119+1</f>
        <v>192</v>
      </c>
      <c r="H6119" s="0" t="s">
        <v>290</v>
      </c>
      <c r="I6119" s="0" t="s">
        <v>15</v>
      </c>
      <c r="J6119" s="0" t="s">
        <v>16</v>
      </c>
      <c r="K6119" s="0" t="n">
        <v>1.83333333333333</v>
      </c>
      <c r="L6119" s="0" t="n">
        <v>0.0038061777192212</v>
      </c>
    </row>
    <row r="6120" customFormat="false" ht="15" hidden="false" customHeight="false" outlineLevel="0" collapsed="false">
      <c r="A6120" s="0" t="n">
        <v>19244</v>
      </c>
      <c r="B6120" s="0" t="s">
        <v>40</v>
      </c>
      <c r="C6120" s="0" t="n">
        <v>975370</v>
      </c>
      <c r="D6120" s="0" t="n">
        <v>975542</v>
      </c>
      <c r="E6120" s="0" t="s">
        <v>13</v>
      </c>
      <c r="F6120" s="0" t="n">
        <f aca="false">D6120-C6120+1</f>
        <v>173</v>
      </c>
      <c r="G6120" s="0" t="s">
        <v>30</v>
      </c>
      <c r="H6120" s="0" t="s">
        <v>360</v>
      </c>
      <c r="I6120" s="0" t="s">
        <v>15</v>
      </c>
      <c r="J6120" s="0" t="s">
        <v>16</v>
      </c>
      <c r="K6120" s="0" t="n">
        <v>2.82069088319088</v>
      </c>
      <c r="L6120" s="0" t="n">
        <v>0.00109829763866008</v>
      </c>
    </row>
    <row r="6121" customFormat="false" ht="15" hidden="false" customHeight="false" outlineLevel="0" collapsed="false">
      <c r="A6121" s="0" t="n">
        <v>19247</v>
      </c>
      <c r="B6121" s="0" t="s">
        <v>35</v>
      </c>
      <c r="C6121" s="0" t="n">
        <v>691506</v>
      </c>
      <c r="D6121" s="0" t="n">
        <v>691602</v>
      </c>
      <c r="E6121" s="0" t="s">
        <v>18</v>
      </c>
      <c r="F6121" s="0" t="n">
        <f aca="false">D6121-C6121+1</f>
        <v>97</v>
      </c>
      <c r="H6121" s="0" t="s">
        <v>1478</v>
      </c>
      <c r="I6121" s="0" t="s">
        <v>15</v>
      </c>
      <c r="J6121" s="0" t="s">
        <v>16</v>
      </c>
      <c r="K6121" s="0" t="n">
        <v>2.66666666666667</v>
      </c>
      <c r="L6121" s="0" t="n">
        <v>0.00423728813559322</v>
      </c>
    </row>
    <row r="6122" customFormat="false" ht="15" hidden="false" customHeight="false" outlineLevel="0" collapsed="false">
      <c r="A6122" s="0" t="n">
        <v>19256</v>
      </c>
      <c r="B6122" s="0" t="s">
        <v>37</v>
      </c>
      <c r="C6122" s="0" t="n">
        <v>1568872</v>
      </c>
      <c r="D6122" s="0" t="n">
        <v>1569116</v>
      </c>
      <c r="E6122" s="0" t="s">
        <v>13</v>
      </c>
      <c r="F6122" s="0" t="n">
        <f aca="false">D6122-C6122+1</f>
        <v>245</v>
      </c>
      <c r="H6122" s="0" t="s">
        <v>160</v>
      </c>
      <c r="I6122" s="0" t="s">
        <v>15</v>
      </c>
      <c r="J6122" s="0" t="s">
        <v>16</v>
      </c>
      <c r="K6122" s="0" t="n">
        <v>1.24764328808446</v>
      </c>
      <c r="L6122" s="0" t="n">
        <v>0.00197628458498024</v>
      </c>
    </row>
    <row r="6123" customFormat="false" ht="15" hidden="false" customHeight="false" outlineLevel="0" collapsed="false">
      <c r="A6123" s="0" t="n">
        <v>19259</v>
      </c>
      <c r="B6123" s="0" t="s">
        <v>40</v>
      </c>
      <c r="C6123" s="0" t="n">
        <v>1003503</v>
      </c>
      <c r="D6123" s="0" t="n">
        <v>1003649</v>
      </c>
      <c r="E6123" s="0" t="s">
        <v>18</v>
      </c>
      <c r="F6123" s="0" t="n">
        <f aca="false">D6123-C6123+1</f>
        <v>147</v>
      </c>
      <c r="H6123" s="0" t="s">
        <v>285</v>
      </c>
      <c r="I6123" s="0" t="s">
        <v>15</v>
      </c>
      <c r="J6123" s="0" t="s">
        <v>16</v>
      </c>
      <c r="K6123" s="0" t="n">
        <v>2.63705357142857</v>
      </c>
      <c r="L6123" s="0" t="n">
        <v>0.00126342387871131</v>
      </c>
    </row>
    <row r="6124" customFormat="false" ht="15" hidden="false" customHeight="false" outlineLevel="0" collapsed="false">
      <c r="A6124" s="0" t="n">
        <v>19261</v>
      </c>
      <c r="B6124" s="0" t="s">
        <v>48</v>
      </c>
      <c r="C6124" s="0" t="n">
        <v>575278</v>
      </c>
      <c r="D6124" s="0" t="n">
        <v>575421</v>
      </c>
      <c r="E6124" s="0" t="s">
        <v>18</v>
      </c>
      <c r="F6124" s="0" t="n">
        <f aca="false">D6124-C6124+1</f>
        <v>144</v>
      </c>
      <c r="G6124" s="0" t="s">
        <v>30</v>
      </c>
      <c r="H6124" s="0" t="s">
        <v>568</v>
      </c>
      <c r="I6124" s="0" t="s">
        <v>15</v>
      </c>
      <c r="J6124" s="0" t="s">
        <v>16</v>
      </c>
      <c r="K6124" s="0" t="n">
        <v>1.96287878787879</v>
      </c>
      <c r="L6124" s="0" t="n">
        <v>0.00105522335561027</v>
      </c>
    </row>
    <row r="6125" customFormat="false" ht="15" hidden="false" customHeight="false" outlineLevel="0" collapsed="false">
      <c r="A6125" s="0" t="n">
        <v>19265</v>
      </c>
      <c r="B6125" s="0" t="s">
        <v>37</v>
      </c>
      <c r="C6125" s="0" t="n">
        <v>1136831</v>
      </c>
      <c r="D6125" s="0" t="n">
        <v>1137045</v>
      </c>
      <c r="E6125" s="0" t="s">
        <v>18</v>
      </c>
      <c r="F6125" s="0" t="n">
        <f aca="false">D6125-C6125+1</f>
        <v>215</v>
      </c>
      <c r="G6125" s="0" t="s">
        <v>30</v>
      </c>
      <c r="H6125" s="0" t="s">
        <v>422</v>
      </c>
      <c r="I6125" s="0" t="s">
        <v>15</v>
      </c>
      <c r="J6125" s="0" t="s">
        <v>16</v>
      </c>
      <c r="K6125" s="0" t="n">
        <v>1.52917075027634</v>
      </c>
      <c r="L6125" s="0" t="n">
        <v>0.00115874855156431</v>
      </c>
    </row>
    <row r="6126" customFormat="false" ht="15" hidden="false" customHeight="false" outlineLevel="0" collapsed="false">
      <c r="A6126" s="0" t="n">
        <v>19278</v>
      </c>
      <c r="B6126" s="0" t="s">
        <v>12</v>
      </c>
      <c r="C6126" s="0" t="n">
        <v>232985</v>
      </c>
      <c r="D6126" s="0" t="n">
        <v>233144</v>
      </c>
      <c r="E6126" s="0" t="s">
        <v>13</v>
      </c>
      <c r="F6126" s="0" t="n">
        <f aca="false">D6126-C6126+1</f>
        <v>160</v>
      </c>
      <c r="H6126" s="0" t="s">
        <v>225</v>
      </c>
      <c r="I6126" s="0" t="s">
        <v>15</v>
      </c>
      <c r="J6126" s="0" t="s">
        <v>16</v>
      </c>
      <c r="K6126" s="0" t="n">
        <v>0.193084693084693</v>
      </c>
      <c r="L6126" s="0" t="n">
        <v>0.00427298254181419</v>
      </c>
    </row>
    <row r="6127" customFormat="false" ht="15" hidden="false" customHeight="false" outlineLevel="0" collapsed="false">
      <c r="A6127" s="0" t="n">
        <v>19286</v>
      </c>
      <c r="B6127" s="0" t="s">
        <v>35</v>
      </c>
      <c r="C6127" s="0" t="n">
        <v>1175623</v>
      </c>
      <c r="D6127" s="0" t="n">
        <v>1175797</v>
      </c>
      <c r="E6127" s="0" t="s">
        <v>13</v>
      </c>
      <c r="F6127" s="0" t="n">
        <f aca="false">D6127-C6127+1</f>
        <v>175</v>
      </c>
      <c r="H6127" s="0" t="s">
        <v>1513</v>
      </c>
      <c r="I6127" s="0" t="s">
        <v>15</v>
      </c>
      <c r="J6127" s="0" t="s">
        <v>16</v>
      </c>
      <c r="K6127" s="0" t="n">
        <v>3.03095238095238</v>
      </c>
      <c r="L6127" s="0" t="n">
        <v>0.00159936025589764</v>
      </c>
    </row>
    <row r="6128" customFormat="false" ht="15" hidden="false" customHeight="false" outlineLevel="0" collapsed="false">
      <c r="A6128" s="0" t="n">
        <v>19287</v>
      </c>
      <c r="B6128" s="0" t="s">
        <v>22</v>
      </c>
      <c r="C6128" s="0" t="n">
        <v>1436690</v>
      </c>
      <c r="D6128" s="0" t="n">
        <v>1436895</v>
      </c>
      <c r="E6128" s="0" t="s">
        <v>13</v>
      </c>
      <c r="F6128" s="0" t="n">
        <f aca="false">D6128-C6128+1</f>
        <v>206</v>
      </c>
      <c r="H6128" s="0" t="s">
        <v>2420</v>
      </c>
      <c r="I6128" s="0" t="s">
        <v>15</v>
      </c>
      <c r="J6128" s="0" t="s">
        <v>16</v>
      </c>
      <c r="K6128" s="0" t="n">
        <v>3.50793650793651</v>
      </c>
      <c r="L6128" s="0" t="n">
        <v>0.00512051954539778</v>
      </c>
    </row>
    <row r="6129" customFormat="false" ht="15" hidden="false" customHeight="false" outlineLevel="0" collapsed="false">
      <c r="A6129" s="0" t="n">
        <v>19288</v>
      </c>
      <c r="B6129" s="0" t="s">
        <v>32</v>
      </c>
      <c r="C6129" s="0" t="n">
        <v>2553075</v>
      </c>
      <c r="D6129" s="0" t="n">
        <v>2553247</v>
      </c>
      <c r="E6129" s="0" t="s">
        <v>13</v>
      </c>
      <c r="F6129" s="0" t="n">
        <f aca="false">D6129-C6129+1</f>
        <v>173</v>
      </c>
      <c r="H6129" s="0" t="s">
        <v>1749</v>
      </c>
      <c r="I6129" s="0" t="s">
        <v>15</v>
      </c>
      <c r="J6129" s="0" t="s">
        <v>16</v>
      </c>
      <c r="K6129" s="0" t="n">
        <v>5.87499999999999</v>
      </c>
      <c r="L6129" s="0" t="n">
        <v>0.00327102803738318</v>
      </c>
    </row>
    <row r="6130" customFormat="false" ht="15" hidden="false" customHeight="false" outlineLevel="0" collapsed="false">
      <c r="A6130" s="0" t="n">
        <v>19289</v>
      </c>
      <c r="B6130" s="0" t="s">
        <v>12</v>
      </c>
      <c r="C6130" s="0" t="n">
        <v>234801</v>
      </c>
      <c r="D6130" s="0" t="n">
        <v>234932</v>
      </c>
      <c r="E6130" s="0" t="s">
        <v>13</v>
      </c>
      <c r="F6130" s="0" t="n">
        <f aca="false">D6130-C6130+1</f>
        <v>132</v>
      </c>
      <c r="H6130" s="0" t="s">
        <v>225</v>
      </c>
      <c r="I6130" s="0" t="s">
        <v>15</v>
      </c>
      <c r="J6130" s="0" t="s">
        <v>16</v>
      </c>
      <c r="K6130" s="0" t="n">
        <v>2.60732323232323</v>
      </c>
      <c r="L6130" s="0" t="n">
        <v>0.00148809523809524</v>
      </c>
    </row>
    <row r="6131" customFormat="false" ht="15" hidden="false" customHeight="false" outlineLevel="0" collapsed="false">
      <c r="A6131" s="0" t="n">
        <v>19291</v>
      </c>
      <c r="B6131" s="0" t="s">
        <v>32</v>
      </c>
      <c r="C6131" s="0" t="n">
        <v>2986478</v>
      </c>
      <c r="D6131" s="0" t="n">
        <v>2986813</v>
      </c>
      <c r="E6131" s="0" t="s">
        <v>18</v>
      </c>
      <c r="F6131" s="0" t="n">
        <f aca="false">D6131-C6131+1</f>
        <v>336</v>
      </c>
      <c r="H6131" s="0" t="s">
        <v>83</v>
      </c>
      <c r="I6131" s="0" t="s">
        <v>45</v>
      </c>
      <c r="K6131" s="0" t="n">
        <v>5.57892953929539</v>
      </c>
      <c r="L6131" s="0" t="n">
        <v>0.00189035916824197</v>
      </c>
    </row>
    <row r="6132" customFormat="false" ht="15" hidden="false" customHeight="false" outlineLevel="0" collapsed="false">
      <c r="A6132" s="0" t="n">
        <v>19294</v>
      </c>
      <c r="B6132" s="0" t="s">
        <v>1343</v>
      </c>
      <c r="C6132" s="0" t="n">
        <v>2450</v>
      </c>
      <c r="D6132" s="0" t="n">
        <v>2599</v>
      </c>
      <c r="E6132" s="0" t="s">
        <v>13</v>
      </c>
      <c r="F6132" s="0" t="n">
        <f aca="false">D6132-C6132+1</f>
        <v>150</v>
      </c>
      <c r="H6132" s="0" t="s">
        <v>1344</v>
      </c>
      <c r="I6132" s="0" t="s">
        <v>15</v>
      </c>
      <c r="J6132" s="0" t="s">
        <v>16</v>
      </c>
      <c r="K6132" s="0" t="n">
        <v>26.25</v>
      </c>
      <c r="L6132" s="0" t="n">
        <v>0.00416171224732461</v>
      </c>
    </row>
    <row r="6133" customFormat="false" ht="15" hidden="false" customHeight="false" outlineLevel="0" collapsed="false">
      <c r="A6133" s="0" t="n">
        <v>19295</v>
      </c>
      <c r="B6133" s="0" t="s">
        <v>20</v>
      </c>
      <c r="C6133" s="0" t="n">
        <v>1090166</v>
      </c>
      <c r="D6133" s="0" t="n">
        <v>1090294</v>
      </c>
      <c r="E6133" s="0" t="s">
        <v>18</v>
      </c>
      <c r="F6133" s="0" t="n">
        <f aca="false">D6133-C6133+1</f>
        <v>129</v>
      </c>
      <c r="H6133" s="0" t="s">
        <v>1036</v>
      </c>
      <c r="I6133" s="0" t="s">
        <v>15</v>
      </c>
      <c r="J6133" s="0" t="s">
        <v>16</v>
      </c>
      <c r="K6133" s="0" t="n">
        <v>1.99866070636653</v>
      </c>
      <c r="L6133" s="0" t="n">
        <v>0.000765110941086458</v>
      </c>
    </row>
    <row r="6134" customFormat="false" ht="15" hidden="false" customHeight="false" outlineLevel="0" collapsed="false">
      <c r="A6134" s="0" t="n">
        <v>19296</v>
      </c>
      <c r="B6134" s="0" t="s">
        <v>32</v>
      </c>
      <c r="C6134" s="0" t="n">
        <v>264083</v>
      </c>
      <c r="D6134" s="0" t="n">
        <v>264336</v>
      </c>
      <c r="E6134" s="0" t="s">
        <v>18</v>
      </c>
      <c r="F6134" s="0" t="n">
        <f aca="false">D6134-C6134+1</f>
        <v>254</v>
      </c>
      <c r="H6134" s="0" t="s">
        <v>1725</v>
      </c>
      <c r="I6134" s="0" t="s">
        <v>45</v>
      </c>
      <c r="K6134" s="0" t="n">
        <v>7.92418705716569</v>
      </c>
      <c r="L6134" s="0" t="n">
        <v>0</v>
      </c>
    </row>
    <row r="6135" customFormat="false" ht="15" hidden="false" customHeight="false" outlineLevel="0" collapsed="false">
      <c r="A6135" s="0" t="n">
        <v>19297</v>
      </c>
      <c r="B6135" s="0" t="s">
        <v>40</v>
      </c>
      <c r="C6135" s="0" t="n">
        <v>554434</v>
      </c>
      <c r="D6135" s="0" t="n">
        <v>554548</v>
      </c>
      <c r="E6135" s="0" t="s">
        <v>13</v>
      </c>
      <c r="F6135" s="0" t="n">
        <f aca="false">D6135-C6135+1</f>
        <v>115</v>
      </c>
      <c r="H6135" s="0" t="s">
        <v>692</v>
      </c>
      <c r="I6135" s="0" t="s">
        <v>15</v>
      </c>
      <c r="J6135" s="0" t="s">
        <v>16</v>
      </c>
      <c r="K6135" s="0" t="n">
        <v>4.04873706004141</v>
      </c>
      <c r="L6135" s="0" t="n">
        <v>0.000709219858156028</v>
      </c>
    </row>
    <row r="6136" customFormat="false" ht="15" hidden="false" customHeight="false" outlineLevel="0" collapsed="false">
      <c r="A6136" s="0" t="n">
        <v>19301</v>
      </c>
      <c r="B6136" s="0" t="s">
        <v>40</v>
      </c>
      <c r="C6136" s="0" t="n">
        <v>962209</v>
      </c>
      <c r="D6136" s="0" t="n">
        <v>962365</v>
      </c>
      <c r="E6136" s="0" t="s">
        <v>18</v>
      </c>
      <c r="F6136" s="0" t="n">
        <f aca="false">D6136-C6136+1</f>
        <v>157</v>
      </c>
      <c r="H6136" s="0" t="s">
        <v>2421</v>
      </c>
      <c r="I6136" s="0" t="s">
        <v>15</v>
      </c>
      <c r="J6136" s="0" t="s">
        <v>16</v>
      </c>
      <c r="K6136" s="0" t="n">
        <v>4.16748737373737</v>
      </c>
      <c r="L6136" s="0" t="n">
        <v>0.00116324156649864</v>
      </c>
    </row>
    <row r="6137" customFormat="false" ht="15" hidden="false" customHeight="false" outlineLevel="0" collapsed="false">
      <c r="A6137" s="0" t="n">
        <v>19303</v>
      </c>
      <c r="B6137" s="0" t="s">
        <v>29</v>
      </c>
      <c r="C6137" s="0" t="n">
        <v>990631</v>
      </c>
      <c r="D6137" s="0" t="n">
        <v>990767</v>
      </c>
      <c r="E6137" s="0" t="s">
        <v>18</v>
      </c>
      <c r="F6137" s="0" t="n">
        <f aca="false">D6137-C6137+1</f>
        <v>137</v>
      </c>
      <c r="H6137" s="0" t="s">
        <v>767</v>
      </c>
      <c r="I6137" s="0" t="s">
        <v>45</v>
      </c>
      <c r="K6137" s="0" t="n">
        <v>1.17236842105263</v>
      </c>
      <c r="L6137" s="0" t="n">
        <v>0.00153994225216554</v>
      </c>
    </row>
    <row r="6138" customFormat="false" ht="15" hidden="false" customHeight="false" outlineLevel="0" collapsed="false">
      <c r="A6138" s="0" t="n">
        <v>19304</v>
      </c>
      <c r="B6138" s="0" t="s">
        <v>12</v>
      </c>
      <c r="C6138" s="0" t="n">
        <v>236765</v>
      </c>
      <c r="D6138" s="0" t="n">
        <v>236898</v>
      </c>
      <c r="E6138" s="0" t="s">
        <v>13</v>
      </c>
      <c r="F6138" s="0" t="n">
        <f aca="false">D6138-C6138+1</f>
        <v>134</v>
      </c>
      <c r="H6138" s="0" t="s">
        <v>225</v>
      </c>
      <c r="I6138" s="0" t="s">
        <v>15</v>
      </c>
      <c r="J6138" s="0" t="s">
        <v>16</v>
      </c>
      <c r="K6138" s="0" t="n">
        <v>3.40378787878788</v>
      </c>
      <c r="L6138" s="0" t="n">
        <v>0.00163369032492285</v>
      </c>
    </row>
    <row r="6139" customFormat="false" ht="15" hidden="false" customHeight="false" outlineLevel="0" collapsed="false">
      <c r="A6139" s="0" t="n">
        <v>19311</v>
      </c>
      <c r="B6139" s="0" t="s">
        <v>29</v>
      </c>
      <c r="C6139" s="0" t="n">
        <v>323823</v>
      </c>
      <c r="D6139" s="0" t="n">
        <v>323936</v>
      </c>
      <c r="E6139" s="0" t="s">
        <v>18</v>
      </c>
      <c r="F6139" s="0" t="n">
        <f aca="false">D6139-C6139+1</f>
        <v>114</v>
      </c>
      <c r="H6139" s="0" t="s">
        <v>69</v>
      </c>
      <c r="I6139" s="0" t="s">
        <v>15</v>
      </c>
      <c r="J6139" s="0" t="s">
        <v>16</v>
      </c>
      <c r="K6139" s="0" t="n">
        <v>6.77777777777779</v>
      </c>
      <c r="L6139" s="0" t="n">
        <v>0.00197628458498024</v>
      </c>
    </row>
    <row r="6140" customFormat="false" ht="15" hidden="false" customHeight="false" outlineLevel="0" collapsed="false">
      <c r="A6140" s="0" t="n">
        <v>19312</v>
      </c>
      <c r="B6140" s="0" t="s">
        <v>35</v>
      </c>
      <c r="C6140" s="0" t="n">
        <v>859470</v>
      </c>
      <c r="D6140" s="0" t="n">
        <v>859697</v>
      </c>
      <c r="E6140" s="0" t="s">
        <v>13</v>
      </c>
      <c r="F6140" s="0" t="n">
        <f aca="false">D6140-C6140+1</f>
        <v>228</v>
      </c>
      <c r="H6140" s="0" t="s">
        <v>394</v>
      </c>
      <c r="I6140" s="0" t="s">
        <v>15</v>
      </c>
      <c r="J6140" s="0" t="s">
        <v>16</v>
      </c>
      <c r="K6140" s="0" t="n">
        <v>8.40595238095238</v>
      </c>
      <c r="L6140" s="0" t="n">
        <v>0.001885458402074</v>
      </c>
    </row>
    <row r="6141" customFormat="false" ht="15" hidden="false" customHeight="false" outlineLevel="0" collapsed="false">
      <c r="A6141" s="0" t="n">
        <v>19315</v>
      </c>
      <c r="B6141" s="0" t="s">
        <v>32</v>
      </c>
      <c r="C6141" s="0" t="n">
        <v>1171076</v>
      </c>
      <c r="D6141" s="0" t="n">
        <v>1171202</v>
      </c>
      <c r="E6141" s="0" t="s">
        <v>13</v>
      </c>
      <c r="F6141" s="0" t="n">
        <f aca="false">D6141-C6141+1</f>
        <v>127</v>
      </c>
      <c r="H6141" s="0" t="s">
        <v>1476</v>
      </c>
      <c r="I6141" s="0" t="s">
        <v>15</v>
      </c>
      <c r="J6141" s="0" t="s">
        <v>16</v>
      </c>
      <c r="K6141" s="0" t="n">
        <v>4.37864721485411</v>
      </c>
      <c r="L6141" s="0" t="n">
        <v>0.00103842159916926</v>
      </c>
    </row>
    <row r="6142" customFormat="false" ht="15" hidden="false" customHeight="false" outlineLevel="0" collapsed="false">
      <c r="A6142" s="0" t="n">
        <v>19316</v>
      </c>
      <c r="B6142" s="0" t="s">
        <v>37</v>
      </c>
      <c r="C6142" s="0" t="n">
        <v>1429710</v>
      </c>
      <c r="D6142" s="0" t="n">
        <v>1429882</v>
      </c>
      <c r="E6142" s="0" t="s">
        <v>13</v>
      </c>
      <c r="F6142" s="0" t="n">
        <f aca="false">D6142-C6142+1</f>
        <v>173</v>
      </c>
      <c r="H6142" s="0" t="s">
        <v>2061</v>
      </c>
      <c r="I6142" s="0" t="s">
        <v>15</v>
      </c>
      <c r="J6142" s="0" t="s">
        <v>16</v>
      </c>
      <c r="K6142" s="0" t="n">
        <v>2.11996753246753</v>
      </c>
      <c r="L6142" s="0" t="n">
        <v>0.00212126568852749</v>
      </c>
    </row>
    <row r="6143" customFormat="false" ht="15" hidden="false" customHeight="false" outlineLevel="0" collapsed="false">
      <c r="A6143" s="0" t="n">
        <v>19320</v>
      </c>
      <c r="B6143" s="0" t="s">
        <v>48</v>
      </c>
      <c r="C6143" s="0" t="n">
        <v>511479</v>
      </c>
      <c r="D6143" s="0" t="n">
        <v>511623</v>
      </c>
      <c r="E6143" s="0" t="s">
        <v>13</v>
      </c>
      <c r="F6143" s="0" t="n">
        <f aca="false">D6143-C6143+1</f>
        <v>145</v>
      </c>
      <c r="H6143" s="0" t="s">
        <v>687</v>
      </c>
      <c r="I6143" s="0" t="s">
        <v>15</v>
      </c>
      <c r="J6143" s="0" t="s">
        <v>16</v>
      </c>
      <c r="K6143" s="0" t="n">
        <v>5.62500000000001</v>
      </c>
      <c r="L6143" s="0" t="n">
        <v>0.00266355918095555</v>
      </c>
    </row>
    <row r="6144" customFormat="false" ht="15" hidden="false" customHeight="false" outlineLevel="0" collapsed="false">
      <c r="A6144" s="0" t="n">
        <v>19329</v>
      </c>
      <c r="B6144" s="0" t="s">
        <v>29</v>
      </c>
      <c r="C6144" s="0" t="n">
        <v>23730</v>
      </c>
      <c r="D6144" s="0" t="n">
        <v>23861</v>
      </c>
      <c r="E6144" s="0" t="s">
        <v>13</v>
      </c>
      <c r="F6144" s="0" t="n">
        <f aca="false">D6144-C6144+1</f>
        <v>132</v>
      </c>
      <c r="H6144" s="0" t="s">
        <v>2340</v>
      </c>
      <c r="I6144" s="0" t="s">
        <v>15</v>
      </c>
      <c r="J6144" s="0" t="s">
        <v>16</v>
      </c>
      <c r="K6144" s="0" t="n">
        <v>3.16666666666667</v>
      </c>
      <c r="L6144" s="0" t="n">
        <v>0.00404755881608905</v>
      </c>
    </row>
    <row r="6145" customFormat="false" ht="15" hidden="false" customHeight="false" outlineLevel="0" collapsed="false">
      <c r="A6145" s="0" t="n">
        <v>19330</v>
      </c>
      <c r="B6145" s="0" t="s">
        <v>22</v>
      </c>
      <c r="C6145" s="0" t="n">
        <v>204101</v>
      </c>
      <c r="D6145" s="0" t="n">
        <v>204308</v>
      </c>
      <c r="E6145" s="0" t="s">
        <v>13</v>
      </c>
      <c r="F6145" s="0" t="n">
        <f aca="false">D6145-C6145+1</f>
        <v>208</v>
      </c>
      <c r="H6145" s="0" t="s">
        <v>354</v>
      </c>
      <c r="I6145" s="0" t="s">
        <v>15</v>
      </c>
      <c r="J6145" s="0" t="s">
        <v>16</v>
      </c>
      <c r="K6145" s="0" t="n">
        <v>2.07226890756303</v>
      </c>
      <c r="L6145" s="0" t="n">
        <v>0.0015719151165837</v>
      </c>
    </row>
    <row r="6146" customFormat="false" ht="15" hidden="false" customHeight="false" outlineLevel="0" collapsed="false">
      <c r="A6146" s="0" t="n">
        <v>19332</v>
      </c>
      <c r="B6146" s="0" t="s">
        <v>35</v>
      </c>
      <c r="C6146" s="0" t="n">
        <v>320272</v>
      </c>
      <c r="D6146" s="0" t="n">
        <v>320388</v>
      </c>
      <c r="E6146" s="0" t="s">
        <v>13</v>
      </c>
      <c r="F6146" s="0" t="n">
        <f aca="false">D6146-C6146+1</f>
        <v>117</v>
      </c>
      <c r="H6146" s="0" t="s">
        <v>379</v>
      </c>
      <c r="I6146" s="0" t="s">
        <v>15</v>
      </c>
      <c r="J6146" s="0" t="s">
        <v>16</v>
      </c>
      <c r="K6146" s="0" t="n">
        <v>6.95833333333333</v>
      </c>
      <c r="L6146" s="0" t="n">
        <v>0.00209497206703911</v>
      </c>
    </row>
    <row r="6147" customFormat="false" ht="15" hidden="false" customHeight="false" outlineLevel="0" collapsed="false">
      <c r="A6147" s="0" t="n">
        <v>19338</v>
      </c>
      <c r="B6147" s="0" t="s">
        <v>37</v>
      </c>
      <c r="C6147" s="0" t="n">
        <v>742764</v>
      </c>
      <c r="D6147" s="0" t="n">
        <v>742935</v>
      </c>
      <c r="E6147" s="0" t="s">
        <v>18</v>
      </c>
      <c r="F6147" s="0" t="n">
        <f aca="false">D6147-C6147+1</f>
        <v>172</v>
      </c>
      <c r="H6147" s="0" t="s">
        <v>332</v>
      </c>
      <c r="I6147" s="0" t="s">
        <v>15</v>
      </c>
      <c r="J6147" s="0" t="s">
        <v>16</v>
      </c>
      <c r="K6147" s="0" t="n">
        <v>4.18333333333334</v>
      </c>
      <c r="L6147" s="0" t="n">
        <v>0.00186349871884463</v>
      </c>
    </row>
    <row r="6148" customFormat="false" ht="15" hidden="false" customHeight="false" outlineLevel="0" collapsed="false">
      <c r="A6148" s="0" t="n">
        <v>19344</v>
      </c>
      <c r="B6148" s="0" t="s">
        <v>94</v>
      </c>
      <c r="C6148" s="0" t="n">
        <v>428856</v>
      </c>
      <c r="D6148" s="0" t="n">
        <v>429001</v>
      </c>
      <c r="E6148" s="0" t="s">
        <v>13</v>
      </c>
      <c r="F6148" s="0" t="n">
        <f aca="false">D6148-C6148+1</f>
        <v>146</v>
      </c>
      <c r="H6148" s="0" t="s">
        <v>2106</v>
      </c>
      <c r="I6148" s="0" t="s">
        <v>15</v>
      </c>
      <c r="J6148" s="0" t="s">
        <v>16</v>
      </c>
      <c r="K6148" s="0" t="n">
        <v>6.04584752721399</v>
      </c>
      <c r="L6148" s="0" t="n">
        <v>0</v>
      </c>
    </row>
    <row r="6149" customFormat="false" ht="15" hidden="false" customHeight="false" outlineLevel="0" collapsed="false">
      <c r="A6149" s="0" t="n">
        <v>19348</v>
      </c>
      <c r="B6149" s="0" t="s">
        <v>24</v>
      </c>
      <c r="C6149" s="0" t="n">
        <v>459790</v>
      </c>
      <c r="D6149" s="0" t="n">
        <v>460026</v>
      </c>
      <c r="E6149" s="0" t="s">
        <v>13</v>
      </c>
      <c r="F6149" s="0" t="n">
        <f aca="false">D6149-C6149+1</f>
        <v>237</v>
      </c>
      <c r="H6149" s="0" t="s">
        <v>176</v>
      </c>
      <c r="I6149" s="0" t="s">
        <v>15</v>
      </c>
      <c r="J6149" s="0" t="s">
        <v>16</v>
      </c>
      <c r="K6149" s="0" t="n">
        <v>7.62500000000003</v>
      </c>
      <c r="L6149" s="0" t="n">
        <v>0.00345397206787806</v>
      </c>
    </row>
    <row r="6150" customFormat="false" ht="15" hidden="false" customHeight="false" outlineLevel="0" collapsed="false">
      <c r="A6150" s="0" t="n">
        <v>19352</v>
      </c>
      <c r="B6150" s="0" t="s">
        <v>24</v>
      </c>
      <c r="C6150" s="0" t="n">
        <v>212482</v>
      </c>
      <c r="D6150" s="0" t="n">
        <v>212580</v>
      </c>
      <c r="E6150" s="0" t="s">
        <v>13</v>
      </c>
      <c r="F6150" s="0" t="n">
        <f aca="false">D6150-C6150+1</f>
        <v>99</v>
      </c>
      <c r="G6150" s="0" t="s">
        <v>30</v>
      </c>
      <c r="H6150" s="0" t="s">
        <v>1920</v>
      </c>
      <c r="I6150" s="0" t="s">
        <v>15</v>
      </c>
      <c r="J6150" s="0" t="s">
        <v>267</v>
      </c>
      <c r="K6150" s="0" t="n">
        <v>0.301111111111111</v>
      </c>
      <c r="L6150" s="0" t="n">
        <v>0.00568181818181818</v>
      </c>
    </row>
    <row r="6151" customFormat="false" ht="15" hidden="false" customHeight="false" outlineLevel="0" collapsed="false">
      <c r="A6151" s="0" t="n">
        <v>19353</v>
      </c>
      <c r="B6151" s="0" t="s">
        <v>20</v>
      </c>
      <c r="C6151" s="0" t="n">
        <v>973788</v>
      </c>
      <c r="D6151" s="0" t="n">
        <v>974044</v>
      </c>
      <c r="E6151" s="0" t="s">
        <v>18</v>
      </c>
      <c r="F6151" s="0" t="n">
        <f aca="false">D6151-C6151+1</f>
        <v>257</v>
      </c>
      <c r="H6151" s="0" t="s">
        <v>1059</v>
      </c>
      <c r="I6151" s="0" t="s">
        <v>15</v>
      </c>
      <c r="J6151" s="0" t="s">
        <v>16</v>
      </c>
      <c r="K6151" s="0" t="n">
        <v>2.88482919259556</v>
      </c>
      <c r="L6151" s="0" t="n">
        <v>0.000748502994011976</v>
      </c>
    </row>
    <row r="6152" customFormat="false" ht="15" hidden="false" customHeight="false" outlineLevel="0" collapsed="false">
      <c r="A6152" s="0" t="n">
        <v>19355</v>
      </c>
      <c r="B6152" s="0" t="s">
        <v>22</v>
      </c>
      <c r="C6152" s="0" t="n">
        <v>1494750</v>
      </c>
      <c r="D6152" s="0" t="n">
        <v>1494892</v>
      </c>
      <c r="E6152" s="0" t="s">
        <v>18</v>
      </c>
      <c r="F6152" s="0" t="n">
        <f aca="false">D6152-C6152+1</f>
        <v>143</v>
      </c>
      <c r="H6152" s="0" t="s">
        <v>1069</v>
      </c>
      <c r="I6152" s="0" t="s">
        <v>15</v>
      </c>
      <c r="J6152" s="0" t="s">
        <v>16</v>
      </c>
      <c r="K6152" s="0" t="n">
        <v>1.82183777183777</v>
      </c>
      <c r="L6152" s="0" t="n">
        <v>0.00129032258064516</v>
      </c>
    </row>
    <row r="6153" customFormat="false" ht="15" hidden="false" customHeight="false" outlineLevel="0" collapsed="false">
      <c r="A6153" s="0" t="n">
        <v>19356</v>
      </c>
      <c r="B6153" s="0" t="s">
        <v>40</v>
      </c>
      <c r="C6153" s="0" t="n">
        <v>762730</v>
      </c>
      <c r="D6153" s="0" t="n">
        <v>762847</v>
      </c>
      <c r="E6153" s="0" t="s">
        <v>13</v>
      </c>
      <c r="F6153" s="0" t="n">
        <f aca="false">D6153-C6153+1</f>
        <v>118</v>
      </c>
      <c r="H6153" s="0" t="s">
        <v>1710</v>
      </c>
      <c r="I6153" s="0" t="s">
        <v>15</v>
      </c>
      <c r="J6153" s="0" t="s">
        <v>16</v>
      </c>
      <c r="K6153" s="0" t="n">
        <v>3.5</v>
      </c>
      <c r="L6153" s="0" t="n">
        <v>0.00427298254181419</v>
      </c>
    </row>
    <row r="6154" customFormat="false" ht="15" hidden="false" customHeight="false" outlineLevel="0" collapsed="false">
      <c r="A6154" s="0" t="n">
        <v>19359</v>
      </c>
      <c r="B6154" s="0" t="s">
        <v>22</v>
      </c>
      <c r="C6154" s="0" t="n">
        <v>2013945</v>
      </c>
      <c r="D6154" s="0" t="n">
        <v>2014062</v>
      </c>
      <c r="E6154" s="0" t="s">
        <v>18</v>
      </c>
      <c r="F6154" s="0" t="n">
        <f aca="false">D6154-C6154+1</f>
        <v>118</v>
      </c>
      <c r="H6154" s="0" t="s">
        <v>297</v>
      </c>
      <c r="I6154" s="0" t="s">
        <v>15</v>
      </c>
      <c r="J6154" s="0" t="s">
        <v>16</v>
      </c>
      <c r="K6154" s="0" t="n">
        <v>0.521780303030303</v>
      </c>
      <c r="L6154" s="0" t="n">
        <v>0.0041343669250646</v>
      </c>
    </row>
    <row r="6155" customFormat="false" ht="15" hidden="false" customHeight="false" outlineLevel="0" collapsed="false">
      <c r="A6155" s="0" t="n">
        <v>19360</v>
      </c>
      <c r="B6155" s="0" t="s">
        <v>75</v>
      </c>
      <c r="C6155" s="0" t="n">
        <v>392932</v>
      </c>
      <c r="D6155" s="0" t="n">
        <v>393335</v>
      </c>
      <c r="E6155" s="0" t="s">
        <v>13</v>
      </c>
      <c r="F6155" s="0" t="n">
        <f aca="false">D6155-C6155+1</f>
        <v>404</v>
      </c>
      <c r="H6155" s="0" t="s">
        <v>1318</v>
      </c>
      <c r="I6155" s="0" t="s">
        <v>15</v>
      </c>
      <c r="J6155" s="0" t="s">
        <v>16</v>
      </c>
      <c r="K6155" s="0" t="n">
        <v>3.41778805719092</v>
      </c>
      <c r="L6155" s="0" t="n">
        <v>0.00092678405931418</v>
      </c>
    </row>
    <row r="6156" customFormat="false" ht="15" hidden="false" customHeight="false" outlineLevel="0" collapsed="false">
      <c r="A6156" s="0" t="n">
        <v>19362</v>
      </c>
      <c r="B6156" s="0" t="s">
        <v>2422</v>
      </c>
      <c r="C6156" s="0" t="n">
        <v>12438</v>
      </c>
      <c r="D6156" s="0" t="n">
        <v>12556</v>
      </c>
      <c r="E6156" s="0" t="s">
        <v>18</v>
      </c>
      <c r="F6156" s="0" t="n">
        <f aca="false">D6156-C6156+1</f>
        <v>119</v>
      </c>
      <c r="H6156" s="0" t="s">
        <v>2423</v>
      </c>
      <c r="I6156" s="0" t="s">
        <v>15</v>
      </c>
      <c r="J6156" s="0" t="s">
        <v>267</v>
      </c>
      <c r="K6156" s="0" t="n">
        <v>32.0833333333333</v>
      </c>
      <c r="L6156" s="0" t="n">
        <v>0.0017710870046491</v>
      </c>
    </row>
    <row r="6157" customFormat="false" ht="15" hidden="false" customHeight="false" outlineLevel="0" collapsed="false">
      <c r="A6157" s="0" t="n">
        <v>19363</v>
      </c>
      <c r="B6157" s="0" t="s">
        <v>20</v>
      </c>
      <c r="C6157" s="0" t="n">
        <v>421950</v>
      </c>
      <c r="D6157" s="0" t="n">
        <v>422146</v>
      </c>
      <c r="E6157" s="0" t="s">
        <v>18</v>
      </c>
      <c r="F6157" s="0" t="n">
        <f aca="false">D6157-C6157+1</f>
        <v>197</v>
      </c>
      <c r="H6157" s="0" t="s">
        <v>1276</v>
      </c>
      <c r="I6157" s="0" t="s">
        <v>15</v>
      </c>
      <c r="J6157" s="0" t="s">
        <v>16</v>
      </c>
      <c r="K6157" s="0" t="n">
        <v>4.28685897435897</v>
      </c>
      <c r="L6157" s="0" t="n">
        <v>0.00176678445229682</v>
      </c>
    </row>
    <row r="6158" customFormat="false" ht="15" hidden="false" customHeight="false" outlineLevel="0" collapsed="false">
      <c r="A6158" s="0" t="n">
        <v>19364</v>
      </c>
      <c r="B6158" s="0" t="s">
        <v>29</v>
      </c>
      <c r="C6158" s="0" t="n">
        <v>1354070</v>
      </c>
      <c r="D6158" s="0" t="n">
        <v>1354302</v>
      </c>
      <c r="E6158" s="0" t="s">
        <v>13</v>
      </c>
      <c r="F6158" s="0" t="n">
        <f aca="false">D6158-C6158+1</f>
        <v>233</v>
      </c>
      <c r="H6158" s="0" t="s">
        <v>1067</v>
      </c>
      <c r="I6158" s="0" t="s">
        <v>15</v>
      </c>
      <c r="J6158" s="0" t="s">
        <v>16</v>
      </c>
      <c r="K6158" s="0" t="n">
        <v>3.69444444444445</v>
      </c>
      <c r="L6158" s="0" t="n">
        <v>0.00158688177730759</v>
      </c>
    </row>
    <row r="6159" customFormat="false" ht="15" hidden="false" customHeight="false" outlineLevel="0" collapsed="false">
      <c r="A6159" s="0" t="n">
        <v>19365</v>
      </c>
      <c r="B6159" s="0" t="s">
        <v>40</v>
      </c>
      <c r="C6159" s="0" t="n">
        <v>1020757</v>
      </c>
      <c r="D6159" s="0" t="n">
        <v>1020926</v>
      </c>
      <c r="E6159" s="0" t="s">
        <v>13</v>
      </c>
      <c r="F6159" s="0" t="n">
        <f aca="false">D6159-C6159+1</f>
        <v>170</v>
      </c>
      <c r="H6159" s="0" t="s">
        <v>2424</v>
      </c>
      <c r="I6159" s="0" t="s">
        <v>15</v>
      </c>
      <c r="J6159" s="0" t="s">
        <v>16</v>
      </c>
      <c r="K6159" s="0" t="n">
        <v>5.29166666666667</v>
      </c>
      <c r="L6159" s="0" t="n">
        <v>0.00199750312109863</v>
      </c>
    </row>
    <row r="6160" customFormat="false" ht="15" hidden="false" customHeight="false" outlineLevel="0" collapsed="false">
      <c r="A6160" s="0" t="n">
        <v>19366</v>
      </c>
      <c r="B6160" s="0" t="s">
        <v>75</v>
      </c>
      <c r="C6160" s="0" t="n">
        <v>1699975</v>
      </c>
      <c r="D6160" s="0" t="n">
        <v>1700099</v>
      </c>
      <c r="E6160" s="0" t="s">
        <v>18</v>
      </c>
      <c r="F6160" s="0" t="n">
        <f aca="false">D6160-C6160+1</f>
        <v>125</v>
      </c>
      <c r="H6160" s="0" t="s">
        <v>182</v>
      </c>
      <c r="I6160" s="0" t="s">
        <v>15</v>
      </c>
      <c r="J6160" s="0" t="s">
        <v>16</v>
      </c>
      <c r="K6160" s="0" t="n">
        <v>1.12857142857143</v>
      </c>
      <c r="L6160" s="0" t="n">
        <v>0.00380442440467803</v>
      </c>
    </row>
    <row r="6161" customFormat="false" ht="15" hidden="false" customHeight="false" outlineLevel="0" collapsed="false">
      <c r="A6161" s="0" t="n">
        <v>19379</v>
      </c>
      <c r="B6161" s="0" t="s">
        <v>35</v>
      </c>
      <c r="C6161" s="0" t="n">
        <v>333548</v>
      </c>
      <c r="D6161" s="0" t="n">
        <v>333750</v>
      </c>
      <c r="E6161" s="0" t="s">
        <v>13</v>
      </c>
      <c r="F6161" s="0" t="n">
        <f aca="false">D6161-C6161+1</f>
        <v>203</v>
      </c>
      <c r="H6161" s="0" t="s">
        <v>895</v>
      </c>
      <c r="I6161" s="0" t="s">
        <v>15</v>
      </c>
      <c r="J6161" s="0" t="s">
        <v>16</v>
      </c>
      <c r="K6161" s="0" t="n">
        <v>5.24285714285714</v>
      </c>
      <c r="L6161" s="0" t="n">
        <v>0.00101694915254237</v>
      </c>
    </row>
    <row r="6162" customFormat="false" ht="15" hidden="false" customHeight="false" outlineLevel="0" collapsed="false">
      <c r="A6162" s="0" t="n">
        <v>19384</v>
      </c>
      <c r="B6162" s="0" t="s">
        <v>20</v>
      </c>
      <c r="C6162" s="0" t="n">
        <v>119249</v>
      </c>
      <c r="D6162" s="0" t="n">
        <v>119348</v>
      </c>
      <c r="E6162" s="0" t="s">
        <v>18</v>
      </c>
      <c r="F6162" s="0" t="n">
        <f aca="false">D6162-C6162+1</f>
        <v>100</v>
      </c>
      <c r="H6162" s="0" t="s">
        <v>574</v>
      </c>
      <c r="I6162" s="0" t="s">
        <v>15</v>
      </c>
      <c r="J6162" s="0" t="s">
        <v>16</v>
      </c>
      <c r="K6162" s="0" t="n">
        <v>0.250757060855583</v>
      </c>
      <c r="L6162" s="0" t="n">
        <v>0.0038061777192212</v>
      </c>
    </row>
    <row r="6163" customFormat="false" ht="15" hidden="false" customHeight="false" outlineLevel="0" collapsed="false">
      <c r="A6163" s="0" t="n">
        <v>19386</v>
      </c>
      <c r="B6163" s="0" t="s">
        <v>37</v>
      </c>
      <c r="C6163" s="0" t="n">
        <v>1535741</v>
      </c>
      <c r="D6163" s="0" t="n">
        <v>1535911</v>
      </c>
      <c r="E6163" s="0" t="s">
        <v>13</v>
      </c>
      <c r="F6163" s="0" t="n">
        <f aca="false">D6163-C6163+1</f>
        <v>171</v>
      </c>
      <c r="H6163" s="0" t="s">
        <v>2425</v>
      </c>
      <c r="I6163" s="0" t="s">
        <v>15</v>
      </c>
      <c r="J6163" s="0" t="s">
        <v>16</v>
      </c>
      <c r="K6163" s="0" t="n">
        <v>22.9999999999999</v>
      </c>
      <c r="L6163" s="0" t="n">
        <v>0.00158688177730759</v>
      </c>
    </row>
    <row r="6164" customFormat="false" ht="15" hidden="false" customHeight="false" outlineLevel="0" collapsed="false">
      <c r="A6164" s="0" t="n">
        <v>19390</v>
      </c>
      <c r="B6164" s="0" t="s">
        <v>22</v>
      </c>
      <c r="C6164" s="0" t="n">
        <v>1218365</v>
      </c>
      <c r="D6164" s="0" t="n">
        <v>1218448</v>
      </c>
      <c r="E6164" s="0" t="s">
        <v>18</v>
      </c>
      <c r="F6164" s="0" t="n">
        <f aca="false">D6164-C6164+1</f>
        <v>84</v>
      </c>
      <c r="H6164" s="0" t="s">
        <v>639</v>
      </c>
      <c r="I6164" s="0" t="s">
        <v>15</v>
      </c>
      <c r="J6164" s="0" t="s">
        <v>16</v>
      </c>
      <c r="K6164" s="0" t="n">
        <v>0.652133354450427</v>
      </c>
      <c r="L6164" s="0" t="n">
        <v>0.00152380952380952</v>
      </c>
    </row>
    <row r="6165" customFormat="false" ht="15" hidden="false" customHeight="false" outlineLevel="0" collapsed="false">
      <c r="A6165" s="0" t="n">
        <v>19393</v>
      </c>
      <c r="B6165" s="0" t="s">
        <v>37</v>
      </c>
      <c r="C6165" s="0" t="n">
        <v>2619637</v>
      </c>
      <c r="D6165" s="0" t="n">
        <v>2619653</v>
      </c>
      <c r="E6165" s="0" t="s">
        <v>18</v>
      </c>
      <c r="F6165" s="0" t="n">
        <f aca="false">D6165-C6165+1</f>
        <v>17</v>
      </c>
      <c r="H6165" s="0" t="s">
        <v>2426</v>
      </c>
      <c r="I6165" s="0" t="s">
        <v>15</v>
      </c>
      <c r="K6165" s="0" t="n">
        <v>0.53874883286648</v>
      </c>
      <c r="L6165" s="0" t="n">
        <v>0.00548713571515669</v>
      </c>
    </row>
    <row r="6166" customFormat="false" ht="15" hidden="false" customHeight="false" outlineLevel="0" collapsed="false">
      <c r="A6166" s="0" t="n">
        <v>19395</v>
      </c>
      <c r="B6166" s="0" t="s">
        <v>37</v>
      </c>
      <c r="C6166" s="0" t="n">
        <v>421739</v>
      </c>
      <c r="D6166" s="0" t="n">
        <v>421866</v>
      </c>
      <c r="E6166" s="0" t="s">
        <v>13</v>
      </c>
      <c r="F6166" s="0" t="n">
        <f aca="false">D6166-C6166+1</f>
        <v>128</v>
      </c>
      <c r="H6166" s="0" t="s">
        <v>2427</v>
      </c>
      <c r="I6166" s="0" t="s">
        <v>15</v>
      </c>
      <c r="J6166" s="0" t="s">
        <v>16</v>
      </c>
      <c r="K6166" s="0" t="n">
        <v>3.73194444444445</v>
      </c>
      <c r="L6166" s="0" t="n">
        <v>0.00173573443263181</v>
      </c>
    </row>
    <row r="6167" customFormat="false" ht="15" hidden="false" customHeight="false" outlineLevel="0" collapsed="false">
      <c r="A6167" s="0" t="n">
        <v>19396</v>
      </c>
      <c r="B6167" s="0" t="s">
        <v>40</v>
      </c>
      <c r="C6167" s="0" t="n">
        <v>770408</v>
      </c>
      <c r="D6167" s="0" t="n">
        <v>770614</v>
      </c>
      <c r="E6167" s="0" t="s">
        <v>18</v>
      </c>
      <c r="F6167" s="0" t="n">
        <f aca="false">D6167-C6167+1</f>
        <v>207</v>
      </c>
      <c r="H6167" s="0" t="s">
        <v>1418</v>
      </c>
      <c r="I6167" s="0" t="s">
        <v>15</v>
      </c>
      <c r="J6167" s="0" t="s">
        <v>16</v>
      </c>
      <c r="K6167" s="0" t="n">
        <v>3.36866883116883</v>
      </c>
      <c r="L6167" s="0" t="n">
        <v>0.00141123341800734</v>
      </c>
    </row>
    <row r="6168" customFormat="false" ht="15" hidden="false" customHeight="false" outlineLevel="0" collapsed="false">
      <c r="A6168" s="0" t="n">
        <v>19401</v>
      </c>
      <c r="B6168" s="0" t="s">
        <v>37</v>
      </c>
      <c r="C6168" s="0" t="n">
        <v>2205936</v>
      </c>
      <c r="D6168" s="0" t="n">
        <v>2206119</v>
      </c>
      <c r="E6168" s="0" t="s">
        <v>18</v>
      </c>
      <c r="F6168" s="0" t="n">
        <f aca="false">D6168-C6168+1</f>
        <v>184</v>
      </c>
      <c r="H6168" s="0" t="s">
        <v>155</v>
      </c>
      <c r="I6168" s="0" t="s">
        <v>15</v>
      </c>
      <c r="J6168" s="0" t="s">
        <v>16</v>
      </c>
      <c r="K6168" s="0" t="n">
        <v>2.59090909090909</v>
      </c>
      <c r="L6168" s="0" t="n">
        <v>0.00152380952380952</v>
      </c>
    </row>
    <row r="6169" customFormat="false" ht="15" hidden="false" customHeight="false" outlineLevel="0" collapsed="false">
      <c r="A6169" s="0" t="n">
        <v>19402</v>
      </c>
      <c r="B6169" s="0" t="s">
        <v>22</v>
      </c>
      <c r="C6169" s="0" t="n">
        <v>1494147</v>
      </c>
      <c r="D6169" s="0" t="n">
        <v>1494389</v>
      </c>
      <c r="E6169" s="0" t="s">
        <v>18</v>
      </c>
      <c r="F6169" s="0" t="n">
        <f aca="false">D6169-C6169+1</f>
        <v>243</v>
      </c>
      <c r="H6169" s="0" t="s">
        <v>1069</v>
      </c>
      <c r="I6169" s="0" t="s">
        <v>15</v>
      </c>
      <c r="J6169" s="0" t="s">
        <v>16</v>
      </c>
      <c r="K6169" s="0" t="n">
        <v>5.31692546583852</v>
      </c>
      <c r="L6169" s="0" t="n">
        <v>0.00119189511323004</v>
      </c>
    </row>
    <row r="6170" customFormat="false" ht="15" hidden="false" customHeight="false" outlineLevel="0" collapsed="false">
      <c r="A6170" s="0" t="n">
        <v>19403</v>
      </c>
      <c r="B6170" s="0" t="s">
        <v>37</v>
      </c>
      <c r="C6170" s="0" t="n">
        <v>2120798</v>
      </c>
      <c r="D6170" s="0" t="n">
        <v>2120940</v>
      </c>
      <c r="E6170" s="0" t="s">
        <v>18</v>
      </c>
      <c r="F6170" s="0" t="n">
        <f aca="false">D6170-C6170+1</f>
        <v>143</v>
      </c>
      <c r="H6170" s="0" t="s">
        <v>369</v>
      </c>
      <c r="I6170" s="0" t="s">
        <v>15</v>
      </c>
      <c r="J6170" s="0" t="s">
        <v>16</v>
      </c>
      <c r="K6170" s="0" t="n">
        <v>30.9642857142857</v>
      </c>
      <c r="L6170" s="0" t="n">
        <v>0.00184034966643662</v>
      </c>
    </row>
    <row r="6171" customFormat="false" ht="15" hidden="false" customHeight="false" outlineLevel="0" collapsed="false">
      <c r="A6171" s="0" t="n">
        <v>19407</v>
      </c>
      <c r="B6171" s="0" t="s">
        <v>29</v>
      </c>
      <c r="C6171" s="0" t="n">
        <v>993806</v>
      </c>
      <c r="D6171" s="0" t="n">
        <v>993963</v>
      </c>
      <c r="E6171" s="0" t="s">
        <v>18</v>
      </c>
      <c r="F6171" s="0" t="n">
        <f aca="false">D6171-C6171+1</f>
        <v>158</v>
      </c>
      <c r="H6171" s="0" t="s">
        <v>767</v>
      </c>
      <c r="I6171" s="0" t="s">
        <v>15</v>
      </c>
      <c r="J6171" s="0" t="s">
        <v>16</v>
      </c>
      <c r="K6171" s="0" t="n">
        <v>4.23318478906714</v>
      </c>
      <c r="L6171" s="0" t="n">
        <v>0.00141123341800734</v>
      </c>
    </row>
    <row r="6172" customFormat="false" ht="15" hidden="false" customHeight="false" outlineLevel="0" collapsed="false">
      <c r="A6172" s="0" t="n">
        <v>19412</v>
      </c>
      <c r="B6172" s="0" t="s">
        <v>22</v>
      </c>
      <c r="C6172" s="0" t="n">
        <v>49761</v>
      </c>
      <c r="D6172" s="0" t="n">
        <v>49894</v>
      </c>
      <c r="E6172" s="0" t="s">
        <v>18</v>
      </c>
      <c r="F6172" s="0" t="n">
        <f aca="false">D6172-C6172+1</f>
        <v>134</v>
      </c>
      <c r="H6172" s="0" t="s">
        <v>26</v>
      </c>
      <c r="I6172" s="0" t="s">
        <v>15</v>
      </c>
      <c r="J6172" s="0" t="s">
        <v>16</v>
      </c>
      <c r="K6172" s="0" t="n">
        <v>6.41666666666666</v>
      </c>
      <c r="L6172" s="0" t="n">
        <v>0.00345397206787806</v>
      </c>
    </row>
    <row r="6173" customFormat="false" ht="15" hidden="false" customHeight="false" outlineLevel="0" collapsed="false">
      <c r="A6173" s="0" t="n">
        <v>19420</v>
      </c>
      <c r="B6173" s="0" t="s">
        <v>40</v>
      </c>
      <c r="C6173" s="0" t="n">
        <v>288111</v>
      </c>
      <c r="D6173" s="0" t="n">
        <v>288274</v>
      </c>
      <c r="E6173" s="0" t="s">
        <v>13</v>
      </c>
      <c r="F6173" s="0" t="n">
        <f aca="false">D6173-C6173+1</f>
        <v>164</v>
      </c>
      <c r="H6173" s="0" t="s">
        <v>93</v>
      </c>
      <c r="I6173" s="0" t="s">
        <v>15</v>
      </c>
      <c r="J6173" s="0" t="s">
        <v>16</v>
      </c>
      <c r="K6173" s="0" t="n">
        <v>6.19015151515152</v>
      </c>
      <c r="L6173" s="0" t="n">
        <v>0.00139742873113471</v>
      </c>
    </row>
    <row r="6174" customFormat="false" ht="15" hidden="false" customHeight="false" outlineLevel="0" collapsed="false">
      <c r="A6174" s="0" t="n">
        <v>19421</v>
      </c>
      <c r="B6174" s="0" t="s">
        <v>24</v>
      </c>
      <c r="C6174" s="0" t="n">
        <v>715069</v>
      </c>
      <c r="D6174" s="0" t="n">
        <v>715345</v>
      </c>
      <c r="E6174" s="0" t="s">
        <v>13</v>
      </c>
      <c r="F6174" s="0" t="n">
        <f aca="false">D6174-C6174+1</f>
        <v>277</v>
      </c>
      <c r="H6174" s="0" t="s">
        <v>884</v>
      </c>
      <c r="I6174" s="0" t="s">
        <v>15</v>
      </c>
      <c r="J6174" s="0" t="s">
        <v>16</v>
      </c>
      <c r="K6174" s="0" t="n">
        <v>0.673881673881673</v>
      </c>
      <c r="L6174" s="0" t="n">
        <v>0.00490575781048283</v>
      </c>
    </row>
    <row r="6175" customFormat="false" ht="15" hidden="false" customHeight="false" outlineLevel="0" collapsed="false">
      <c r="A6175" s="0" t="n">
        <v>19426</v>
      </c>
      <c r="B6175" s="0" t="s">
        <v>40</v>
      </c>
      <c r="C6175" s="0" t="n">
        <v>482497</v>
      </c>
      <c r="D6175" s="0" t="n">
        <v>482621</v>
      </c>
      <c r="E6175" s="0" t="s">
        <v>13</v>
      </c>
      <c r="F6175" s="0" t="n">
        <f aca="false">D6175-C6175+1</f>
        <v>125</v>
      </c>
      <c r="G6175" s="0" t="s">
        <v>30</v>
      </c>
      <c r="H6175" s="0" t="s">
        <v>323</v>
      </c>
      <c r="I6175" s="0" t="s">
        <v>15</v>
      </c>
      <c r="J6175" s="0" t="s">
        <v>16</v>
      </c>
      <c r="K6175" s="0" t="n">
        <v>0.762072318055602</v>
      </c>
      <c r="L6175" s="0" t="n">
        <v>0.00127388535031847</v>
      </c>
    </row>
    <row r="6176" customFormat="false" ht="15" hidden="false" customHeight="false" outlineLevel="0" collapsed="false">
      <c r="A6176" s="0" t="n">
        <v>19427</v>
      </c>
      <c r="B6176" s="0" t="s">
        <v>32</v>
      </c>
      <c r="C6176" s="0" t="n">
        <v>323783</v>
      </c>
      <c r="D6176" s="0" t="n">
        <v>324089</v>
      </c>
      <c r="E6176" s="0" t="s">
        <v>13</v>
      </c>
      <c r="F6176" s="0" t="n">
        <f aca="false">D6176-C6176+1</f>
        <v>307</v>
      </c>
      <c r="H6176" s="0" t="s">
        <v>2428</v>
      </c>
      <c r="I6176" s="0" t="s">
        <v>15</v>
      </c>
      <c r="J6176" s="0" t="s">
        <v>16</v>
      </c>
      <c r="K6176" s="0" t="n">
        <v>2.79026197740082</v>
      </c>
      <c r="L6176" s="0" t="n">
        <v>0.00202429149797571</v>
      </c>
    </row>
    <row r="6177" customFormat="false" ht="15" hidden="false" customHeight="false" outlineLevel="0" collapsed="false">
      <c r="A6177" s="0" t="n">
        <v>19435</v>
      </c>
      <c r="B6177" s="0" t="s">
        <v>29</v>
      </c>
      <c r="C6177" s="0" t="n">
        <v>1650689</v>
      </c>
      <c r="D6177" s="0" t="n">
        <v>1650853</v>
      </c>
      <c r="E6177" s="0" t="s">
        <v>18</v>
      </c>
      <c r="F6177" s="0" t="n">
        <f aca="false">D6177-C6177+1</f>
        <v>165</v>
      </c>
      <c r="H6177" s="0" t="s">
        <v>2429</v>
      </c>
      <c r="I6177" s="0" t="s">
        <v>15</v>
      </c>
      <c r="J6177" s="0" t="s">
        <v>16</v>
      </c>
      <c r="K6177" s="0" t="n">
        <v>3.33976023976024</v>
      </c>
      <c r="L6177" s="0" t="n">
        <v>0.00113895216400911</v>
      </c>
    </row>
    <row r="6178" customFormat="false" ht="15" hidden="false" customHeight="false" outlineLevel="0" collapsed="false">
      <c r="A6178" s="0" t="n">
        <v>19436</v>
      </c>
      <c r="B6178" s="0" t="s">
        <v>40</v>
      </c>
      <c r="C6178" s="0" t="n">
        <v>1647213</v>
      </c>
      <c r="D6178" s="0" t="n">
        <v>1647337</v>
      </c>
      <c r="E6178" s="0" t="s">
        <v>18</v>
      </c>
      <c r="F6178" s="0" t="n">
        <f aca="false">D6178-C6178+1</f>
        <v>125</v>
      </c>
      <c r="H6178" s="0" t="s">
        <v>652</v>
      </c>
      <c r="I6178" s="0" t="s">
        <v>15</v>
      </c>
      <c r="J6178" s="0" t="s">
        <v>16</v>
      </c>
      <c r="K6178" s="0" t="n">
        <v>1.7092340992341</v>
      </c>
      <c r="L6178" s="0" t="n">
        <v>0.00179091112603537</v>
      </c>
    </row>
    <row r="6179" customFormat="false" ht="15" hidden="false" customHeight="false" outlineLevel="0" collapsed="false">
      <c r="A6179" s="0" t="n">
        <v>19437</v>
      </c>
      <c r="B6179" s="0" t="s">
        <v>80</v>
      </c>
      <c r="C6179" s="0" t="n">
        <v>605419</v>
      </c>
      <c r="D6179" s="0" t="n">
        <v>605573</v>
      </c>
      <c r="E6179" s="0" t="s">
        <v>13</v>
      </c>
      <c r="F6179" s="0" t="n">
        <f aca="false">D6179-C6179+1</f>
        <v>155</v>
      </c>
      <c r="H6179" s="0" t="s">
        <v>2430</v>
      </c>
      <c r="I6179" s="0" t="s">
        <v>15</v>
      </c>
      <c r="J6179" s="0" t="s">
        <v>16</v>
      </c>
      <c r="K6179" s="0" t="n">
        <v>3.19289044289044</v>
      </c>
      <c r="L6179" s="0" t="n">
        <v>0.00119581464872945</v>
      </c>
    </row>
    <row r="6180" customFormat="false" ht="15" hidden="false" customHeight="false" outlineLevel="0" collapsed="false">
      <c r="A6180" s="0" t="n">
        <v>19438</v>
      </c>
      <c r="B6180" s="0" t="s">
        <v>22</v>
      </c>
      <c r="C6180" s="0" t="n">
        <v>1508248</v>
      </c>
      <c r="D6180" s="0" t="n">
        <v>1508371</v>
      </c>
      <c r="E6180" s="0" t="s">
        <v>18</v>
      </c>
      <c r="F6180" s="0" t="n">
        <f aca="false">D6180-C6180+1</f>
        <v>124</v>
      </c>
      <c r="H6180" s="0" t="s">
        <v>429</v>
      </c>
      <c r="I6180" s="0" t="s">
        <v>15</v>
      </c>
      <c r="J6180" s="0" t="s">
        <v>16</v>
      </c>
      <c r="K6180" s="0" t="n">
        <v>3.78333333333334</v>
      </c>
      <c r="L6180" s="0" t="n">
        <v>0.00375678308056213</v>
      </c>
    </row>
    <row r="6181" customFormat="false" ht="15" hidden="false" customHeight="false" outlineLevel="0" collapsed="false">
      <c r="A6181" s="0" t="n">
        <v>19441</v>
      </c>
      <c r="B6181" s="0" t="s">
        <v>75</v>
      </c>
      <c r="C6181" s="0" t="n">
        <v>1576682</v>
      </c>
      <c r="D6181" s="0" t="n">
        <v>1576870</v>
      </c>
      <c r="E6181" s="0" t="s">
        <v>13</v>
      </c>
      <c r="F6181" s="0" t="n">
        <f aca="false">D6181-C6181+1</f>
        <v>189</v>
      </c>
      <c r="H6181" s="0" t="s">
        <v>2431</v>
      </c>
      <c r="I6181" s="0" t="s">
        <v>15</v>
      </c>
      <c r="J6181" s="0" t="s">
        <v>16</v>
      </c>
      <c r="K6181" s="0" t="n">
        <v>2.49553571428571</v>
      </c>
      <c r="L6181" s="0" t="n">
        <v>0.001953125</v>
      </c>
    </row>
    <row r="6182" customFormat="false" ht="15" hidden="false" customHeight="false" outlineLevel="0" collapsed="false">
      <c r="A6182" s="0" t="n">
        <v>19443</v>
      </c>
      <c r="B6182" s="0" t="s">
        <v>17</v>
      </c>
      <c r="C6182" s="0" t="n">
        <v>526933</v>
      </c>
      <c r="D6182" s="0" t="n">
        <v>527110</v>
      </c>
      <c r="E6182" s="0" t="s">
        <v>13</v>
      </c>
      <c r="F6182" s="0" t="n">
        <f aca="false">D6182-C6182+1</f>
        <v>178</v>
      </c>
      <c r="H6182" s="0" t="s">
        <v>44</v>
      </c>
      <c r="I6182" s="0" t="s">
        <v>15</v>
      </c>
      <c r="J6182" s="0" t="s">
        <v>16</v>
      </c>
      <c r="K6182" s="0" t="n">
        <v>7.48214285714283</v>
      </c>
      <c r="L6182" s="0" t="n">
        <v>0.00165357585779248</v>
      </c>
    </row>
    <row r="6183" customFormat="false" ht="15" hidden="false" customHeight="false" outlineLevel="0" collapsed="false">
      <c r="A6183" s="0" t="n">
        <v>19451</v>
      </c>
      <c r="B6183" s="0" t="s">
        <v>32</v>
      </c>
      <c r="C6183" s="0" t="n">
        <v>547739</v>
      </c>
      <c r="D6183" s="0" t="n">
        <v>547988</v>
      </c>
      <c r="E6183" s="0" t="s">
        <v>18</v>
      </c>
      <c r="F6183" s="0" t="n">
        <f aca="false">D6183-C6183+1</f>
        <v>250</v>
      </c>
      <c r="H6183" s="0" t="s">
        <v>89</v>
      </c>
      <c r="I6183" s="0" t="s">
        <v>15</v>
      </c>
      <c r="J6183" s="0" t="s">
        <v>16</v>
      </c>
      <c r="K6183" s="0" t="n">
        <v>2.4360423965365</v>
      </c>
      <c r="L6183" s="0" t="n">
        <v>0.00259067357512953</v>
      </c>
    </row>
    <row r="6184" customFormat="false" ht="15" hidden="false" customHeight="false" outlineLevel="0" collapsed="false">
      <c r="A6184" s="0" t="n">
        <v>19453</v>
      </c>
      <c r="B6184" s="0" t="s">
        <v>75</v>
      </c>
      <c r="C6184" s="0" t="n">
        <v>1631244</v>
      </c>
      <c r="D6184" s="0" t="n">
        <v>1631455</v>
      </c>
      <c r="E6184" s="0" t="s">
        <v>13</v>
      </c>
      <c r="F6184" s="0" t="n">
        <f aca="false">D6184-C6184+1</f>
        <v>212</v>
      </c>
      <c r="H6184" s="0" t="s">
        <v>658</v>
      </c>
      <c r="I6184" s="0" t="s">
        <v>15</v>
      </c>
      <c r="J6184" s="0" t="s">
        <v>16</v>
      </c>
      <c r="K6184" s="0" t="n">
        <v>3.29166666666666</v>
      </c>
      <c r="L6184" s="0" t="n">
        <v>0.00375678308056213</v>
      </c>
    </row>
    <row r="6185" customFormat="false" ht="15" hidden="false" customHeight="false" outlineLevel="0" collapsed="false">
      <c r="A6185" s="0" t="n">
        <v>19456</v>
      </c>
      <c r="B6185" s="0" t="s">
        <v>75</v>
      </c>
      <c r="C6185" s="0" t="n">
        <v>215286</v>
      </c>
      <c r="D6185" s="0" t="n">
        <v>215415</v>
      </c>
      <c r="E6185" s="0" t="s">
        <v>18</v>
      </c>
      <c r="F6185" s="0" t="n">
        <f aca="false">D6185-C6185+1</f>
        <v>130</v>
      </c>
      <c r="H6185" s="0" t="s">
        <v>705</v>
      </c>
      <c r="I6185" s="0" t="s">
        <v>15</v>
      </c>
      <c r="J6185" s="0" t="s">
        <v>16</v>
      </c>
      <c r="K6185" s="0" t="n">
        <v>1.24295000594799</v>
      </c>
      <c r="L6185" s="0" t="n">
        <v>0.00106269925611052</v>
      </c>
    </row>
    <row r="6186" customFormat="false" ht="15" hidden="false" customHeight="false" outlineLevel="0" collapsed="false">
      <c r="A6186" s="0" t="n">
        <v>19460</v>
      </c>
      <c r="B6186" s="0" t="s">
        <v>29</v>
      </c>
      <c r="C6186" s="0" t="n">
        <v>1354386</v>
      </c>
      <c r="D6186" s="0" t="n">
        <v>1354523</v>
      </c>
      <c r="E6186" s="0" t="s">
        <v>13</v>
      </c>
      <c r="F6186" s="0" t="n">
        <f aca="false">D6186-C6186+1</f>
        <v>138</v>
      </c>
      <c r="H6186" s="0" t="s">
        <v>1067</v>
      </c>
      <c r="I6186" s="0" t="s">
        <v>15</v>
      </c>
      <c r="J6186" s="0" t="s">
        <v>16</v>
      </c>
      <c r="K6186" s="0" t="n">
        <v>2.41883116883117</v>
      </c>
      <c r="L6186" s="0" t="n">
        <v>0.00169707254985151</v>
      </c>
    </row>
    <row r="6187" customFormat="false" ht="15" hidden="false" customHeight="false" outlineLevel="0" collapsed="false">
      <c r="A6187" s="0" t="n">
        <v>19461</v>
      </c>
      <c r="B6187" s="0" t="s">
        <v>40</v>
      </c>
      <c r="C6187" s="0" t="n">
        <v>61621</v>
      </c>
      <c r="D6187" s="0" t="n">
        <v>61816</v>
      </c>
      <c r="E6187" s="0" t="s">
        <v>13</v>
      </c>
      <c r="F6187" s="0" t="n">
        <f aca="false">D6187-C6187+1</f>
        <v>196</v>
      </c>
      <c r="H6187" s="0" t="s">
        <v>2432</v>
      </c>
      <c r="I6187" s="0" t="s">
        <v>15</v>
      </c>
      <c r="J6187" s="0" t="s">
        <v>16</v>
      </c>
      <c r="K6187" s="0" t="n">
        <v>0.956480084651848</v>
      </c>
      <c r="L6187" s="0" t="n">
        <v>0.00169707254985151</v>
      </c>
    </row>
    <row r="6188" customFormat="false" ht="15" hidden="false" customHeight="false" outlineLevel="0" collapsed="false">
      <c r="A6188" s="0" t="n">
        <v>19463</v>
      </c>
      <c r="B6188" s="0" t="s">
        <v>37</v>
      </c>
      <c r="C6188" s="0" t="n">
        <v>174999</v>
      </c>
      <c r="D6188" s="0" t="n">
        <v>175167</v>
      </c>
      <c r="E6188" s="0" t="s">
        <v>13</v>
      </c>
      <c r="F6188" s="0" t="n">
        <f aca="false">D6188-C6188+1</f>
        <v>169</v>
      </c>
      <c r="H6188" s="0" t="s">
        <v>1882</v>
      </c>
      <c r="I6188" s="0" t="s">
        <v>15</v>
      </c>
      <c r="J6188" s="0" t="s">
        <v>16</v>
      </c>
      <c r="K6188" s="0" t="n">
        <v>3.38869463869464</v>
      </c>
      <c r="L6188" s="0" t="n">
        <v>0.00141123341800734</v>
      </c>
    </row>
    <row r="6189" customFormat="false" ht="15" hidden="false" customHeight="false" outlineLevel="0" collapsed="false">
      <c r="A6189" s="0" t="n">
        <v>19466</v>
      </c>
      <c r="B6189" s="0" t="s">
        <v>32</v>
      </c>
      <c r="C6189" s="0" t="n">
        <v>453811</v>
      </c>
      <c r="D6189" s="0" t="n">
        <v>453990</v>
      </c>
      <c r="E6189" s="0" t="s">
        <v>13</v>
      </c>
      <c r="F6189" s="0" t="n">
        <f aca="false">D6189-C6189+1</f>
        <v>180</v>
      </c>
      <c r="H6189" s="0" t="s">
        <v>1740</v>
      </c>
      <c r="I6189" s="0" t="s">
        <v>15</v>
      </c>
      <c r="J6189" s="0" t="s">
        <v>16</v>
      </c>
      <c r="K6189" s="0" t="n">
        <v>1.70560224089636</v>
      </c>
      <c r="L6189" s="0" t="n">
        <v>0.00124223602484472</v>
      </c>
    </row>
    <row r="6190" customFormat="false" ht="15" hidden="false" customHeight="false" outlineLevel="0" collapsed="false">
      <c r="A6190" s="0" t="n">
        <v>19467</v>
      </c>
      <c r="B6190" s="0" t="s">
        <v>80</v>
      </c>
      <c r="C6190" s="0" t="n">
        <v>263361</v>
      </c>
      <c r="D6190" s="0" t="n">
        <v>263652</v>
      </c>
      <c r="E6190" s="0" t="s">
        <v>18</v>
      </c>
      <c r="F6190" s="0" t="n">
        <f aca="false">D6190-C6190+1</f>
        <v>292</v>
      </c>
      <c r="H6190" s="0" t="s">
        <v>731</v>
      </c>
      <c r="I6190" s="0" t="s">
        <v>45</v>
      </c>
      <c r="K6190" s="0" t="n">
        <v>0.247494736260294</v>
      </c>
      <c r="L6190" s="0" t="n">
        <v>0.00124804992199688</v>
      </c>
    </row>
    <row r="6191" customFormat="false" ht="15" hidden="false" customHeight="false" outlineLevel="0" collapsed="false">
      <c r="A6191" s="0" t="n">
        <v>19468</v>
      </c>
      <c r="B6191" s="0" t="s">
        <v>35</v>
      </c>
      <c r="C6191" s="0" t="n">
        <v>293581</v>
      </c>
      <c r="D6191" s="0" t="n">
        <v>293801</v>
      </c>
      <c r="E6191" s="0" t="s">
        <v>13</v>
      </c>
      <c r="F6191" s="0" t="n">
        <f aca="false">D6191-C6191+1</f>
        <v>221</v>
      </c>
      <c r="H6191" s="0" t="s">
        <v>2433</v>
      </c>
      <c r="I6191" s="0" t="s">
        <v>15</v>
      </c>
      <c r="J6191" s="0" t="s">
        <v>16</v>
      </c>
      <c r="K6191" s="0" t="n">
        <v>2.63571428571429</v>
      </c>
      <c r="L6191" s="0" t="n">
        <v>0.00408893432149246</v>
      </c>
    </row>
    <row r="6192" customFormat="false" ht="15" hidden="false" customHeight="false" outlineLevel="0" collapsed="false">
      <c r="A6192" s="0" t="n">
        <v>19471</v>
      </c>
      <c r="B6192" s="0" t="s">
        <v>37</v>
      </c>
      <c r="C6192" s="0" t="n">
        <v>2033112</v>
      </c>
      <c r="D6192" s="0" t="n">
        <v>2033269</v>
      </c>
      <c r="E6192" s="0" t="s">
        <v>13</v>
      </c>
      <c r="F6192" s="0" t="n">
        <f aca="false">D6192-C6192+1</f>
        <v>158</v>
      </c>
      <c r="H6192" s="0" t="s">
        <v>495</v>
      </c>
      <c r="I6192" s="0" t="s">
        <v>15</v>
      </c>
      <c r="J6192" s="0" t="s">
        <v>16</v>
      </c>
      <c r="K6192" s="0" t="n">
        <v>2.12299050054804</v>
      </c>
      <c r="L6192" s="0" t="n">
        <v>0.00118448326917382</v>
      </c>
    </row>
    <row r="6193" customFormat="false" ht="15" hidden="false" customHeight="false" outlineLevel="0" collapsed="false">
      <c r="A6193" s="0" t="n">
        <v>19474</v>
      </c>
      <c r="B6193" s="0" t="s">
        <v>48</v>
      </c>
      <c r="C6193" s="0" t="n">
        <v>407065</v>
      </c>
      <c r="D6193" s="0" t="n">
        <v>407200</v>
      </c>
      <c r="E6193" s="0" t="s">
        <v>13</v>
      </c>
      <c r="F6193" s="0" t="n">
        <f aca="false">D6193-C6193+1</f>
        <v>136</v>
      </c>
      <c r="H6193" s="0" t="s">
        <v>1626</v>
      </c>
      <c r="I6193" s="0" t="s">
        <v>15</v>
      </c>
      <c r="J6193" s="0" t="s">
        <v>16</v>
      </c>
      <c r="K6193" s="0" t="n">
        <v>3.55586080586081</v>
      </c>
      <c r="L6193" s="0" t="n">
        <v>0.00136363636363636</v>
      </c>
    </row>
    <row r="6194" customFormat="false" ht="15" hidden="false" customHeight="false" outlineLevel="0" collapsed="false">
      <c r="A6194" s="0" t="n">
        <v>19475</v>
      </c>
      <c r="B6194" s="0" t="s">
        <v>22</v>
      </c>
      <c r="C6194" s="0" t="n">
        <v>1287776</v>
      </c>
      <c r="D6194" s="0" t="n">
        <v>1287948</v>
      </c>
      <c r="E6194" s="0" t="s">
        <v>13</v>
      </c>
      <c r="F6194" s="0" t="n">
        <f aca="false">D6194-C6194+1</f>
        <v>173</v>
      </c>
      <c r="H6194" s="0" t="s">
        <v>259</v>
      </c>
      <c r="I6194" s="0" t="s">
        <v>15</v>
      </c>
      <c r="J6194" s="0" t="s">
        <v>16</v>
      </c>
      <c r="K6194" s="0" t="n">
        <v>2.9784125188537</v>
      </c>
      <c r="L6194" s="0" t="n">
        <v>0.00160470714094678</v>
      </c>
    </row>
    <row r="6195" customFormat="false" ht="15" hidden="false" customHeight="false" outlineLevel="0" collapsed="false">
      <c r="A6195" s="0" t="n">
        <v>19476</v>
      </c>
      <c r="B6195" s="0" t="s">
        <v>35</v>
      </c>
      <c r="C6195" s="0" t="n">
        <v>717538</v>
      </c>
      <c r="D6195" s="0" t="n">
        <v>717674</v>
      </c>
      <c r="E6195" s="0" t="s">
        <v>13</v>
      </c>
      <c r="F6195" s="0" t="n">
        <f aca="false">D6195-C6195+1</f>
        <v>137</v>
      </c>
      <c r="H6195" s="0" t="s">
        <v>1231</v>
      </c>
      <c r="I6195" s="0" t="s">
        <v>15</v>
      </c>
      <c r="J6195" s="0" t="s">
        <v>16</v>
      </c>
      <c r="K6195" s="0" t="n">
        <v>6.32253576852878</v>
      </c>
      <c r="L6195" s="0" t="n">
        <v>0</v>
      </c>
    </row>
    <row r="6196" customFormat="false" ht="15" hidden="false" customHeight="false" outlineLevel="0" collapsed="false">
      <c r="A6196" s="0" t="n">
        <v>19481</v>
      </c>
      <c r="B6196" s="0" t="s">
        <v>32</v>
      </c>
      <c r="C6196" s="0" t="n">
        <v>1651066</v>
      </c>
      <c r="D6196" s="0" t="n">
        <v>1651189</v>
      </c>
      <c r="E6196" s="0" t="s">
        <v>18</v>
      </c>
      <c r="F6196" s="0" t="n">
        <f aca="false">D6196-C6196+1</f>
        <v>124</v>
      </c>
      <c r="H6196" s="0" t="s">
        <v>1575</v>
      </c>
      <c r="I6196" s="0" t="s">
        <v>15</v>
      </c>
      <c r="J6196" s="0" t="s">
        <v>16</v>
      </c>
      <c r="K6196" s="0" t="n">
        <v>0.566987179487179</v>
      </c>
      <c r="L6196" s="0" t="n">
        <v>0.00427298254181419</v>
      </c>
    </row>
    <row r="6197" customFormat="false" ht="15" hidden="false" customHeight="false" outlineLevel="0" collapsed="false">
      <c r="A6197" s="0" t="n">
        <v>19484</v>
      </c>
      <c r="B6197" s="0" t="s">
        <v>32</v>
      </c>
      <c r="C6197" s="0" t="n">
        <v>1538838</v>
      </c>
      <c r="D6197" s="0" t="n">
        <v>1538979</v>
      </c>
      <c r="E6197" s="0" t="s">
        <v>13</v>
      </c>
      <c r="F6197" s="0" t="n">
        <f aca="false">D6197-C6197+1</f>
        <v>142</v>
      </c>
      <c r="H6197" s="0" t="s">
        <v>2434</v>
      </c>
      <c r="I6197" s="0" t="s">
        <v>15</v>
      </c>
      <c r="J6197" s="0" t="s">
        <v>16</v>
      </c>
      <c r="K6197" s="0" t="n">
        <v>3.41119894598156</v>
      </c>
      <c r="L6197" s="0" t="n">
        <v>0.0012531328320802</v>
      </c>
    </row>
    <row r="6198" customFormat="false" ht="15" hidden="false" customHeight="false" outlineLevel="0" collapsed="false">
      <c r="A6198" s="0" t="n">
        <v>19486</v>
      </c>
      <c r="B6198" s="0" t="s">
        <v>35</v>
      </c>
      <c r="C6198" s="0" t="n">
        <v>1277926</v>
      </c>
      <c r="D6198" s="0" t="n">
        <v>1278068</v>
      </c>
      <c r="E6198" s="0" t="s">
        <v>13</v>
      </c>
      <c r="F6198" s="0" t="n">
        <f aca="false">D6198-C6198+1</f>
        <v>143</v>
      </c>
      <c r="H6198" s="0" t="s">
        <v>440</v>
      </c>
      <c r="I6198" s="0" t="s">
        <v>15</v>
      </c>
      <c r="J6198" s="0" t="s">
        <v>16</v>
      </c>
      <c r="K6198" s="0" t="n">
        <v>2.67893217893218</v>
      </c>
      <c r="L6198" s="0" t="n">
        <v>0.001953125</v>
      </c>
    </row>
    <row r="6199" customFormat="false" ht="15" hidden="false" customHeight="false" outlineLevel="0" collapsed="false">
      <c r="A6199" s="0" t="n">
        <v>19487</v>
      </c>
      <c r="B6199" s="0" t="s">
        <v>29</v>
      </c>
      <c r="C6199" s="0" t="n">
        <v>499423</v>
      </c>
      <c r="D6199" s="0" t="n">
        <v>499595</v>
      </c>
      <c r="E6199" s="0" t="s">
        <v>18</v>
      </c>
      <c r="F6199" s="0" t="n">
        <f aca="false">D6199-C6199+1</f>
        <v>173</v>
      </c>
      <c r="H6199" s="0" t="s">
        <v>205</v>
      </c>
      <c r="I6199" s="0" t="s">
        <v>15</v>
      </c>
      <c r="J6199" s="0" t="s">
        <v>16</v>
      </c>
      <c r="K6199" s="0" t="n">
        <v>1.28819444444444</v>
      </c>
      <c r="L6199" s="0" t="n">
        <v>0.0038061777192212</v>
      </c>
    </row>
    <row r="6200" customFormat="false" ht="15" hidden="false" customHeight="false" outlineLevel="0" collapsed="false">
      <c r="A6200" s="0" t="n">
        <v>19499</v>
      </c>
      <c r="B6200" s="0" t="s">
        <v>20</v>
      </c>
      <c r="C6200" s="0" t="n">
        <v>48596</v>
      </c>
      <c r="D6200" s="0" t="n">
        <v>48758</v>
      </c>
      <c r="E6200" s="0" t="s">
        <v>13</v>
      </c>
      <c r="F6200" s="0" t="n">
        <f aca="false">D6200-C6200+1</f>
        <v>163</v>
      </c>
      <c r="G6200" s="0" t="s">
        <v>30</v>
      </c>
      <c r="H6200" s="0" t="s">
        <v>418</v>
      </c>
      <c r="I6200" s="0" t="s">
        <v>15</v>
      </c>
      <c r="J6200" s="0" t="s">
        <v>267</v>
      </c>
      <c r="K6200" s="0" t="n">
        <v>0.113227513227513</v>
      </c>
      <c r="L6200" s="0" t="n">
        <v>0.00496407576747224</v>
      </c>
    </row>
    <row r="6201" customFormat="false" ht="15" hidden="false" customHeight="false" outlineLevel="0" collapsed="false">
      <c r="A6201" s="0" t="n">
        <v>19503</v>
      </c>
      <c r="B6201" s="0" t="s">
        <v>75</v>
      </c>
      <c r="C6201" s="0" t="n">
        <v>1368452</v>
      </c>
      <c r="D6201" s="0" t="n">
        <v>1368726</v>
      </c>
      <c r="E6201" s="0" t="s">
        <v>13</v>
      </c>
      <c r="F6201" s="0" t="n">
        <f aca="false">D6201-C6201+1</f>
        <v>275</v>
      </c>
      <c r="H6201" s="0" t="s">
        <v>457</v>
      </c>
      <c r="I6201" s="0" t="s">
        <v>15</v>
      </c>
      <c r="J6201" s="0" t="s">
        <v>16</v>
      </c>
      <c r="K6201" s="0" t="n">
        <v>0.294376779913245</v>
      </c>
      <c r="L6201" s="0" t="n">
        <v>0.0015054572826496</v>
      </c>
    </row>
    <row r="6202" customFormat="false" ht="15" hidden="false" customHeight="false" outlineLevel="0" collapsed="false">
      <c r="A6202" s="0" t="n">
        <v>19504</v>
      </c>
      <c r="B6202" s="0" t="s">
        <v>35</v>
      </c>
      <c r="C6202" s="0" t="n">
        <v>1454174</v>
      </c>
      <c r="D6202" s="0" t="n">
        <v>1454380</v>
      </c>
      <c r="E6202" s="0" t="s">
        <v>18</v>
      </c>
      <c r="F6202" s="0" t="n">
        <f aca="false">D6202-C6202+1</f>
        <v>207</v>
      </c>
      <c r="H6202" s="0" t="s">
        <v>2435</v>
      </c>
      <c r="I6202" s="0" t="s">
        <v>15</v>
      </c>
      <c r="J6202" s="0" t="s">
        <v>16</v>
      </c>
      <c r="K6202" s="0" t="n">
        <v>5.74999999999999</v>
      </c>
      <c r="L6202" s="0" t="n">
        <v>0.00402090872537193</v>
      </c>
    </row>
    <row r="6203" customFormat="false" ht="15" hidden="false" customHeight="false" outlineLevel="0" collapsed="false">
      <c r="A6203" s="0" t="n">
        <v>19507</v>
      </c>
      <c r="B6203" s="0" t="s">
        <v>40</v>
      </c>
      <c r="C6203" s="0" t="n">
        <v>482143</v>
      </c>
      <c r="D6203" s="0" t="n">
        <v>482264</v>
      </c>
      <c r="E6203" s="0" t="s">
        <v>13</v>
      </c>
      <c r="F6203" s="0" t="n">
        <f aca="false">D6203-C6203+1</f>
        <v>122</v>
      </c>
      <c r="G6203" s="0" t="s">
        <v>30</v>
      </c>
      <c r="H6203" s="0" t="s">
        <v>323</v>
      </c>
      <c r="I6203" s="0" t="s">
        <v>15</v>
      </c>
      <c r="J6203" s="0" t="s">
        <v>16</v>
      </c>
      <c r="K6203" s="0" t="n">
        <v>9.74910714285715</v>
      </c>
      <c r="L6203" s="0" t="n">
        <v>0.00105374077976818</v>
      </c>
    </row>
    <row r="6204" customFormat="false" ht="15" hidden="false" customHeight="false" outlineLevel="0" collapsed="false">
      <c r="A6204" s="0" t="n">
        <v>19508</v>
      </c>
      <c r="B6204" s="0" t="s">
        <v>22</v>
      </c>
      <c r="C6204" s="0" t="n">
        <v>1051419</v>
      </c>
      <c r="D6204" s="0" t="n">
        <v>1051591</v>
      </c>
      <c r="E6204" s="0" t="s">
        <v>18</v>
      </c>
      <c r="F6204" s="0" t="n">
        <f aca="false">D6204-C6204+1</f>
        <v>173</v>
      </c>
      <c r="H6204" s="0" t="s">
        <v>47</v>
      </c>
      <c r="I6204" s="0" t="s">
        <v>15</v>
      </c>
      <c r="J6204" s="0" t="s">
        <v>16</v>
      </c>
      <c r="K6204" s="0" t="n">
        <v>1.71282679738562</v>
      </c>
      <c r="L6204" s="0" t="n">
        <v>0.00327102803738318</v>
      </c>
    </row>
    <row r="6205" customFormat="false" ht="15" hidden="false" customHeight="false" outlineLevel="0" collapsed="false">
      <c r="A6205" s="0" t="n">
        <v>19509</v>
      </c>
      <c r="B6205" s="0" t="s">
        <v>40</v>
      </c>
      <c r="C6205" s="0" t="n">
        <v>1377897</v>
      </c>
      <c r="D6205" s="0" t="n">
        <v>1378043</v>
      </c>
      <c r="E6205" s="0" t="s">
        <v>13</v>
      </c>
      <c r="F6205" s="0" t="n">
        <f aca="false">D6205-C6205+1</f>
        <v>147</v>
      </c>
      <c r="G6205" s="0" t="s">
        <v>30</v>
      </c>
      <c r="H6205" s="0" t="s">
        <v>341</v>
      </c>
      <c r="I6205" s="0" t="s">
        <v>15</v>
      </c>
      <c r="J6205" s="0" t="s">
        <v>16</v>
      </c>
      <c r="K6205" s="0" t="n">
        <v>1.96597408719502</v>
      </c>
      <c r="L6205" s="0" t="n">
        <v>0.00182481751824818</v>
      </c>
    </row>
    <row r="6206" customFormat="false" ht="15" hidden="false" customHeight="false" outlineLevel="0" collapsed="false">
      <c r="A6206" s="0" t="n">
        <v>19511</v>
      </c>
      <c r="B6206" s="0" t="s">
        <v>40</v>
      </c>
      <c r="C6206" s="0" t="n">
        <v>573757</v>
      </c>
      <c r="D6206" s="0" t="n">
        <v>573929</v>
      </c>
      <c r="E6206" s="0" t="s">
        <v>18</v>
      </c>
      <c r="F6206" s="0" t="n">
        <f aca="false">D6206-C6206+1</f>
        <v>173</v>
      </c>
      <c r="I6206" s="0" t="s">
        <v>34</v>
      </c>
      <c r="K6206" s="0" t="n">
        <v>1.14102564102564</v>
      </c>
      <c r="L6206" s="0" t="n">
        <v>0.00482121333869024</v>
      </c>
    </row>
    <row r="6207" customFormat="false" ht="15" hidden="false" customHeight="false" outlineLevel="0" collapsed="false">
      <c r="A6207" s="0" t="n">
        <v>19515</v>
      </c>
      <c r="B6207" s="0" t="s">
        <v>22</v>
      </c>
      <c r="C6207" s="0" t="n">
        <v>119042</v>
      </c>
      <c r="D6207" s="0" t="n">
        <v>119359</v>
      </c>
      <c r="E6207" s="0" t="s">
        <v>18</v>
      </c>
      <c r="F6207" s="0" t="n">
        <f aca="false">D6207-C6207+1</f>
        <v>318</v>
      </c>
      <c r="H6207" s="0" t="s">
        <v>2436</v>
      </c>
      <c r="I6207" s="0" t="s">
        <v>15</v>
      </c>
      <c r="K6207" s="0" t="n">
        <v>0.916208791208792</v>
      </c>
      <c r="L6207" s="0" t="n">
        <v>0.00224331320103538</v>
      </c>
    </row>
    <row r="6208" customFormat="false" ht="15" hidden="false" customHeight="false" outlineLevel="0" collapsed="false">
      <c r="A6208" s="0" t="n">
        <v>19523</v>
      </c>
      <c r="B6208" s="0" t="s">
        <v>48</v>
      </c>
      <c r="C6208" s="0" t="n">
        <v>473311</v>
      </c>
      <c r="D6208" s="0" t="n">
        <v>473435</v>
      </c>
      <c r="E6208" s="0" t="s">
        <v>13</v>
      </c>
      <c r="F6208" s="0" t="n">
        <f aca="false">D6208-C6208+1</f>
        <v>125</v>
      </c>
      <c r="G6208" s="0" t="s">
        <v>30</v>
      </c>
      <c r="H6208" s="0" t="s">
        <v>476</v>
      </c>
      <c r="I6208" s="0" t="s">
        <v>45</v>
      </c>
      <c r="K6208" s="0" t="n">
        <v>0.507035056446821</v>
      </c>
      <c r="L6208" s="0" t="n">
        <v>0.00209497206703911</v>
      </c>
    </row>
    <row r="6209" customFormat="false" ht="15" hidden="false" customHeight="false" outlineLevel="0" collapsed="false">
      <c r="A6209" s="0" t="n">
        <v>19524</v>
      </c>
      <c r="B6209" s="0" t="s">
        <v>35</v>
      </c>
      <c r="C6209" s="0" t="n">
        <v>71585</v>
      </c>
      <c r="D6209" s="0" t="n">
        <v>71676</v>
      </c>
      <c r="E6209" s="0" t="s">
        <v>18</v>
      </c>
      <c r="F6209" s="0" t="n">
        <f aca="false">D6209-C6209+1</f>
        <v>92</v>
      </c>
      <c r="H6209" s="0" t="s">
        <v>1183</v>
      </c>
      <c r="I6209" s="0" t="s">
        <v>15</v>
      </c>
      <c r="J6209" s="0" t="s">
        <v>16</v>
      </c>
      <c r="K6209" s="0" t="n">
        <v>4.31095022624435</v>
      </c>
      <c r="L6209" s="0" t="n">
        <v>0.000827129859387924</v>
      </c>
    </row>
    <row r="6210" customFormat="false" ht="15" hidden="false" customHeight="false" outlineLevel="0" collapsed="false">
      <c r="A6210" s="0" t="n">
        <v>19526</v>
      </c>
      <c r="B6210" s="0" t="s">
        <v>35</v>
      </c>
      <c r="C6210" s="0" t="n">
        <v>706875</v>
      </c>
      <c r="D6210" s="0" t="n">
        <v>707021</v>
      </c>
      <c r="E6210" s="0" t="s">
        <v>18</v>
      </c>
      <c r="F6210" s="0" t="n">
        <f aca="false">D6210-C6210+1</f>
        <v>147</v>
      </c>
      <c r="H6210" s="0" t="s">
        <v>1757</v>
      </c>
      <c r="I6210" s="0" t="s">
        <v>15</v>
      </c>
      <c r="J6210" s="0" t="s">
        <v>16</v>
      </c>
      <c r="K6210" s="0" t="n">
        <v>5.78333333333333</v>
      </c>
      <c r="L6210" s="0" t="n">
        <v>0.00345397206787806</v>
      </c>
    </row>
    <row r="6211" customFormat="false" ht="15" hidden="false" customHeight="false" outlineLevel="0" collapsed="false">
      <c r="A6211" s="0" t="n">
        <v>19528</v>
      </c>
      <c r="B6211" s="0" t="s">
        <v>40</v>
      </c>
      <c r="C6211" s="0" t="n">
        <v>1844680</v>
      </c>
      <c r="D6211" s="0" t="n">
        <v>1844841</v>
      </c>
      <c r="E6211" s="0" t="s">
        <v>18</v>
      </c>
      <c r="F6211" s="0" t="n">
        <f aca="false">D6211-C6211+1</f>
        <v>162</v>
      </c>
      <c r="H6211" s="0" t="s">
        <v>383</v>
      </c>
      <c r="I6211" s="0" t="s">
        <v>15</v>
      </c>
      <c r="J6211" s="0" t="s">
        <v>16</v>
      </c>
      <c r="K6211" s="0" t="n">
        <v>1.73191632928475</v>
      </c>
      <c r="L6211" s="0" t="n">
        <v>0.00169707254985151</v>
      </c>
    </row>
    <row r="6212" customFormat="false" ht="15" hidden="false" customHeight="false" outlineLevel="0" collapsed="false">
      <c r="A6212" s="0" t="n">
        <v>19532</v>
      </c>
      <c r="B6212" s="0" t="s">
        <v>17</v>
      </c>
      <c r="C6212" s="0" t="n">
        <v>495980</v>
      </c>
      <c r="D6212" s="0" t="n">
        <v>496110</v>
      </c>
      <c r="E6212" s="0" t="s">
        <v>18</v>
      </c>
      <c r="F6212" s="0" t="n">
        <f aca="false">D6212-C6212+1</f>
        <v>131</v>
      </c>
      <c r="H6212" s="0" t="s">
        <v>1115</v>
      </c>
      <c r="I6212" s="0" t="s">
        <v>15</v>
      </c>
      <c r="J6212" s="0" t="s">
        <v>16</v>
      </c>
      <c r="K6212" s="0" t="n">
        <v>1.27701762523191</v>
      </c>
      <c r="L6212" s="0" t="n">
        <v>0.00131578947368421</v>
      </c>
    </row>
    <row r="6213" customFormat="false" ht="15" hidden="false" customHeight="false" outlineLevel="0" collapsed="false">
      <c r="A6213" s="0" t="n">
        <v>19535</v>
      </c>
      <c r="B6213" s="0" t="s">
        <v>20</v>
      </c>
      <c r="C6213" s="0" t="n">
        <v>816491</v>
      </c>
      <c r="D6213" s="0" t="n">
        <v>816672</v>
      </c>
      <c r="E6213" s="0" t="s">
        <v>13</v>
      </c>
      <c r="F6213" s="0" t="n">
        <f aca="false">D6213-C6213+1</f>
        <v>182</v>
      </c>
      <c r="H6213" s="0" t="s">
        <v>817</v>
      </c>
      <c r="I6213" s="0" t="s">
        <v>15</v>
      </c>
      <c r="J6213" s="0" t="s">
        <v>16</v>
      </c>
      <c r="K6213" s="0" t="n">
        <v>0.730600394818913</v>
      </c>
      <c r="L6213" s="0" t="n">
        <v>0.00117693213024716</v>
      </c>
    </row>
    <row r="6214" customFormat="false" ht="15" hidden="false" customHeight="false" outlineLevel="0" collapsed="false">
      <c r="A6214" s="0" t="n">
        <v>19539</v>
      </c>
      <c r="B6214" s="0" t="s">
        <v>22</v>
      </c>
      <c r="C6214" s="0" t="n">
        <v>1717030</v>
      </c>
      <c r="D6214" s="0" t="n">
        <v>1717215</v>
      </c>
      <c r="E6214" s="0" t="s">
        <v>18</v>
      </c>
      <c r="F6214" s="0" t="n">
        <f aca="false">D6214-C6214+1</f>
        <v>186</v>
      </c>
      <c r="H6214" s="0" t="s">
        <v>1385</v>
      </c>
      <c r="I6214" s="0" t="s">
        <v>15</v>
      </c>
      <c r="J6214" s="0" t="s">
        <v>16</v>
      </c>
      <c r="K6214" s="0" t="n">
        <v>2.96293706293706</v>
      </c>
      <c r="L6214" s="0" t="n">
        <v>0.00181323662737987</v>
      </c>
    </row>
    <row r="6215" customFormat="false" ht="15" hidden="false" customHeight="false" outlineLevel="0" collapsed="false">
      <c r="A6215" s="0" t="n">
        <v>19540</v>
      </c>
      <c r="B6215" s="0" t="s">
        <v>29</v>
      </c>
      <c r="C6215" s="0" t="n">
        <v>1564136</v>
      </c>
      <c r="D6215" s="0" t="n">
        <v>1564299</v>
      </c>
      <c r="E6215" s="0" t="s">
        <v>18</v>
      </c>
      <c r="F6215" s="0" t="n">
        <f aca="false">D6215-C6215+1</f>
        <v>164</v>
      </c>
      <c r="G6215" s="0" t="s">
        <v>30</v>
      </c>
      <c r="H6215" s="0" t="s">
        <v>1998</v>
      </c>
      <c r="I6215" s="0" t="s">
        <v>15</v>
      </c>
      <c r="J6215" s="0" t="s">
        <v>16</v>
      </c>
      <c r="K6215" s="0" t="n">
        <v>1.36893213425721</v>
      </c>
      <c r="L6215" s="0" t="n">
        <v>0.0012531328320802</v>
      </c>
    </row>
    <row r="6216" customFormat="false" ht="15" hidden="false" customHeight="false" outlineLevel="0" collapsed="false">
      <c r="A6216" s="0" t="n">
        <v>19541</v>
      </c>
      <c r="B6216" s="0" t="s">
        <v>22</v>
      </c>
      <c r="C6216" s="0" t="n">
        <v>486069</v>
      </c>
      <c r="D6216" s="0" t="n">
        <v>486251</v>
      </c>
      <c r="E6216" s="0" t="s">
        <v>18</v>
      </c>
      <c r="F6216" s="0" t="n">
        <f aca="false">D6216-C6216+1</f>
        <v>183</v>
      </c>
      <c r="G6216" s="0" t="s">
        <v>30</v>
      </c>
      <c r="H6216" s="0" t="s">
        <v>427</v>
      </c>
      <c r="I6216" s="0" t="s">
        <v>15</v>
      </c>
      <c r="J6216" s="0" t="s">
        <v>16</v>
      </c>
      <c r="K6216" s="0" t="n">
        <v>1.96589495850365</v>
      </c>
      <c r="L6216" s="0" t="n">
        <v>0.00100267379679144</v>
      </c>
    </row>
    <row r="6217" customFormat="false" ht="15" hidden="false" customHeight="false" outlineLevel="0" collapsed="false">
      <c r="A6217" s="0" t="n">
        <v>19542</v>
      </c>
      <c r="B6217" s="0" t="s">
        <v>20</v>
      </c>
      <c r="C6217" s="0" t="n">
        <v>105824</v>
      </c>
      <c r="D6217" s="0" t="n">
        <v>106006</v>
      </c>
      <c r="E6217" s="0" t="s">
        <v>13</v>
      </c>
      <c r="F6217" s="0" t="n">
        <f aca="false">D6217-C6217+1</f>
        <v>183</v>
      </c>
      <c r="H6217" s="0" t="s">
        <v>162</v>
      </c>
      <c r="I6217" s="0" t="s">
        <v>15</v>
      </c>
      <c r="J6217" s="0" t="s">
        <v>16</v>
      </c>
      <c r="K6217" s="0" t="n">
        <v>1.14207159924902</v>
      </c>
      <c r="L6217" s="0" t="n">
        <v>0.00104239054899236</v>
      </c>
    </row>
    <row r="6218" customFormat="false" ht="15" hidden="false" customHeight="false" outlineLevel="0" collapsed="false">
      <c r="A6218" s="0" t="n">
        <v>19547</v>
      </c>
      <c r="B6218" s="0" t="s">
        <v>29</v>
      </c>
      <c r="C6218" s="0" t="n">
        <v>499642</v>
      </c>
      <c r="D6218" s="0" t="n">
        <v>499826</v>
      </c>
      <c r="E6218" s="0" t="s">
        <v>18</v>
      </c>
      <c r="F6218" s="0" t="n">
        <f aca="false">D6218-C6218+1</f>
        <v>185</v>
      </c>
      <c r="H6218" s="0" t="s">
        <v>205</v>
      </c>
      <c r="I6218" s="0" t="s">
        <v>15</v>
      </c>
      <c r="J6218" s="0" t="s">
        <v>16</v>
      </c>
      <c r="K6218" s="0" t="n">
        <v>0.72327935222672</v>
      </c>
      <c r="L6218" s="0" t="n">
        <v>0.00397245762711864</v>
      </c>
    </row>
    <row r="6219" customFormat="false" ht="15" hidden="false" customHeight="false" outlineLevel="0" collapsed="false">
      <c r="A6219" s="0" t="n">
        <v>19551</v>
      </c>
      <c r="B6219" s="0" t="s">
        <v>24</v>
      </c>
      <c r="C6219" s="0" t="n">
        <v>684015</v>
      </c>
      <c r="D6219" s="0" t="n">
        <v>684187</v>
      </c>
      <c r="E6219" s="0" t="s">
        <v>18</v>
      </c>
      <c r="F6219" s="0" t="n">
        <f aca="false">D6219-C6219+1</f>
        <v>173</v>
      </c>
      <c r="H6219" s="0" t="s">
        <v>730</v>
      </c>
      <c r="I6219" s="0" t="s">
        <v>15</v>
      </c>
      <c r="J6219" s="0" t="s">
        <v>16</v>
      </c>
      <c r="K6219" s="0" t="n">
        <v>4.24305555555555</v>
      </c>
      <c r="L6219" s="0" t="n">
        <v>0.00147167034584253</v>
      </c>
    </row>
    <row r="6220" customFormat="false" ht="15" hidden="false" customHeight="false" outlineLevel="0" collapsed="false">
      <c r="A6220" s="0" t="n">
        <v>19552</v>
      </c>
      <c r="B6220" s="0" t="s">
        <v>35</v>
      </c>
      <c r="C6220" s="0" t="n">
        <v>860724</v>
      </c>
      <c r="D6220" s="0" t="n">
        <v>860889</v>
      </c>
      <c r="E6220" s="0" t="s">
        <v>13</v>
      </c>
      <c r="F6220" s="0" t="n">
        <f aca="false">D6220-C6220+1</f>
        <v>166</v>
      </c>
      <c r="H6220" s="0" t="s">
        <v>394</v>
      </c>
      <c r="I6220" s="0" t="s">
        <v>15</v>
      </c>
      <c r="J6220" s="0" t="s">
        <v>16</v>
      </c>
      <c r="K6220" s="0" t="n">
        <v>2.76628645188482</v>
      </c>
      <c r="L6220" s="0" t="n">
        <v>0.00134952766531714</v>
      </c>
    </row>
    <row r="6221" customFormat="false" ht="15" hidden="false" customHeight="false" outlineLevel="0" collapsed="false">
      <c r="A6221" s="0" t="n">
        <v>19569</v>
      </c>
      <c r="B6221" s="0" t="s">
        <v>12</v>
      </c>
      <c r="C6221" s="0" t="n">
        <v>328141</v>
      </c>
      <c r="D6221" s="0" t="n">
        <v>328328</v>
      </c>
      <c r="E6221" s="0" t="s">
        <v>13</v>
      </c>
      <c r="F6221" s="0" t="n">
        <f aca="false">D6221-C6221+1</f>
        <v>188</v>
      </c>
      <c r="H6221" s="0" t="s">
        <v>826</v>
      </c>
      <c r="I6221" s="0" t="s">
        <v>15</v>
      </c>
      <c r="J6221" s="0" t="s">
        <v>16</v>
      </c>
      <c r="K6221" s="0" t="n">
        <v>1.94761904761905</v>
      </c>
      <c r="L6221" s="0" t="n">
        <v>0.00512051954539778</v>
      </c>
    </row>
    <row r="6222" customFormat="false" ht="15" hidden="false" customHeight="false" outlineLevel="0" collapsed="false">
      <c r="A6222" s="0" t="n">
        <v>19581</v>
      </c>
      <c r="B6222" s="0" t="s">
        <v>40</v>
      </c>
      <c r="C6222" s="0" t="n">
        <v>1008523</v>
      </c>
      <c r="D6222" s="0" t="n">
        <v>1008692</v>
      </c>
      <c r="E6222" s="0" t="s">
        <v>18</v>
      </c>
      <c r="F6222" s="0" t="n">
        <f aca="false">D6222-C6222+1</f>
        <v>170</v>
      </c>
      <c r="H6222" s="0" t="s">
        <v>70</v>
      </c>
      <c r="I6222" s="0" t="s">
        <v>15</v>
      </c>
      <c r="J6222" s="0" t="s">
        <v>16</v>
      </c>
      <c r="K6222" s="0" t="n">
        <v>1.61413168798415</v>
      </c>
      <c r="L6222" s="0" t="n">
        <v>0.00133422281521014</v>
      </c>
    </row>
    <row r="6223" customFormat="false" ht="15" hidden="false" customHeight="false" outlineLevel="0" collapsed="false">
      <c r="A6223" s="0" t="n">
        <v>19584</v>
      </c>
      <c r="B6223" s="0" t="s">
        <v>94</v>
      </c>
      <c r="C6223" s="0" t="n">
        <v>558237</v>
      </c>
      <c r="D6223" s="0" t="n">
        <v>558384</v>
      </c>
      <c r="E6223" s="0" t="s">
        <v>13</v>
      </c>
      <c r="F6223" s="0" t="n">
        <f aca="false">D6223-C6223+1</f>
        <v>148</v>
      </c>
      <c r="H6223" s="0" t="s">
        <v>2437</v>
      </c>
      <c r="I6223" s="0" t="s">
        <v>15</v>
      </c>
      <c r="J6223" s="0" t="s">
        <v>16</v>
      </c>
      <c r="K6223" s="0" t="n">
        <v>3.08806507893729</v>
      </c>
      <c r="L6223" s="0" t="n">
        <v>0.0012214983713355</v>
      </c>
    </row>
    <row r="6224" customFormat="false" ht="15" hidden="false" customHeight="false" outlineLevel="0" collapsed="false">
      <c r="A6224" s="0" t="n">
        <v>19585</v>
      </c>
      <c r="B6224" s="0" t="s">
        <v>48</v>
      </c>
      <c r="C6224" s="0" t="n">
        <v>479170</v>
      </c>
      <c r="D6224" s="0" t="n">
        <v>479343</v>
      </c>
      <c r="E6224" s="0" t="s">
        <v>13</v>
      </c>
      <c r="F6224" s="0" t="n">
        <f aca="false">D6224-C6224+1</f>
        <v>174</v>
      </c>
      <c r="H6224" s="0" t="s">
        <v>1607</v>
      </c>
      <c r="I6224" s="0" t="s">
        <v>15</v>
      </c>
      <c r="J6224" s="0" t="s">
        <v>16</v>
      </c>
      <c r="K6224" s="0" t="n">
        <v>4.13447869428539</v>
      </c>
      <c r="L6224" s="0" t="n">
        <v>0.00101214574898785</v>
      </c>
    </row>
    <row r="6225" customFormat="false" ht="15" hidden="false" customHeight="false" outlineLevel="0" collapsed="false">
      <c r="A6225" s="0" t="n">
        <v>19586</v>
      </c>
      <c r="B6225" s="0" t="s">
        <v>32</v>
      </c>
      <c r="C6225" s="0" t="n">
        <v>2718481</v>
      </c>
      <c r="D6225" s="0" t="n">
        <v>2718650</v>
      </c>
      <c r="E6225" s="0" t="s">
        <v>13</v>
      </c>
      <c r="F6225" s="0" t="n">
        <f aca="false">D6225-C6225+1</f>
        <v>170</v>
      </c>
      <c r="H6225" s="0" t="s">
        <v>1126</v>
      </c>
      <c r="I6225" s="0" t="s">
        <v>15</v>
      </c>
      <c r="J6225" s="0" t="s">
        <v>16</v>
      </c>
      <c r="K6225" s="0" t="n">
        <v>1.55406698564593</v>
      </c>
      <c r="L6225" s="0" t="n">
        <v>0.00209497206703911</v>
      </c>
    </row>
    <row r="6226" customFormat="false" ht="15" hidden="false" customHeight="false" outlineLevel="0" collapsed="false">
      <c r="A6226" s="0" t="n">
        <v>19588</v>
      </c>
      <c r="B6226" s="0" t="s">
        <v>32</v>
      </c>
      <c r="C6226" s="0" t="n">
        <v>1159501</v>
      </c>
      <c r="D6226" s="0" t="n">
        <v>1159687</v>
      </c>
      <c r="E6226" s="0" t="s">
        <v>13</v>
      </c>
      <c r="F6226" s="0" t="n">
        <f aca="false">D6226-C6226+1</f>
        <v>187</v>
      </c>
      <c r="H6226" s="0" t="s">
        <v>2438</v>
      </c>
      <c r="I6226" s="0" t="s">
        <v>15</v>
      </c>
      <c r="J6226" s="0" t="s">
        <v>16</v>
      </c>
      <c r="K6226" s="0" t="n">
        <v>2.94021567252427</v>
      </c>
      <c r="L6226" s="0" t="n">
        <v>0.00122925629993854</v>
      </c>
    </row>
    <row r="6227" customFormat="false" ht="15" hidden="false" customHeight="false" outlineLevel="0" collapsed="false">
      <c r="A6227" s="0" t="n">
        <v>19589</v>
      </c>
      <c r="B6227" s="0" t="s">
        <v>32</v>
      </c>
      <c r="C6227" s="0" t="n">
        <v>1841882</v>
      </c>
      <c r="D6227" s="0" t="n">
        <v>1842003</v>
      </c>
      <c r="E6227" s="0" t="s">
        <v>18</v>
      </c>
      <c r="F6227" s="0" t="n">
        <f aca="false">D6227-C6227+1</f>
        <v>122</v>
      </c>
      <c r="H6227" s="0" t="s">
        <v>151</v>
      </c>
      <c r="I6227" s="0" t="s">
        <v>15</v>
      </c>
      <c r="J6227" s="0" t="s">
        <v>16</v>
      </c>
      <c r="K6227" s="0" t="n">
        <v>2.81131221719457</v>
      </c>
      <c r="L6227" s="0" t="n">
        <v>0.00110619469026549</v>
      </c>
    </row>
    <row r="6228" customFormat="false" ht="15" hidden="false" customHeight="false" outlineLevel="0" collapsed="false">
      <c r="A6228" s="0" t="n">
        <v>19590</v>
      </c>
      <c r="B6228" s="0" t="s">
        <v>22</v>
      </c>
      <c r="C6228" s="0" t="n">
        <v>1157705</v>
      </c>
      <c r="D6228" s="0" t="n">
        <v>1157837</v>
      </c>
      <c r="E6228" s="0" t="s">
        <v>18</v>
      </c>
      <c r="F6228" s="0" t="n">
        <f aca="false">D6228-C6228+1</f>
        <v>133</v>
      </c>
      <c r="H6228" s="0" t="s">
        <v>2019</v>
      </c>
      <c r="I6228" s="0" t="s">
        <v>15</v>
      </c>
      <c r="J6228" s="0" t="s">
        <v>16</v>
      </c>
      <c r="K6228" s="0" t="n">
        <v>2.87037037037037</v>
      </c>
      <c r="L6228" s="0" t="n">
        <v>0.00474833808167142</v>
      </c>
    </row>
    <row r="6229" customFormat="false" ht="15" hidden="false" customHeight="false" outlineLevel="0" collapsed="false">
      <c r="A6229" s="0" t="n">
        <v>19592</v>
      </c>
      <c r="B6229" s="0" t="s">
        <v>80</v>
      </c>
      <c r="C6229" s="0" t="n">
        <v>138369</v>
      </c>
      <c r="D6229" s="0" t="n">
        <v>138551</v>
      </c>
      <c r="E6229" s="0" t="s">
        <v>13</v>
      </c>
      <c r="F6229" s="0" t="n">
        <f aca="false">D6229-C6229+1</f>
        <v>183</v>
      </c>
      <c r="H6229" s="0" t="s">
        <v>546</v>
      </c>
      <c r="I6229" s="0" t="s">
        <v>15</v>
      </c>
      <c r="J6229" s="0" t="s">
        <v>16</v>
      </c>
      <c r="K6229" s="0" t="n">
        <v>4.56187584345479</v>
      </c>
      <c r="L6229" s="0" t="n">
        <v>0.000984251968503937</v>
      </c>
    </row>
    <row r="6230" customFormat="false" ht="15" hidden="false" customHeight="false" outlineLevel="0" collapsed="false">
      <c r="A6230" s="0" t="n">
        <v>19600</v>
      </c>
      <c r="B6230" s="0" t="s">
        <v>32</v>
      </c>
      <c r="C6230" s="0" t="n">
        <v>2006038</v>
      </c>
      <c r="D6230" s="0" t="n">
        <v>2006469</v>
      </c>
      <c r="E6230" s="0" t="s">
        <v>18</v>
      </c>
      <c r="F6230" s="0" t="n">
        <f aca="false">D6230-C6230+1</f>
        <v>432</v>
      </c>
      <c r="H6230" s="0" t="s">
        <v>1046</v>
      </c>
      <c r="I6230" s="0" t="s">
        <v>15</v>
      </c>
      <c r="J6230" s="0" t="s">
        <v>16</v>
      </c>
      <c r="K6230" s="0" t="n">
        <v>3.88161319073084</v>
      </c>
      <c r="L6230" s="0" t="n">
        <v>0.00263157894736842</v>
      </c>
    </row>
    <row r="6231" customFormat="false" ht="15" hidden="false" customHeight="false" outlineLevel="0" collapsed="false">
      <c r="A6231" s="0" t="n">
        <v>19604</v>
      </c>
      <c r="B6231" s="0" t="s">
        <v>37</v>
      </c>
      <c r="C6231" s="0" t="n">
        <v>1198891</v>
      </c>
      <c r="D6231" s="0" t="n">
        <v>1199080</v>
      </c>
      <c r="E6231" s="0" t="s">
        <v>13</v>
      </c>
      <c r="F6231" s="0" t="n">
        <f aca="false">D6231-C6231+1</f>
        <v>190</v>
      </c>
      <c r="H6231" s="0" t="s">
        <v>1557</v>
      </c>
      <c r="I6231" s="0" t="s">
        <v>15</v>
      </c>
      <c r="J6231" s="0" t="s">
        <v>16</v>
      </c>
      <c r="K6231" s="0" t="n">
        <v>1.88448236546063</v>
      </c>
      <c r="L6231" s="0" t="n">
        <v>0.00143102461362335</v>
      </c>
    </row>
    <row r="6232" customFormat="false" ht="15" hidden="false" customHeight="false" outlineLevel="0" collapsed="false">
      <c r="A6232" s="0" t="n">
        <v>19605</v>
      </c>
      <c r="B6232" s="0" t="s">
        <v>37</v>
      </c>
      <c r="C6232" s="0" t="n">
        <v>2206910</v>
      </c>
      <c r="D6232" s="0" t="n">
        <v>2207041</v>
      </c>
      <c r="E6232" s="0" t="s">
        <v>18</v>
      </c>
      <c r="F6232" s="0" t="n">
        <f aca="false">D6232-C6232+1</f>
        <v>132</v>
      </c>
      <c r="H6232" s="0" t="s">
        <v>155</v>
      </c>
      <c r="I6232" s="0" t="s">
        <v>15</v>
      </c>
      <c r="J6232" s="0" t="s">
        <v>16</v>
      </c>
      <c r="K6232" s="0" t="n">
        <v>2.56840659340659</v>
      </c>
      <c r="L6232" s="0" t="n">
        <v>0.00341398248478551</v>
      </c>
    </row>
    <row r="6233" customFormat="false" ht="15" hidden="false" customHeight="false" outlineLevel="0" collapsed="false">
      <c r="A6233" s="0" t="n">
        <v>19607</v>
      </c>
      <c r="B6233" s="0" t="s">
        <v>22</v>
      </c>
      <c r="C6233" s="0" t="n">
        <v>947659</v>
      </c>
      <c r="D6233" s="0" t="n">
        <v>947759</v>
      </c>
      <c r="E6233" s="0" t="s">
        <v>18</v>
      </c>
      <c r="F6233" s="0" t="n">
        <f aca="false">D6233-C6233+1</f>
        <v>101</v>
      </c>
      <c r="H6233" s="0" t="s">
        <v>2439</v>
      </c>
      <c r="I6233" s="0" t="s">
        <v>45</v>
      </c>
      <c r="K6233" s="0" t="n">
        <v>1.11601307189543</v>
      </c>
      <c r="L6233" s="0" t="n">
        <v>0.00398515871925244</v>
      </c>
    </row>
    <row r="6234" customFormat="false" ht="15" hidden="false" customHeight="false" outlineLevel="0" collapsed="false">
      <c r="A6234" s="0" t="n">
        <v>19611</v>
      </c>
      <c r="B6234" s="0" t="s">
        <v>20</v>
      </c>
      <c r="C6234" s="0" t="n">
        <v>1075799</v>
      </c>
      <c r="D6234" s="0" t="n">
        <v>1076021</v>
      </c>
      <c r="E6234" s="0" t="s">
        <v>13</v>
      </c>
      <c r="F6234" s="0" t="n">
        <f aca="false">D6234-C6234+1</f>
        <v>223</v>
      </c>
      <c r="H6234" s="0" t="s">
        <v>2440</v>
      </c>
      <c r="I6234" s="0" t="s">
        <v>15</v>
      </c>
      <c r="J6234" s="0" t="s">
        <v>16</v>
      </c>
      <c r="K6234" s="0" t="n">
        <v>25.7875</v>
      </c>
      <c r="L6234" s="0" t="n">
        <v>0.00420016800672027</v>
      </c>
    </row>
    <row r="6235" customFormat="false" ht="15" hidden="false" customHeight="false" outlineLevel="0" collapsed="false">
      <c r="A6235" s="0" t="n">
        <v>19615</v>
      </c>
      <c r="B6235" s="0" t="s">
        <v>22</v>
      </c>
      <c r="C6235" s="0" t="n">
        <v>1866619</v>
      </c>
      <c r="D6235" s="0" t="n">
        <v>1866861</v>
      </c>
      <c r="E6235" s="0" t="s">
        <v>18</v>
      </c>
      <c r="F6235" s="0" t="n">
        <f aca="false">D6235-C6235+1</f>
        <v>243</v>
      </c>
      <c r="H6235" s="0" t="s">
        <v>1376</v>
      </c>
      <c r="I6235" s="0" t="s">
        <v>15</v>
      </c>
      <c r="J6235" s="0" t="s">
        <v>16</v>
      </c>
      <c r="K6235" s="0" t="n">
        <v>2.22222222222222</v>
      </c>
      <c r="L6235" s="0" t="n">
        <v>0.00548713571515669</v>
      </c>
    </row>
    <row r="6236" customFormat="false" ht="15" hidden="false" customHeight="false" outlineLevel="0" collapsed="false">
      <c r="A6236" s="0" t="n">
        <v>19619</v>
      </c>
      <c r="B6236" s="0" t="s">
        <v>29</v>
      </c>
      <c r="C6236" s="0" t="n">
        <v>453176</v>
      </c>
      <c r="D6236" s="0" t="n">
        <v>453471</v>
      </c>
      <c r="E6236" s="0" t="s">
        <v>13</v>
      </c>
      <c r="F6236" s="0" t="n">
        <f aca="false">D6236-C6236+1</f>
        <v>296</v>
      </c>
      <c r="G6236" s="0" t="s">
        <v>30</v>
      </c>
      <c r="H6236" s="0" t="s">
        <v>1918</v>
      </c>
      <c r="I6236" s="0" t="s">
        <v>15</v>
      </c>
      <c r="J6236" s="0" t="s">
        <v>16</v>
      </c>
      <c r="K6236" s="0" t="n">
        <v>5.68571428571428</v>
      </c>
      <c r="L6236" s="0" t="n">
        <v>0.001953125</v>
      </c>
    </row>
    <row r="6237" customFormat="false" ht="15" hidden="false" customHeight="false" outlineLevel="0" collapsed="false">
      <c r="A6237" s="0" t="n">
        <v>19627</v>
      </c>
      <c r="B6237" s="0" t="s">
        <v>32</v>
      </c>
      <c r="C6237" s="0" t="n">
        <v>190272</v>
      </c>
      <c r="D6237" s="0" t="n">
        <v>190424</v>
      </c>
      <c r="E6237" s="0" t="s">
        <v>18</v>
      </c>
      <c r="F6237" s="0" t="n">
        <f aca="false">D6237-C6237+1</f>
        <v>153</v>
      </c>
      <c r="H6237" s="0" t="s">
        <v>555</v>
      </c>
      <c r="I6237" s="0" t="s">
        <v>15</v>
      </c>
      <c r="J6237" s="0" t="s">
        <v>16</v>
      </c>
      <c r="K6237" s="0" t="n">
        <v>1.14015151515151</v>
      </c>
      <c r="L6237" s="0" t="n">
        <v>0.0041343669250646</v>
      </c>
    </row>
    <row r="6238" customFormat="false" ht="15" hidden="false" customHeight="false" outlineLevel="0" collapsed="false">
      <c r="A6238" s="0" t="n">
        <v>19629</v>
      </c>
      <c r="B6238" s="0" t="s">
        <v>37</v>
      </c>
      <c r="C6238" s="0" t="n">
        <v>2066168</v>
      </c>
      <c r="D6238" s="0" t="n">
        <v>2066378</v>
      </c>
      <c r="E6238" s="0" t="s">
        <v>18</v>
      </c>
      <c r="F6238" s="0" t="n">
        <f aca="false">D6238-C6238+1</f>
        <v>211</v>
      </c>
      <c r="H6238" s="0" t="s">
        <v>2441</v>
      </c>
      <c r="I6238" s="0" t="s">
        <v>15</v>
      </c>
      <c r="J6238" s="0" t="s">
        <v>16</v>
      </c>
      <c r="K6238" s="0" t="n">
        <v>4.63611111111111</v>
      </c>
      <c r="L6238" s="0" t="n">
        <v>0.00164609053497942</v>
      </c>
    </row>
    <row r="6239" customFormat="false" ht="15" hidden="false" customHeight="false" outlineLevel="0" collapsed="false">
      <c r="A6239" s="0" t="n">
        <v>19630</v>
      </c>
      <c r="B6239" s="0" t="s">
        <v>48</v>
      </c>
      <c r="C6239" s="0" t="n">
        <v>42972</v>
      </c>
      <c r="D6239" s="0" t="n">
        <v>43150</v>
      </c>
      <c r="E6239" s="0" t="s">
        <v>13</v>
      </c>
      <c r="F6239" s="0" t="n">
        <f aca="false">D6239-C6239+1</f>
        <v>179</v>
      </c>
      <c r="H6239" s="0" t="s">
        <v>2442</v>
      </c>
      <c r="I6239" s="0" t="s">
        <v>15</v>
      </c>
      <c r="J6239" s="0" t="s">
        <v>16</v>
      </c>
      <c r="K6239" s="0" t="n">
        <v>3.35689102564103</v>
      </c>
      <c r="L6239" s="0" t="n">
        <v>0.00134952766531714</v>
      </c>
    </row>
    <row r="6240" customFormat="false" ht="15" hidden="false" customHeight="false" outlineLevel="0" collapsed="false">
      <c r="A6240" s="0" t="n">
        <v>19633</v>
      </c>
      <c r="B6240" s="0" t="s">
        <v>37</v>
      </c>
      <c r="C6240" s="0" t="n">
        <v>2346572</v>
      </c>
      <c r="D6240" s="0" t="n">
        <v>2346792</v>
      </c>
      <c r="E6240" s="0" t="s">
        <v>13</v>
      </c>
      <c r="F6240" s="0" t="n">
        <f aca="false">D6240-C6240+1</f>
        <v>221</v>
      </c>
      <c r="H6240" s="0" t="s">
        <v>928</v>
      </c>
      <c r="I6240" s="0" t="s">
        <v>15</v>
      </c>
      <c r="J6240" s="0" t="s">
        <v>16</v>
      </c>
      <c r="K6240" s="0" t="n">
        <v>29.3333333333333</v>
      </c>
      <c r="L6240" s="0" t="n">
        <v>0.00327102803738318</v>
      </c>
    </row>
    <row r="6241" customFormat="false" ht="15" hidden="false" customHeight="false" outlineLevel="0" collapsed="false">
      <c r="A6241" s="0" t="n">
        <v>19637</v>
      </c>
      <c r="B6241" s="0" t="s">
        <v>48</v>
      </c>
      <c r="C6241" s="0" t="n">
        <v>688334</v>
      </c>
      <c r="D6241" s="0" t="n">
        <v>688579</v>
      </c>
      <c r="E6241" s="0" t="s">
        <v>13</v>
      </c>
      <c r="F6241" s="0" t="n">
        <f aca="false">D6241-C6241+1</f>
        <v>246</v>
      </c>
      <c r="H6241" s="0" t="s">
        <v>109</v>
      </c>
      <c r="I6241" s="0" t="s">
        <v>15</v>
      </c>
      <c r="J6241" s="0" t="s">
        <v>16</v>
      </c>
      <c r="K6241" s="0" t="n">
        <v>2.70457875457875</v>
      </c>
      <c r="L6241" s="0" t="n">
        <v>0.00199750312109863</v>
      </c>
    </row>
    <row r="6242" customFormat="false" ht="15" hidden="false" customHeight="false" outlineLevel="0" collapsed="false">
      <c r="A6242" s="0" t="n">
        <v>19639</v>
      </c>
      <c r="B6242" s="0" t="s">
        <v>24</v>
      </c>
      <c r="C6242" s="0" t="n">
        <v>241729</v>
      </c>
      <c r="D6242" s="0" t="n">
        <v>242024</v>
      </c>
      <c r="E6242" s="0" t="s">
        <v>13</v>
      </c>
      <c r="F6242" s="0" t="n">
        <f aca="false">D6242-C6242+1</f>
        <v>296</v>
      </c>
      <c r="H6242" s="0" t="s">
        <v>240</v>
      </c>
      <c r="I6242" s="0" t="s">
        <v>15</v>
      </c>
      <c r="J6242" s="0" t="s">
        <v>16</v>
      </c>
      <c r="K6242" s="0" t="n">
        <v>1.41510362724313</v>
      </c>
      <c r="L6242" s="0" t="n">
        <v>0.00165562913907285</v>
      </c>
    </row>
    <row r="6243" customFormat="false" ht="15" hidden="false" customHeight="false" outlineLevel="0" collapsed="false">
      <c r="A6243" s="0" t="n">
        <v>19640</v>
      </c>
      <c r="B6243" s="0" t="s">
        <v>22</v>
      </c>
      <c r="C6243" s="0" t="n">
        <v>1536908</v>
      </c>
      <c r="D6243" s="0" t="n">
        <v>1537137</v>
      </c>
      <c r="E6243" s="0" t="s">
        <v>18</v>
      </c>
      <c r="F6243" s="0" t="n">
        <f aca="false">D6243-C6243+1</f>
        <v>230</v>
      </c>
      <c r="H6243" s="0" t="s">
        <v>1535</v>
      </c>
      <c r="I6243" s="0" t="s">
        <v>15</v>
      </c>
      <c r="J6243" s="0" t="s">
        <v>16</v>
      </c>
      <c r="K6243" s="0" t="n">
        <v>6.88181818181818</v>
      </c>
      <c r="L6243" s="0" t="n">
        <v>0.00119094878920206</v>
      </c>
    </row>
    <row r="6244" customFormat="false" ht="15" hidden="false" customHeight="false" outlineLevel="0" collapsed="false">
      <c r="A6244" s="0" t="n">
        <v>19641</v>
      </c>
      <c r="B6244" s="0" t="s">
        <v>24</v>
      </c>
      <c r="C6244" s="0" t="n">
        <v>802248</v>
      </c>
      <c r="D6244" s="0" t="n">
        <v>802444</v>
      </c>
      <c r="E6244" s="0" t="s">
        <v>18</v>
      </c>
      <c r="F6244" s="0" t="n">
        <f aca="false">D6244-C6244+1</f>
        <v>197</v>
      </c>
      <c r="H6244" s="0" t="s">
        <v>806</v>
      </c>
      <c r="I6244" s="0" t="s">
        <v>15</v>
      </c>
      <c r="J6244" s="0" t="s">
        <v>16</v>
      </c>
      <c r="K6244" s="0" t="n">
        <v>32.0666666666666</v>
      </c>
      <c r="L6244" s="0" t="n">
        <v>0.00192678227360308</v>
      </c>
    </row>
    <row r="6245" customFormat="false" ht="15" hidden="false" customHeight="false" outlineLevel="0" collapsed="false">
      <c r="A6245" s="0" t="n">
        <v>19643</v>
      </c>
      <c r="B6245" s="0" t="s">
        <v>80</v>
      </c>
      <c r="C6245" s="0" t="n">
        <v>504832</v>
      </c>
      <c r="D6245" s="0" t="n">
        <v>504961</v>
      </c>
      <c r="E6245" s="0" t="s">
        <v>13</v>
      </c>
      <c r="F6245" s="0" t="n">
        <f aca="false">D6245-C6245+1</f>
        <v>130</v>
      </c>
      <c r="H6245" s="0" t="s">
        <v>1608</v>
      </c>
      <c r="I6245" s="0" t="s">
        <v>15</v>
      </c>
      <c r="J6245" s="0" t="s">
        <v>16</v>
      </c>
      <c r="K6245" s="0" t="n">
        <v>2.4452380952381</v>
      </c>
      <c r="L6245" s="0" t="n">
        <v>0.00341398248478551</v>
      </c>
    </row>
    <row r="6246" customFormat="false" ht="15" hidden="false" customHeight="false" outlineLevel="0" collapsed="false">
      <c r="A6246" s="0" t="n">
        <v>19645</v>
      </c>
      <c r="B6246" s="0" t="s">
        <v>37</v>
      </c>
      <c r="C6246" s="0" t="n">
        <v>1979671</v>
      </c>
      <c r="D6246" s="0" t="n">
        <v>1979882</v>
      </c>
      <c r="E6246" s="0" t="s">
        <v>13</v>
      </c>
      <c r="F6246" s="0" t="n">
        <f aca="false">D6246-C6246+1</f>
        <v>212</v>
      </c>
      <c r="H6246" s="0" t="s">
        <v>2443</v>
      </c>
      <c r="I6246" s="0" t="s">
        <v>15</v>
      </c>
      <c r="J6246" s="0" t="s">
        <v>16</v>
      </c>
      <c r="K6246" s="0" t="n">
        <v>1.18963425486474</v>
      </c>
      <c r="L6246" s="0" t="n">
        <v>0.00122361578464362</v>
      </c>
    </row>
    <row r="6247" customFormat="false" ht="15" hidden="false" customHeight="false" outlineLevel="0" collapsed="false">
      <c r="A6247" s="0" t="n">
        <v>19647</v>
      </c>
      <c r="B6247" s="0" t="s">
        <v>48</v>
      </c>
      <c r="C6247" s="0" t="n">
        <v>410569</v>
      </c>
      <c r="D6247" s="0" t="n">
        <v>410906</v>
      </c>
      <c r="E6247" s="0" t="s">
        <v>13</v>
      </c>
      <c r="F6247" s="0" t="n">
        <f aca="false">D6247-C6247+1</f>
        <v>338</v>
      </c>
      <c r="H6247" s="0" t="s">
        <v>1626</v>
      </c>
      <c r="I6247" s="0" t="s">
        <v>15</v>
      </c>
      <c r="K6247" s="0" t="n">
        <v>0.246076819594424</v>
      </c>
      <c r="L6247" s="0" t="n">
        <v>0.00161779575328615</v>
      </c>
    </row>
    <row r="6248" customFormat="false" ht="15" hidden="false" customHeight="false" outlineLevel="0" collapsed="false">
      <c r="A6248" s="0" t="n">
        <v>19653</v>
      </c>
      <c r="B6248" s="0" t="s">
        <v>40</v>
      </c>
      <c r="C6248" s="0" t="n">
        <v>1711397</v>
      </c>
      <c r="D6248" s="0" t="n">
        <v>1711544</v>
      </c>
      <c r="E6248" s="0" t="s">
        <v>18</v>
      </c>
      <c r="F6248" s="0" t="n">
        <f aca="false">D6248-C6248+1</f>
        <v>148</v>
      </c>
      <c r="H6248" s="0" t="s">
        <v>2444</v>
      </c>
      <c r="I6248" s="0" t="s">
        <v>15</v>
      </c>
      <c r="J6248" s="0" t="s">
        <v>16</v>
      </c>
      <c r="K6248" s="0" t="n">
        <v>8.38492063492065</v>
      </c>
      <c r="L6248" s="0" t="n">
        <v>0.000718390804597701</v>
      </c>
    </row>
    <row r="6249" customFormat="false" ht="15" hidden="false" customHeight="false" outlineLevel="0" collapsed="false">
      <c r="A6249" s="0" t="n">
        <v>19654</v>
      </c>
      <c r="B6249" s="0" t="s">
        <v>37</v>
      </c>
      <c r="C6249" s="0" t="n">
        <v>801996</v>
      </c>
      <c r="D6249" s="0" t="n">
        <v>802141</v>
      </c>
      <c r="E6249" s="0" t="s">
        <v>18</v>
      </c>
      <c r="F6249" s="0" t="n">
        <f aca="false">D6249-C6249+1</f>
        <v>146</v>
      </c>
      <c r="H6249" s="0" t="s">
        <v>317</v>
      </c>
      <c r="I6249" s="0" t="s">
        <v>15</v>
      </c>
      <c r="J6249" s="0" t="s">
        <v>16</v>
      </c>
      <c r="K6249" s="0" t="n">
        <v>0.23497529092938</v>
      </c>
      <c r="L6249" s="0" t="n">
        <v>0.00568181818181818</v>
      </c>
    </row>
    <row r="6250" customFormat="false" ht="15" hidden="false" customHeight="false" outlineLevel="0" collapsed="false">
      <c r="A6250" s="0" t="n">
        <v>19655</v>
      </c>
      <c r="B6250" s="0" t="s">
        <v>94</v>
      </c>
      <c r="C6250" s="0" t="n">
        <v>50294</v>
      </c>
      <c r="D6250" s="0" t="n">
        <v>50436</v>
      </c>
      <c r="E6250" s="0" t="s">
        <v>18</v>
      </c>
      <c r="F6250" s="0" t="n">
        <f aca="false">D6250-C6250+1</f>
        <v>143</v>
      </c>
      <c r="H6250" s="0" t="s">
        <v>2445</v>
      </c>
      <c r="I6250" s="0" t="s">
        <v>15</v>
      </c>
      <c r="J6250" s="0" t="s">
        <v>16</v>
      </c>
      <c r="K6250" s="0" t="n">
        <v>2.49027777777778</v>
      </c>
      <c r="L6250" s="0" t="n">
        <v>0.00114591291061879</v>
      </c>
    </row>
    <row r="6251" customFormat="false" ht="15" hidden="false" customHeight="false" outlineLevel="0" collapsed="false">
      <c r="A6251" s="0" t="n">
        <v>19658</v>
      </c>
      <c r="B6251" s="0" t="s">
        <v>24</v>
      </c>
      <c r="C6251" s="0" t="n">
        <v>711490</v>
      </c>
      <c r="D6251" s="0" t="n">
        <v>711657</v>
      </c>
      <c r="E6251" s="0" t="s">
        <v>13</v>
      </c>
      <c r="F6251" s="0" t="n">
        <f aca="false">D6251-C6251+1</f>
        <v>168</v>
      </c>
      <c r="H6251" s="0" t="s">
        <v>803</v>
      </c>
      <c r="I6251" s="0" t="s">
        <v>15</v>
      </c>
      <c r="J6251" s="0" t="s">
        <v>16</v>
      </c>
      <c r="K6251" s="0" t="n">
        <v>0.705555555555556</v>
      </c>
      <c r="L6251" s="0" t="n">
        <v>0.00404755881608905</v>
      </c>
    </row>
    <row r="6252" customFormat="false" ht="15" hidden="false" customHeight="false" outlineLevel="0" collapsed="false">
      <c r="A6252" s="0" t="n">
        <v>19661</v>
      </c>
      <c r="B6252" s="0" t="s">
        <v>32</v>
      </c>
      <c r="C6252" s="0" t="n">
        <v>2728550</v>
      </c>
      <c r="D6252" s="0" t="n">
        <v>2728643</v>
      </c>
      <c r="E6252" s="0" t="s">
        <v>13</v>
      </c>
      <c r="F6252" s="0" t="n">
        <f aca="false">D6252-C6252+1</f>
        <v>94</v>
      </c>
      <c r="H6252" s="0" t="s">
        <v>405</v>
      </c>
      <c r="I6252" s="0" t="s">
        <v>15</v>
      </c>
      <c r="J6252" s="0" t="s">
        <v>16</v>
      </c>
      <c r="K6252" s="0" t="n">
        <v>1.15054395341235</v>
      </c>
      <c r="L6252" s="0" t="n">
        <v>0.00181323662737987</v>
      </c>
    </row>
    <row r="6253" customFormat="false" ht="15" hidden="false" customHeight="false" outlineLevel="0" collapsed="false">
      <c r="A6253" s="0" t="n">
        <v>19662</v>
      </c>
      <c r="B6253" s="0" t="s">
        <v>40</v>
      </c>
      <c r="C6253" s="0" t="n">
        <v>670018</v>
      </c>
      <c r="D6253" s="0" t="n">
        <v>670185</v>
      </c>
      <c r="E6253" s="0" t="s">
        <v>18</v>
      </c>
      <c r="F6253" s="0" t="n">
        <f aca="false">D6253-C6253+1</f>
        <v>168</v>
      </c>
      <c r="H6253" s="0" t="s">
        <v>858</v>
      </c>
      <c r="I6253" s="0" t="s">
        <v>15</v>
      </c>
      <c r="J6253" s="0" t="s">
        <v>16</v>
      </c>
      <c r="K6253" s="0" t="n">
        <v>6.74285714285713</v>
      </c>
      <c r="L6253" s="0" t="n">
        <v>0.00136363636363636</v>
      </c>
    </row>
    <row r="6254" customFormat="false" ht="15" hidden="false" customHeight="false" outlineLevel="0" collapsed="false">
      <c r="A6254" s="0" t="n">
        <v>19663</v>
      </c>
      <c r="B6254" s="0" t="s">
        <v>75</v>
      </c>
      <c r="C6254" s="0" t="n">
        <v>115361</v>
      </c>
      <c r="D6254" s="0" t="n">
        <v>115579</v>
      </c>
      <c r="E6254" s="0" t="s">
        <v>13</v>
      </c>
      <c r="F6254" s="0" t="n">
        <f aca="false">D6254-C6254+1</f>
        <v>219</v>
      </c>
      <c r="H6254" s="0" t="s">
        <v>1788</v>
      </c>
      <c r="I6254" s="0" t="s">
        <v>15</v>
      </c>
      <c r="J6254" s="0" t="s">
        <v>16</v>
      </c>
      <c r="K6254" s="0" t="n">
        <v>1.89161172161172</v>
      </c>
      <c r="L6254" s="0" t="n">
        <v>0.00108381502890173</v>
      </c>
    </row>
    <row r="6255" customFormat="false" ht="15" hidden="false" customHeight="false" outlineLevel="0" collapsed="false">
      <c r="A6255" s="0" t="n">
        <v>19664</v>
      </c>
      <c r="B6255" s="0" t="s">
        <v>75</v>
      </c>
      <c r="C6255" s="0" t="n">
        <v>382727</v>
      </c>
      <c r="D6255" s="0" t="n">
        <v>382879</v>
      </c>
      <c r="E6255" s="0" t="s">
        <v>13</v>
      </c>
      <c r="F6255" s="0" t="n">
        <f aca="false">D6255-C6255+1</f>
        <v>153</v>
      </c>
      <c r="H6255" s="0" t="s">
        <v>1062</v>
      </c>
      <c r="I6255" s="0" t="s">
        <v>15</v>
      </c>
      <c r="J6255" s="0" t="s">
        <v>16</v>
      </c>
      <c r="K6255" s="0" t="n">
        <v>1.36323583491273</v>
      </c>
      <c r="L6255" s="0" t="n">
        <v>0.00137804317868627</v>
      </c>
    </row>
    <row r="6256" customFormat="false" ht="15" hidden="false" customHeight="false" outlineLevel="0" collapsed="false">
      <c r="A6256" s="0" t="n">
        <v>19666</v>
      </c>
      <c r="B6256" s="0" t="s">
        <v>12</v>
      </c>
      <c r="C6256" s="0" t="n">
        <v>257782</v>
      </c>
      <c r="D6256" s="0" t="n">
        <v>257983</v>
      </c>
      <c r="E6256" s="0" t="s">
        <v>13</v>
      </c>
      <c r="F6256" s="0" t="n">
        <f aca="false">D6256-C6256+1</f>
        <v>202</v>
      </c>
      <c r="G6256" s="0" t="s">
        <v>30</v>
      </c>
      <c r="I6256" s="0" t="s">
        <v>34</v>
      </c>
      <c r="K6256" s="0" t="n">
        <v>0.197848526302699</v>
      </c>
      <c r="L6256" s="0" t="n">
        <v>0.00404755881608905</v>
      </c>
    </row>
    <row r="6257" customFormat="false" ht="15" hidden="false" customHeight="false" outlineLevel="0" collapsed="false">
      <c r="A6257" s="0" t="n">
        <v>19667</v>
      </c>
      <c r="B6257" s="0" t="s">
        <v>17</v>
      </c>
      <c r="C6257" s="0" t="n">
        <v>549398</v>
      </c>
      <c r="D6257" s="0" t="n">
        <v>549554</v>
      </c>
      <c r="E6257" s="0" t="s">
        <v>13</v>
      </c>
      <c r="F6257" s="0" t="n">
        <f aca="false">D6257-C6257+1</f>
        <v>157</v>
      </c>
      <c r="H6257" s="0" t="s">
        <v>179</v>
      </c>
      <c r="I6257" s="0" t="s">
        <v>15</v>
      </c>
      <c r="J6257" s="0" t="s">
        <v>16</v>
      </c>
      <c r="K6257" s="0" t="n">
        <v>1.43995098039216</v>
      </c>
      <c r="L6257" s="0" t="n">
        <v>0.00179018976011457</v>
      </c>
    </row>
    <row r="6258" customFormat="false" ht="15" hidden="false" customHeight="false" outlineLevel="0" collapsed="false">
      <c r="A6258" s="0" t="n">
        <v>19679</v>
      </c>
      <c r="B6258" s="0" t="s">
        <v>48</v>
      </c>
      <c r="C6258" s="0" t="n">
        <v>51521</v>
      </c>
      <c r="D6258" s="0" t="n">
        <v>51644</v>
      </c>
      <c r="E6258" s="0" t="s">
        <v>13</v>
      </c>
      <c r="F6258" s="0" t="n">
        <f aca="false">D6258-C6258+1</f>
        <v>124</v>
      </c>
      <c r="H6258" s="0" t="s">
        <v>582</v>
      </c>
      <c r="I6258" s="0" t="s">
        <v>15</v>
      </c>
      <c r="J6258" s="0" t="s">
        <v>16</v>
      </c>
      <c r="K6258" s="0" t="n">
        <v>3.48987776928954</v>
      </c>
      <c r="L6258" s="0" t="n">
        <v>0.00100267379679144</v>
      </c>
    </row>
    <row r="6259" customFormat="false" ht="15" hidden="false" customHeight="false" outlineLevel="0" collapsed="false">
      <c r="A6259" s="0" t="n">
        <v>19680</v>
      </c>
      <c r="B6259" s="0" t="s">
        <v>17</v>
      </c>
      <c r="C6259" s="0" t="n">
        <v>675424</v>
      </c>
      <c r="D6259" s="0" t="n">
        <v>675660</v>
      </c>
      <c r="E6259" s="0" t="s">
        <v>18</v>
      </c>
      <c r="F6259" s="0" t="n">
        <f aca="false">D6259-C6259+1</f>
        <v>237</v>
      </c>
      <c r="H6259" s="0" t="s">
        <v>377</v>
      </c>
      <c r="I6259" s="0" t="s">
        <v>15</v>
      </c>
      <c r="J6259" s="0" t="s">
        <v>16</v>
      </c>
      <c r="K6259" s="0" t="n">
        <v>1.61590038314176</v>
      </c>
      <c r="L6259" s="0" t="n">
        <v>0.00127388535031847</v>
      </c>
    </row>
    <row r="6260" customFormat="false" ht="15" hidden="false" customHeight="false" outlineLevel="0" collapsed="false">
      <c r="A6260" s="0" t="n">
        <v>19689</v>
      </c>
      <c r="B6260" s="0" t="s">
        <v>22</v>
      </c>
      <c r="C6260" s="0" t="n">
        <v>1955059</v>
      </c>
      <c r="D6260" s="0" t="n">
        <v>1955180</v>
      </c>
      <c r="E6260" s="0" t="s">
        <v>13</v>
      </c>
      <c r="F6260" s="0" t="n">
        <f aca="false">D6260-C6260+1</f>
        <v>122</v>
      </c>
      <c r="H6260" s="0" t="s">
        <v>1014</v>
      </c>
      <c r="I6260" s="0" t="s">
        <v>15</v>
      </c>
      <c r="J6260" s="0" t="s">
        <v>16</v>
      </c>
      <c r="K6260" s="0" t="n">
        <v>1.73809523809524</v>
      </c>
      <c r="L6260" s="0" t="n">
        <v>0.00397245762711864</v>
      </c>
    </row>
    <row r="6261" customFormat="false" ht="15" hidden="false" customHeight="false" outlineLevel="0" collapsed="false">
      <c r="A6261" s="0" t="n">
        <v>19693</v>
      </c>
      <c r="B6261" s="0" t="s">
        <v>12</v>
      </c>
      <c r="C6261" s="0" t="n">
        <v>266539</v>
      </c>
      <c r="D6261" s="0" t="n">
        <v>266696</v>
      </c>
      <c r="E6261" s="0" t="s">
        <v>18</v>
      </c>
      <c r="F6261" s="0" t="n">
        <f aca="false">D6261-C6261+1</f>
        <v>158</v>
      </c>
      <c r="H6261" s="0" t="s">
        <v>1458</v>
      </c>
      <c r="I6261" s="0" t="s">
        <v>15</v>
      </c>
      <c r="J6261" s="0" t="s">
        <v>16</v>
      </c>
      <c r="K6261" s="0" t="n">
        <v>7.49999999999997</v>
      </c>
      <c r="L6261" s="0" t="n">
        <v>0.0038061777192212</v>
      </c>
    </row>
    <row r="6262" customFormat="false" ht="15" hidden="false" customHeight="false" outlineLevel="0" collapsed="false">
      <c r="A6262" s="0" t="n">
        <v>19695</v>
      </c>
      <c r="B6262" s="0" t="s">
        <v>40</v>
      </c>
      <c r="C6262" s="0" t="n">
        <v>490079</v>
      </c>
      <c r="D6262" s="0" t="n">
        <v>490186</v>
      </c>
      <c r="E6262" s="0" t="s">
        <v>18</v>
      </c>
      <c r="F6262" s="0" t="n">
        <f aca="false">D6262-C6262+1</f>
        <v>108</v>
      </c>
      <c r="H6262" s="0" t="s">
        <v>1606</v>
      </c>
      <c r="I6262" s="0" t="s">
        <v>15</v>
      </c>
      <c r="J6262" s="0" t="s">
        <v>16</v>
      </c>
      <c r="K6262" s="0" t="n">
        <v>3.99052940726783</v>
      </c>
      <c r="L6262" s="0" t="n">
        <v>0.00115074798619102</v>
      </c>
    </row>
    <row r="6263" customFormat="false" ht="15" hidden="false" customHeight="false" outlineLevel="0" collapsed="false">
      <c r="A6263" s="0" t="n">
        <v>19696</v>
      </c>
      <c r="B6263" s="0" t="s">
        <v>17</v>
      </c>
      <c r="C6263" s="0" t="n">
        <v>705591</v>
      </c>
      <c r="D6263" s="0" t="n">
        <v>705752</v>
      </c>
      <c r="E6263" s="0" t="s">
        <v>18</v>
      </c>
      <c r="F6263" s="0" t="n">
        <f aca="false">D6263-C6263+1</f>
        <v>162</v>
      </c>
      <c r="H6263" s="0" t="s">
        <v>19</v>
      </c>
      <c r="I6263" s="0" t="s">
        <v>15</v>
      </c>
      <c r="J6263" s="0" t="s">
        <v>16</v>
      </c>
      <c r="K6263" s="0" t="n">
        <v>4.91666666666666</v>
      </c>
      <c r="L6263" s="0" t="n">
        <v>0.00380442440467803</v>
      </c>
    </row>
    <row r="6264" customFormat="false" ht="15" hidden="false" customHeight="false" outlineLevel="0" collapsed="false">
      <c r="A6264" s="0" t="n">
        <v>19697</v>
      </c>
      <c r="B6264" s="0" t="s">
        <v>22</v>
      </c>
      <c r="C6264" s="0" t="n">
        <v>1665890</v>
      </c>
      <c r="D6264" s="0" t="n">
        <v>1666164</v>
      </c>
      <c r="E6264" s="0" t="s">
        <v>13</v>
      </c>
      <c r="F6264" s="0" t="n">
        <f aca="false">D6264-C6264+1</f>
        <v>275</v>
      </c>
      <c r="H6264" s="0" t="s">
        <v>1120</v>
      </c>
      <c r="I6264" s="0" t="s">
        <v>15</v>
      </c>
      <c r="J6264" s="0" t="s">
        <v>16</v>
      </c>
      <c r="K6264" s="0" t="n">
        <v>3.04615384615385</v>
      </c>
      <c r="L6264" s="0" t="n">
        <v>0.00144341801385681</v>
      </c>
    </row>
    <row r="6265" customFormat="false" ht="15" hidden="false" customHeight="false" outlineLevel="0" collapsed="false">
      <c r="A6265" s="0" t="n">
        <v>19700</v>
      </c>
      <c r="B6265" s="0" t="s">
        <v>22</v>
      </c>
      <c r="C6265" s="0" t="n">
        <v>1563643</v>
      </c>
      <c r="D6265" s="0" t="n">
        <v>1563880</v>
      </c>
      <c r="E6265" s="0" t="s">
        <v>18</v>
      </c>
      <c r="F6265" s="0" t="n">
        <f aca="false">D6265-C6265+1</f>
        <v>238</v>
      </c>
      <c r="H6265" s="0" t="s">
        <v>1684</v>
      </c>
      <c r="I6265" s="0" t="s">
        <v>15</v>
      </c>
      <c r="J6265" s="0" t="s">
        <v>16</v>
      </c>
      <c r="K6265" s="0" t="n">
        <v>3.88459408808246</v>
      </c>
      <c r="L6265" s="0" t="n">
        <v>0</v>
      </c>
    </row>
    <row r="6266" customFormat="false" ht="15" hidden="false" customHeight="false" outlineLevel="0" collapsed="false">
      <c r="A6266" s="0" t="n">
        <v>19702</v>
      </c>
      <c r="B6266" s="0" t="s">
        <v>32</v>
      </c>
      <c r="C6266" s="0" t="n">
        <v>2841483</v>
      </c>
      <c r="D6266" s="0" t="n">
        <v>2841618</v>
      </c>
      <c r="E6266" s="0" t="s">
        <v>13</v>
      </c>
      <c r="F6266" s="0" t="n">
        <f aca="false">D6266-C6266+1</f>
        <v>136</v>
      </c>
      <c r="H6266" s="0" t="s">
        <v>815</v>
      </c>
      <c r="I6266" s="0" t="s">
        <v>15</v>
      </c>
      <c r="J6266" s="0" t="s">
        <v>16</v>
      </c>
      <c r="K6266" s="0" t="n">
        <v>2.85192724895243</v>
      </c>
      <c r="L6266" s="0" t="n">
        <v>0.0017710870046491</v>
      </c>
    </row>
    <row r="6267" customFormat="false" ht="15" hidden="false" customHeight="false" outlineLevel="0" collapsed="false">
      <c r="A6267" s="0" t="n">
        <v>19704</v>
      </c>
      <c r="B6267" s="0" t="s">
        <v>37</v>
      </c>
      <c r="C6267" s="0" t="n">
        <v>175281</v>
      </c>
      <c r="D6267" s="0" t="n">
        <v>175460</v>
      </c>
      <c r="E6267" s="0" t="s">
        <v>13</v>
      </c>
      <c r="F6267" s="0" t="n">
        <f aca="false">D6267-C6267+1</f>
        <v>180</v>
      </c>
      <c r="H6267" s="0" t="s">
        <v>1882</v>
      </c>
      <c r="I6267" s="0" t="s">
        <v>15</v>
      </c>
      <c r="J6267" s="0" t="s">
        <v>16</v>
      </c>
      <c r="K6267" s="0" t="n">
        <v>4.21428571428572</v>
      </c>
      <c r="L6267" s="0" t="n">
        <v>0.00108381502890173</v>
      </c>
    </row>
    <row r="6268" customFormat="false" ht="15" hidden="false" customHeight="false" outlineLevel="0" collapsed="false">
      <c r="A6268" s="0" t="n">
        <v>19708</v>
      </c>
      <c r="B6268" s="0" t="s">
        <v>80</v>
      </c>
      <c r="C6268" s="0" t="n">
        <v>478378</v>
      </c>
      <c r="D6268" s="0" t="n">
        <v>478514</v>
      </c>
      <c r="E6268" s="0" t="s">
        <v>13</v>
      </c>
      <c r="F6268" s="0" t="n">
        <f aca="false">D6268-C6268+1</f>
        <v>137</v>
      </c>
      <c r="H6268" s="0" t="s">
        <v>1072</v>
      </c>
      <c r="I6268" s="0" t="s">
        <v>15</v>
      </c>
      <c r="J6268" s="0" t="s">
        <v>16</v>
      </c>
      <c r="K6268" s="0" t="n">
        <v>4.04803675856307</v>
      </c>
      <c r="L6268" s="0" t="n">
        <v>0.00103573278094252</v>
      </c>
    </row>
    <row r="6269" customFormat="false" ht="15" hidden="false" customHeight="false" outlineLevel="0" collapsed="false">
      <c r="A6269" s="0" t="n">
        <v>19711</v>
      </c>
      <c r="B6269" s="0" t="s">
        <v>40</v>
      </c>
      <c r="C6269" s="0" t="n">
        <v>760877</v>
      </c>
      <c r="D6269" s="0" t="n">
        <v>760982</v>
      </c>
      <c r="E6269" s="0" t="s">
        <v>13</v>
      </c>
      <c r="F6269" s="0" t="n">
        <f aca="false">D6269-C6269+1</f>
        <v>106</v>
      </c>
      <c r="H6269" s="0" t="s">
        <v>1710</v>
      </c>
      <c r="I6269" s="0" t="s">
        <v>15</v>
      </c>
      <c r="J6269" s="0" t="s">
        <v>16</v>
      </c>
      <c r="K6269" s="0" t="n">
        <v>31</v>
      </c>
      <c r="L6269" s="0" t="n">
        <v>0.00375397054576956</v>
      </c>
    </row>
    <row r="6270" customFormat="false" ht="15" hidden="false" customHeight="false" outlineLevel="0" collapsed="false">
      <c r="A6270" s="0" t="n">
        <v>19716</v>
      </c>
      <c r="B6270" s="0" t="s">
        <v>32</v>
      </c>
      <c r="C6270" s="0" t="n">
        <v>531027</v>
      </c>
      <c r="D6270" s="0" t="n">
        <v>531240</v>
      </c>
      <c r="E6270" s="0" t="s">
        <v>18</v>
      </c>
      <c r="F6270" s="0" t="n">
        <f aca="false">D6270-C6270+1</f>
        <v>214</v>
      </c>
      <c r="H6270" s="0" t="s">
        <v>1488</v>
      </c>
      <c r="I6270" s="0" t="s">
        <v>15</v>
      </c>
      <c r="J6270" s="0" t="s">
        <v>16</v>
      </c>
      <c r="K6270" s="0" t="n">
        <v>2.19447415329769</v>
      </c>
      <c r="L6270" s="0" t="n">
        <v>0.00143472022955524</v>
      </c>
    </row>
    <row r="6271" customFormat="false" ht="15" hidden="false" customHeight="false" outlineLevel="0" collapsed="false">
      <c r="A6271" s="0" t="n">
        <v>19717</v>
      </c>
      <c r="B6271" s="0" t="s">
        <v>35</v>
      </c>
      <c r="C6271" s="0" t="n">
        <v>325351</v>
      </c>
      <c r="D6271" s="0" t="n">
        <v>325494</v>
      </c>
      <c r="E6271" s="0" t="s">
        <v>13</v>
      </c>
      <c r="F6271" s="0" t="n">
        <f aca="false">D6271-C6271+1</f>
        <v>144</v>
      </c>
      <c r="H6271" s="0" t="s">
        <v>528</v>
      </c>
      <c r="I6271" s="0" t="s">
        <v>15</v>
      </c>
      <c r="J6271" s="0" t="s">
        <v>16</v>
      </c>
      <c r="K6271" s="0" t="n">
        <v>0.856349206349207</v>
      </c>
      <c r="L6271" s="0" t="n">
        <v>0.00404755881608905</v>
      </c>
    </row>
    <row r="6272" customFormat="false" ht="15" hidden="false" customHeight="false" outlineLevel="0" collapsed="false">
      <c r="A6272" s="0" t="n">
        <v>19720</v>
      </c>
      <c r="B6272" s="0" t="s">
        <v>75</v>
      </c>
      <c r="C6272" s="0" t="n">
        <v>1737055</v>
      </c>
      <c r="D6272" s="0" t="n">
        <v>1737251</v>
      </c>
      <c r="E6272" s="0" t="s">
        <v>13</v>
      </c>
      <c r="F6272" s="0" t="n">
        <f aca="false">D6272-C6272+1</f>
        <v>197</v>
      </c>
      <c r="H6272" s="0" t="s">
        <v>536</v>
      </c>
      <c r="I6272" s="0" t="s">
        <v>15</v>
      </c>
      <c r="J6272" s="0" t="s">
        <v>16</v>
      </c>
      <c r="K6272" s="0" t="n">
        <v>2.45833333333333</v>
      </c>
      <c r="L6272" s="0" t="n">
        <v>0.00236247046911914</v>
      </c>
    </row>
    <row r="6273" customFormat="false" ht="15" hidden="false" customHeight="false" outlineLevel="0" collapsed="false">
      <c r="A6273" s="0" t="n">
        <v>19721</v>
      </c>
      <c r="B6273" s="0" t="s">
        <v>40</v>
      </c>
      <c r="C6273" s="0" t="n">
        <v>37538</v>
      </c>
      <c r="D6273" s="0" t="n">
        <v>37670</v>
      </c>
      <c r="E6273" s="0" t="s">
        <v>13</v>
      </c>
      <c r="F6273" s="0" t="n">
        <f aca="false">D6273-C6273+1</f>
        <v>133</v>
      </c>
      <c r="H6273" s="0" t="s">
        <v>1281</v>
      </c>
      <c r="I6273" s="0" t="s">
        <v>15</v>
      </c>
      <c r="J6273" s="0" t="s">
        <v>16</v>
      </c>
      <c r="K6273" s="0" t="n">
        <v>3.31717171717172</v>
      </c>
      <c r="L6273" s="0" t="n">
        <v>0.00120772946859903</v>
      </c>
    </row>
    <row r="6274" customFormat="false" ht="15" hidden="false" customHeight="false" outlineLevel="0" collapsed="false">
      <c r="A6274" s="0" t="n">
        <v>19730</v>
      </c>
      <c r="B6274" s="0" t="s">
        <v>37</v>
      </c>
      <c r="C6274" s="0" t="n">
        <v>2032228</v>
      </c>
      <c r="D6274" s="0" t="n">
        <v>2032535</v>
      </c>
      <c r="E6274" s="0" t="s">
        <v>13</v>
      </c>
      <c r="F6274" s="0" t="n">
        <f aca="false">D6274-C6274+1</f>
        <v>308</v>
      </c>
      <c r="H6274" s="0" t="s">
        <v>495</v>
      </c>
      <c r="I6274" s="0" t="s">
        <v>15</v>
      </c>
      <c r="J6274" s="0" t="s">
        <v>16</v>
      </c>
      <c r="K6274" s="0" t="n">
        <v>2.35348754013681</v>
      </c>
      <c r="L6274" s="0" t="n">
        <v>0.00164609053497942</v>
      </c>
    </row>
    <row r="6275" customFormat="false" ht="15" hidden="false" customHeight="false" outlineLevel="0" collapsed="false">
      <c r="A6275" s="0" t="n">
        <v>19731</v>
      </c>
      <c r="B6275" s="0" t="s">
        <v>37</v>
      </c>
      <c r="C6275" s="0" t="n">
        <v>2060526</v>
      </c>
      <c r="D6275" s="0" t="n">
        <v>2060724</v>
      </c>
      <c r="E6275" s="0" t="s">
        <v>18</v>
      </c>
      <c r="F6275" s="0" t="n">
        <f aca="false">D6275-C6275+1</f>
        <v>199</v>
      </c>
      <c r="H6275" s="0" t="s">
        <v>1122</v>
      </c>
      <c r="I6275" s="0" t="s">
        <v>15</v>
      </c>
      <c r="J6275" s="0" t="s">
        <v>16</v>
      </c>
      <c r="K6275" s="0" t="n">
        <v>4.42660288519335</v>
      </c>
      <c r="L6275" s="0" t="n">
        <v>0.00140449438202247</v>
      </c>
    </row>
    <row r="6276" customFormat="false" ht="15" hidden="false" customHeight="false" outlineLevel="0" collapsed="false">
      <c r="A6276" s="0" t="n">
        <v>19735</v>
      </c>
      <c r="B6276" s="0" t="s">
        <v>40</v>
      </c>
      <c r="C6276" s="0" t="n">
        <v>1740157</v>
      </c>
      <c r="D6276" s="0" t="n">
        <v>1740506</v>
      </c>
      <c r="E6276" s="0" t="s">
        <v>13</v>
      </c>
      <c r="F6276" s="0" t="n">
        <f aca="false">D6276-C6276+1</f>
        <v>350</v>
      </c>
      <c r="H6276" s="0" t="s">
        <v>2446</v>
      </c>
      <c r="I6276" s="0" t="s">
        <v>15</v>
      </c>
      <c r="J6276" s="0" t="s">
        <v>16</v>
      </c>
      <c r="K6276" s="0" t="n">
        <v>7.87249095509964</v>
      </c>
      <c r="L6276" s="0" t="n">
        <v>0</v>
      </c>
    </row>
    <row r="6277" customFormat="false" ht="15" hidden="false" customHeight="false" outlineLevel="0" collapsed="false">
      <c r="A6277" s="0" t="n">
        <v>19736</v>
      </c>
      <c r="B6277" s="0" t="s">
        <v>75</v>
      </c>
      <c r="C6277" s="0" t="n">
        <v>1580924</v>
      </c>
      <c r="D6277" s="0" t="n">
        <v>1581125</v>
      </c>
      <c r="E6277" s="0" t="s">
        <v>18</v>
      </c>
      <c r="F6277" s="0" t="n">
        <f aca="false">D6277-C6277+1</f>
        <v>202</v>
      </c>
      <c r="H6277" s="0" t="s">
        <v>1341</v>
      </c>
      <c r="I6277" s="0" t="s">
        <v>45</v>
      </c>
      <c r="J6277" s="0" t="s">
        <v>16</v>
      </c>
      <c r="K6277" s="0" t="n">
        <v>3.21596215780999</v>
      </c>
      <c r="L6277" s="0" t="n">
        <v>0.00143472022955524</v>
      </c>
    </row>
    <row r="6278" customFormat="false" ht="15" hidden="false" customHeight="false" outlineLevel="0" collapsed="false">
      <c r="A6278" s="0" t="n">
        <v>19741</v>
      </c>
      <c r="B6278" s="0" t="s">
        <v>20</v>
      </c>
      <c r="C6278" s="0" t="n">
        <v>987645</v>
      </c>
      <c r="D6278" s="0" t="n">
        <v>987777</v>
      </c>
      <c r="E6278" s="0" t="s">
        <v>18</v>
      </c>
      <c r="F6278" s="0" t="n">
        <f aca="false">D6278-C6278+1</f>
        <v>133</v>
      </c>
      <c r="H6278" s="0" t="s">
        <v>2447</v>
      </c>
      <c r="I6278" s="0" t="s">
        <v>612</v>
      </c>
      <c r="K6278" s="0" t="n">
        <v>1.80909090909091</v>
      </c>
      <c r="L6278" s="0" t="n">
        <v>0.00353519827851214</v>
      </c>
    </row>
    <row r="6279" customFormat="false" ht="15" hidden="false" customHeight="false" outlineLevel="0" collapsed="false">
      <c r="A6279" s="0" t="n">
        <v>19744</v>
      </c>
      <c r="B6279" s="0" t="s">
        <v>48</v>
      </c>
      <c r="C6279" s="0" t="n">
        <v>410992</v>
      </c>
      <c r="D6279" s="0" t="n">
        <v>411213</v>
      </c>
      <c r="E6279" s="0" t="s">
        <v>13</v>
      </c>
      <c r="F6279" s="0" t="n">
        <f aca="false">D6279-C6279+1</f>
        <v>222</v>
      </c>
      <c r="H6279" s="0" t="s">
        <v>1626</v>
      </c>
      <c r="I6279" s="0" t="s">
        <v>15</v>
      </c>
      <c r="J6279" s="0" t="s">
        <v>16</v>
      </c>
      <c r="K6279" s="0" t="n">
        <v>7.09592227695676</v>
      </c>
      <c r="L6279" s="0" t="n">
        <v>0.00125</v>
      </c>
    </row>
    <row r="6280" customFormat="false" ht="15" hidden="false" customHeight="false" outlineLevel="0" collapsed="false">
      <c r="A6280" s="0" t="n">
        <v>19747</v>
      </c>
      <c r="B6280" s="0" t="s">
        <v>22</v>
      </c>
      <c r="C6280" s="0" t="n">
        <v>1467842</v>
      </c>
      <c r="D6280" s="0" t="n">
        <v>1468014</v>
      </c>
      <c r="E6280" s="0" t="s">
        <v>18</v>
      </c>
      <c r="F6280" s="0" t="n">
        <f aca="false">D6280-C6280+1</f>
        <v>173</v>
      </c>
      <c r="H6280" s="0" t="s">
        <v>942</v>
      </c>
      <c r="I6280" s="0" t="s">
        <v>15</v>
      </c>
      <c r="J6280" s="0" t="s">
        <v>16</v>
      </c>
      <c r="K6280" s="0" t="n">
        <v>6.22133458646615</v>
      </c>
      <c r="L6280" s="0" t="n">
        <v>0.00113507377979569</v>
      </c>
    </row>
    <row r="6281" customFormat="false" ht="15" hidden="false" customHeight="false" outlineLevel="0" collapsed="false">
      <c r="A6281" s="0" t="n">
        <v>19751</v>
      </c>
      <c r="B6281" s="0" t="s">
        <v>35</v>
      </c>
      <c r="C6281" s="0" t="n">
        <v>523436</v>
      </c>
      <c r="D6281" s="0" t="n">
        <v>523534</v>
      </c>
      <c r="E6281" s="0" t="s">
        <v>13</v>
      </c>
      <c r="F6281" s="0" t="n">
        <f aca="false">D6281-C6281+1</f>
        <v>99</v>
      </c>
      <c r="H6281" s="0" t="s">
        <v>2448</v>
      </c>
      <c r="I6281" s="0" t="s">
        <v>15</v>
      </c>
      <c r="J6281" s="0" t="s">
        <v>16</v>
      </c>
      <c r="K6281" s="0" t="n">
        <v>27.9285714285714</v>
      </c>
      <c r="L6281" s="0" t="n">
        <v>0.00349384778976151</v>
      </c>
    </row>
    <row r="6282" customFormat="false" ht="15" hidden="false" customHeight="false" outlineLevel="0" collapsed="false">
      <c r="A6282" s="0" t="n">
        <v>19758</v>
      </c>
      <c r="B6282" s="0" t="s">
        <v>48</v>
      </c>
      <c r="C6282" s="0" t="n">
        <v>449882</v>
      </c>
      <c r="D6282" s="0" t="n">
        <v>450028</v>
      </c>
      <c r="E6282" s="0" t="s">
        <v>13</v>
      </c>
      <c r="F6282" s="0" t="n">
        <f aca="false">D6282-C6282+1</f>
        <v>147</v>
      </c>
      <c r="H6282" s="0" t="s">
        <v>2449</v>
      </c>
      <c r="I6282" s="0" t="s">
        <v>15</v>
      </c>
      <c r="J6282" s="0" t="s">
        <v>16</v>
      </c>
      <c r="K6282" s="0" t="n">
        <v>1.19360211833623</v>
      </c>
      <c r="L6282" s="0" t="n">
        <v>0.00119189511323004</v>
      </c>
    </row>
    <row r="6283" customFormat="false" ht="15" hidden="false" customHeight="false" outlineLevel="0" collapsed="false">
      <c r="A6283" s="0" t="n">
        <v>19765</v>
      </c>
      <c r="B6283" s="0" t="s">
        <v>22</v>
      </c>
      <c r="C6283" s="0" t="n">
        <v>800654</v>
      </c>
      <c r="D6283" s="0" t="n">
        <v>800795</v>
      </c>
      <c r="E6283" s="0" t="s">
        <v>13</v>
      </c>
      <c r="F6283" s="0" t="n">
        <f aca="false">D6283-C6283+1</f>
        <v>142</v>
      </c>
      <c r="H6283" s="0" t="s">
        <v>971</v>
      </c>
      <c r="I6283" s="0" t="s">
        <v>15</v>
      </c>
      <c r="J6283" s="0" t="s">
        <v>16</v>
      </c>
      <c r="K6283" s="0" t="n">
        <v>2.77738095238095</v>
      </c>
      <c r="L6283" s="0" t="n">
        <v>0.00349384778976151</v>
      </c>
    </row>
    <row r="6284" customFormat="false" ht="15" hidden="false" customHeight="false" outlineLevel="0" collapsed="false">
      <c r="A6284" s="0" t="n">
        <v>19770</v>
      </c>
      <c r="B6284" s="0" t="s">
        <v>40</v>
      </c>
      <c r="C6284" s="0" t="n">
        <v>621509</v>
      </c>
      <c r="D6284" s="0" t="n">
        <v>621822</v>
      </c>
      <c r="E6284" s="0" t="s">
        <v>13</v>
      </c>
      <c r="F6284" s="0" t="n">
        <f aca="false">D6284-C6284+1</f>
        <v>314</v>
      </c>
      <c r="H6284" s="0" t="s">
        <v>130</v>
      </c>
      <c r="I6284" s="0" t="s">
        <v>15</v>
      </c>
      <c r="J6284" s="0" t="s">
        <v>16</v>
      </c>
      <c r="K6284" s="0" t="n">
        <v>2.77651515151515</v>
      </c>
      <c r="L6284" s="0" t="n">
        <v>0.00300395256916996</v>
      </c>
    </row>
    <row r="6285" customFormat="false" ht="15" hidden="false" customHeight="false" outlineLevel="0" collapsed="false">
      <c r="A6285" s="0" t="n">
        <v>19771</v>
      </c>
      <c r="B6285" s="0" t="s">
        <v>37</v>
      </c>
      <c r="C6285" s="0" t="n">
        <v>1052356</v>
      </c>
      <c r="D6285" s="0" t="n">
        <v>1052574</v>
      </c>
      <c r="E6285" s="0" t="s">
        <v>13</v>
      </c>
      <c r="F6285" s="0" t="n">
        <f aca="false">D6285-C6285+1</f>
        <v>219</v>
      </c>
      <c r="H6285" s="0" t="s">
        <v>1849</v>
      </c>
      <c r="I6285" s="0" t="s">
        <v>15</v>
      </c>
      <c r="J6285" s="0" t="s">
        <v>16</v>
      </c>
      <c r="K6285" s="0" t="n">
        <v>5.81853146853146</v>
      </c>
      <c r="L6285" s="0" t="n">
        <v>0.00122925629993854</v>
      </c>
    </row>
    <row r="6286" customFormat="false" ht="15" hidden="false" customHeight="false" outlineLevel="0" collapsed="false">
      <c r="A6286" s="0" t="n">
        <v>19773</v>
      </c>
      <c r="B6286" s="0" t="s">
        <v>29</v>
      </c>
      <c r="C6286" s="0" t="n">
        <v>1320120</v>
      </c>
      <c r="D6286" s="0" t="n">
        <v>1320335</v>
      </c>
      <c r="E6286" s="0" t="s">
        <v>13</v>
      </c>
      <c r="F6286" s="0" t="n">
        <f aca="false">D6286-C6286+1</f>
        <v>216</v>
      </c>
      <c r="H6286" s="0" t="s">
        <v>2450</v>
      </c>
      <c r="I6286" s="0" t="s">
        <v>15</v>
      </c>
      <c r="J6286" s="0" t="s">
        <v>16</v>
      </c>
      <c r="K6286" s="0" t="n">
        <v>3.84342578710645</v>
      </c>
      <c r="L6286" s="0" t="n">
        <v>0.000846740050804403</v>
      </c>
    </row>
    <row r="6287" customFormat="false" ht="15" hidden="false" customHeight="false" outlineLevel="0" collapsed="false">
      <c r="A6287" s="0" t="n">
        <v>19776</v>
      </c>
      <c r="B6287" s="0" t="s">
        <v>17</v>
      </c>
      <c r="C6287" s="0" t="n">
        <v>573361</v>
      </c>
      <c r="D6287" s="0" t="n">
        <v>573484</v>
      </c>
      <c r="E6287" s="0" t="s">
        <v>18</v>
      </c>
      <c r="F6287" s="0" t="n">
        <f aca="false">D6287-C6287+1</f>
        <v>124</v>
      </c>
      <c r="H6287" s="0" t="s">
        <v>800</v>
      </c>
      <c r="I6287" s="0" t="s">
        <v>15</v>
      </c>
      <c r="J6287" s="0" t="s">
        <v>16</v>
      </c>
      <c r="K6287" s="0" t="n">
        <v>0.976543313892711</v>
      </c>
      <c r="L6287" s="0" t="n">
        <v>0.000785545954438335</v>
      </c>
    </row>
    <row r="6288" customFormat="false" ht="15" hidden="false" customHeight="false" outlineLevel="0" collapsed="false">
      <c r="A6288" s="0" t="n">
        <v>19777</v>
      </c>
      <c r="B6288" s="0" t="s">
        <v>22</v>
      </c>
      <c r="C6288" s="0" t="n">
        <v>933568</v>
      </c>
      <c r="D6288" s="0" t="n">
        <v>933796</v>
      </c>
      <c r="E6288" s="0" t="s">
        <v>13</v>
      </c>
      <c r="F6288" s="0" t="n">
        <f aca="false">D6288-C6288+1</f>
        <v>229</v>
      </c>
      <c r="I6288" s="0" t="s">
        <v>34</v>
      </c>
      <c r="K6288" s="0" t="n">
        <v>3.46808632543927</v>
      </c>
      <c r="L6288" s="0" t="n">
        <v>0.00102915951972556</v>
      </c>
    </row>
    <row r="6289" customFormat="false" ht="15" hidden="false" customHeight="false" outlineLevel="0" collapsed="false">
      <c r="A6289" s="0" t="n">
        <v>19780</v>
      </c>
      <c r="B6289" s="0" t="s">
        <v>22</v>
      </c>
      <c r="C6289" s="0" t="n">
        <v>1095948</v>
      </c>
      <c r="D6289" s="0" t="n">
        <v>1096095</v>
      </c>
      <c r="E6289" s="0" t="s">
        <v>13</v>
      </c>
      <c r="F6289" s="0" t="n">
        <f aca="false">D6289-C6289+1</f>
        <v>148</v>
      </c>
      <c r="H6289" s="0" t="s">
        <v>344</v>
      </c>
      <c r="I6289" s="0" t="s">
        <v>15</v>
      </c>
      <c r="J6289" s="0" t="s">
        <v>16</v>
      </c>
      <c r="K6289" s="0" t="n">
        <v>6.63021566282016</v>
      </c>
      <c r="L6289" s="0" t="n">
        <v>0.00102249488752556</v>
      </c>
    </row>
    <row r="6290" customFormat="false" ht="15" hidden="false" customHeight="false" outlineLevel="0" collapsed="false">
      <c r="A6290" s="0" t="n">
        <v>19781</v>
      </c>
      <c r="B6290" s="0" t="s">
        <v>22</v>
      </c>
      <c r="C6290" s="0" t="n">
        <v>105493</v>
      </c>
      <c r="D6290" s="0" t="n">
        <v>105621</v>
      </c>
      <c r="E6290" s="0" t="s">
        <v>18</v>
      </c>
      <c r="F6290" s="0" t="n">
        <f aca="false">D6290-C6290+1</f>
        <v>129</v>
      </c>
      <c r="H6290" s="0" t="s">
        <v>1872</v>
      </c>
      <c r="I6290" s="0" t="s">
        <v>15</v>
      </c>
      <c r="J6290" s="0" t="s">
        <v>16</v>
      </c>
      <c r="K6290" s="0" t="n">
        <v>3.49899146261376</v>
      </c>
      <c r="L6290" s="0" t="n">
        <v>0.00138811771238201</v>
      </c>
    </row>
    <row r="6291" customFormat="false" ht="15" hidden="false" customHeight="false" outlineLevel="0" collapsed="false">
      <c r="A6291" s="0" t="n">
        <v>19786</v>
      </c>
      <c r="B6291" s="0" t="s">
        <v>80</v>
      </c>
      <c r="C6291" s="0" t="n">
        <v>530437</v>
      </c>
      <c r="D6291" s="0" t="n">
        <v>530600</v>
      </c>
      <c r="E6291" s="0" t="s">
        <v>13</v>
      </c>
      <c r="F6291" s="0" t="n">
        <f aca="false">D6291-C6291+1</f>
        <v>164</v>
      </c>
      <c r="H6291" s="0" t="s">
        <v>728</v>
      </c>
      <c r="I6291" s="0" t="s">
        <v>15</v>
      </c>
      <c r="J6291" s="0" t="s">
        <v>16</v>
      </c>
      <c r="K6291" s="0" t="n">
        <v>1.13571428571429</v>
      </c>
      <c r="L6291" s="0" t="n">
        <v>0.00425</v>
      </c>
    </row>
    <row r="6292" customFormat="false" ht="15" hidden="false" customHeight="false" outlineLevel="0" collapsed="false">
      <c r="A6292" s="0" t="n">
        <v>19787</v>
      </c>
      <c r="B6292" s="0" t="s">
        <v>32</v>
      </c>
      <c r="C6292" s="0" t="n">
        <v>1525740</v>
      </c>
      <c r="D6292" s="0" t="n">
        <v>1525907</v>
      </c>
      <c r="E6292" s="0" t="s">
        <v>13</v>
      </c>
      <c r="F6292" s="0" t="n">
        <f aca="false">D6292-C6292+1</f>
        <v>168</v>
      </c>
      <c r="H6292" s="0" t="s">
        <v>743</v>
      </c>
      <c r="I6292" s="0" t="s">
        <v>15</v>
      </c>
      <c r="J6292" s="0" t="s">
        <v>16</v>
      </c>
      <c r="K6292" s="0" t="n">
        <v>1.88571428571428</v>
      </c>
      <c r="L6292" s="0" t="n">
        <v>0.00423728813559322</v>
      </c>
    </row>
    <row r="6293" customFormat="false" ht="15" hidden="false" customHeight="false" outlineLevel="0" collapsed="false">
      <c r="A6293" s="0" t="n">
        <v>19791</v>
      </c>
      <c r="B6293" s="0" t="s">
        <v>235</v>
      </c>
      <c r="C6293" s="0" t="n">
        <v>28618</v>
      </c>
      <c r="D6293" s="0" t="n">
        <v>28725</v>
      </c>
      <c r="E6293" s="0" t="s">
        <v>13</v>
      </c>
      <c r="F6293" s="0" t="n">
        <f aca="false">D6293-C6293+1</f>
        <v>108</v>
      </c>
      <c r="H6293" s="0" t="s">
        <v>2451</v>
      </c>
      <c r="I6293" s="0" t="s">
        <v>15</v>
      </c>
      <c r="J6293" s="0" t="s">
        <v>16</v>
      </c>
      <c r="K6293" s="0" t="n">
        <v>1.92035742035742</v>
      </c>
      <c r="L6293" s="0" t="n">
        <v>0.00224331320103538</v>
      </c>
    </row>
    <row r="6294" customFormat="false" ht="15" hidden="false" customHeight="false" outlineLevel="0" collapsed="false">
      <c r="A6294" s="0" t="n">
        <v>19796</v>
      </c>
      <c r="B6294" s="0" t="s">
        <v>75</v>
      </c>
      <c r="C6294" s="0" t="n">
        <v>120576</v>
      </c>
      <c r="D6294" s="0" t="n">
        <v>120706</v>
      </c>
      <c r="E6294" s="0" t="s">
        <v>18</v>
      </c>
      <c r="F6294" s="0" t="n">
        <f aca="false">D6294-C6294+1</f>
        <v>131</v>
      </c>
      <c r="H6294" s="0" t="s">
        <v>1340</v>
      </c>
      <c r="I6294" s="0" t="s">
        <v>15</v>
      </c>
      <c r="J6294" s="0" t="s">
        <v>16</v>
      </c>
      <c r="K6294" s="0" t="n">
        <v>2.70224828934506</v>
      </c>
      <c r="L6294" s="0" t="n">
        <v>0.00116754232340922</v>
      </c>
    </row>
    <row r="6295" customFormat="false" ht="15" hidden="false" customHeight="false" outlineLevel="0" collapsed="false">
      <c r="A6295" s="0" t="n">
        <v>19798</v>
      </c>
      <c r="B6295" s="0" t="s">
        <v>24</v>
      </c>
      <c r="C6295" s="0" t="n">
        <v>845095</v>
      </c>
      <c r="D6295" s="0" t="n">
        <v>845207</v>
      </c>
      <c r="E6295" s="0" t="s">
        <v>13</v>
      </c>
      <c r="F6295" s="0" t="n">
        <f aca="false">D6295-C6295+1</f>
        <v>113</v>
      </c>
      <c r="H6295" s="0" t="s">
        <v>738</v>
      </c>
      <c r="I6295" s="0" t="s">
        <v>15</v>
      </c>
      <c r="J6295" s="0" t="s">
        <v>16</v>
      </c>
      <c r="K6295" s="0" t="n">
        <v>1.1910125588697</v>
      </c>
      <c r="L6295" s="0" t="n">
        <v>0.00111731843575419</v>
      </c>
    </row>
    <row r="6296" customFormat="false" ht="15" hidden="false" customHeight="false" outlineLevel="0" collapsed="false">
      <c r="A6296" s="0" t="n">
        <v>19799</v>
      </c>
      <c r="B6296" s="0" t="s">
        <v>48</v>
      </c>
      <c r="C6296" s="0" t="n">
        <v>201800</v>
      </c>
      <c r="D6296" s="0" t="n">
        <v>202021</v>
      </c>
      <c r="E6296" s="0" t="s">
        <v>18</v>
      </c>
      <c r="F6296" s="0" t="n">
        <f aca="false">D6296-C6296+1</f>
        <v>222</v>
      </c>
      <c r="H6296" s="0" t="s">
        <v>1324</v>
      </c>
      <c r="I6296" s="0" t="s">
        <v>15</v>
      </c>
      <c r="J6296" s="0" t="s">
        <v>16</v>
      </c>
      <c r="K6296" s="0" t="n">
        <v>5.94428661616161</v>
      </c>
      <c r="L6296" s="0" t="n">
        <v>0.00104602510460251</v>
      </c>
    </row>
    <row r="6297" customFormat="false" ht="15" hidden="false" customHeight="false" outlineLevel="0" collapsed="false">
      <c r="A6297" s="0" t="n">
        <v>19800</v>
      </c>
      <c r="B6297" s="0" t="s">
        <v>24</v>
      </c>
      <c r="C6297" s="0" t="n">
        <v>908600</v>
      </c>
      <c r="D6297" s="0" t="n">
        <v>908801</v>
      </c>
      <c r="E6297" s="0" t="s">
        <v>18</v>
      </c>
      <c r="F6297" s="0" t="n">
        <f aca="false">D6297-C6297+1</f>
        <v>202</v>
      </c>
      <c r="G6297" s="0" t="s">
        <v>30</v>
      </c>
      <c r="H6297" s="0" t="s">
        <v>125</v>
      </c>
      <c r="I6297" s="0" t="s">
        <v>15</v>
      </c>
      <c r="J6297" s="0" t="s">
        <v>267</v>
      </c>
      <c r="K6297" s="0" t="n">
        <v>0.0560397975385801</v>
      </c>
      <c r="L6297" s="0" t="n">
        <v>0.000987816924596642</v>
      </c>
    </row>
    <row r="6298" customFormat="false" ht="15" hidden="false" customHeight="false" outlineLevel="0" collapsed="false">
      <c r="A6298" s="0" t="n">
        <v>19812</v>
      </c>
      <c r="B6298" s="0" t="s">
        <v>40</v>
      </c>
      <c r="C6298" s="0" t="n">
        <v>961232</v>
      </c>
      <c r="D6298" s="0" t="n">
        <v>961484</v>
      </c>
      <c r="E6298" s="0" t="s">
        <v>18</v>
      </c>
      <c r="F6298" s="0" t="n">
        <f aca="false">D6298-C6298+1</f>
        <v>253</v>
      </c>
      <c r="H6298" s="0" t="s">
        <v>2421</v>
      </c>
      <c r="I6298" s="0" t="s">
        <v>15</v>
      </c>
      <c r="J6298" s="0" t="s">
        <v>16</v>
      </c>
      <c r="K6298" s="0" t="n">
        <v>4.7342284739983</v>
      </c>
      <c r="L6298" s="0" t="n">
        <v>0.00119094878920206</v>
      </c>
    </row>
    <row r="6299" customFormat="false" ht="15" hidden="false" customHeight="false" outlineLevel="0" collapsed="false">
      <c r="A6299" s="0" t="n">
        <v>19813</v>
      </c>
      <c r="B6299" s="0" t="s">
        <v>37</v>
      </c>
      <c r="C6299" s="0" t="n">
        <v>518891</v>
      </c>
      <c r="D6299" s="0" t="n">
        <v>518990</v>
      </c>
      <c r="E6299" s="0" t="s">
        <v>13</v>
      </c>
      <c r="F6299" s="0" t="n">
        <f aca="false">D6299-C6299+1</f>
        <v>100</v>
      </c>
      <c r="H6299" s="0" t="s">
        <v>1198</v>
      </c>
      <c r="I6299" s="0" t="s">
        <v>15</v>
      </c>
      <c r="J6299" s="0" t="s">
        <v>16</v>
      </c>
      <c r="K6299" s="0" t="n">
        <v>3.74327485380117</v>
      </c>
      <c r="L6299" s="0" t="n">
        <v>0.00161779575328615</v>
      </c>
    </row>
    <row r="6300" customFormat="false" ht="15" hidden="false" customHeight="false" outlineLevel="0" collapsed="false">
      <c r="A6300" s="0" t="n">
        <v>19814</v>
      </c>
      <c r="B6300" s="0" t="s">
        <v>22</v>
      </c>
      <c r="C6300" s="0" t="n">
        <v>765171</v>
      </c>
      <c r="D6300" s="0" t="n">
        <v>765433</v>
      </c>
      <c r="E6300" s="0" t="s">
        <v>18</v>
      </c>
      <c r="F6300" s="0" t="n">
        <f aca="false">D6300-C6300+1</f>
        <v>263</v>
      </c>
      <c r="H6300" s="0" t="s">
        <v>617</v>
      </c>
      <c r="I6300" s="0" t="s">
        <v>15</v>
      </c>
      <c r="J6300" s="0" t="s">
        <v>16</v>
      </c>
      <c r="K6300" s="0" t="n">
        <v>4.50454545454545</v>
      </c>
      <c r="L6300" s="0" t="n">
        <v>0.00123304562268804</v>
      </c>
    </row>
    <row r="6301" customFormat="false" ht="15" hidden="false" customHeight="false" outlineLevel="0" collapsed="false">
      <c r="A6301" s="0" t="n">
        <v>19818</v>
      </c>
      <c r="B6301" s="0" t="s">
        <v>29</v>
      </c>
      <c r="C6301" s="0" t="n">
        <v>1208794</v>
      </c>
      <c r="D6301" s="0" t="n">
        <v>1209033</v>
      </c>
      <c r="E6301" s="0" t="s">
        <v>18</v>
      </c>
      <c r="F6301" s="0" t="n">
        <f aca="false">D6301-C6301+1</f>
        <v>240</v>
      </c>
      <c r="H6301" s="0" t="s">
        <v>329</v>
      </c>
      <c r="I6301" s="0" t="s">
        <v>15</v>
      </c>
      <c r="J6301" s="0" t="s">
        <v>16</v>
      </c>
      <c r="K6301" s="0" t="n">
        <v>2.22708333333333</v>
      </c>
      <c r="L6301" s="0" t="n">
        <v>0.00181323662737987</v>
      </c>
    </row>
    <row r="6302" customFormat="false" ht="15" hidden="false" customHeight="false" outlineLevel="0" collapsed="false">
      <c r="A6302" s="0" t="n">
        <v>19819</v>
      </c>
      <c r="B6302" s="0" t="s">
        <v>40</v>
      </c>
      <c r="C6302" s="0" t="n">
        <v>937096</v>
      </c>
      <c r="D6302" s="0" t="n">
        <v>937332</v>
      </c>
      <c r="E6302" s="0" t="s">
        <v>13</v>
      </c>
      <c r="F6302" s="0" t="n">
        <f aca="false">D6302-C6302+1</f>
        <v>237</v>
      </c>
      <c r="H6302" s="0" t="s">
        <v>950</v>
      </c>
      <c r="I6302" s="0" t="s">
        <v>15</v>
      </c>
      <c r="J6302" s="0" t="s">
        <v>16</v>
      </c>
      <c r="K6302" s="0" t="n">
        <v>1.22402288674667</v>
      </c>
      <c r="L6302" s="0" t="n">
        <v>0.00287953927371621</v>
      </c>
    </row>
    <row r="6303" customFormat="false" ht="15" hidden="false" customHeight="false" outlineLevel="0" collapsed="false">
      <c r="A6303" s="0" t="n">
        <v>19821</v>
      </c>
      <c r="B6303" s="0" t="s">
        <v>40</v>
      </c>
      <c r="C6303" s="0" t="n">
        <v>619174</v>
      </c>
      <c r="D6303" s="0" t="n">
        <v>619318</v>
      </c>
      <c r="E6303" s="0" t="s">
        <v>13</v>
      </c>
      <c r="F6303" s="0" t="n">
        <f aca="false">D6303-C6303+1</f>
        <v>145</v>
      </c>
      <c r="H6303" s="0" t="s">
        <v>130</v>
      </c>
      <c r="I6303" s="0" t="s">
        <v>15</v>
      </c>
      <c r="J6303" s="0" t="s">
        <v>16</v>
      </c>
      <c r="K6303" s="0" t="n">
        <v>2.72954545454546</v>
      </c>
      <c r="L6303" s="0" t="n">
        <v>0.00175131348511384</v>
      </c>
    </row>
    <row r="6304" customFormat="false" ht="15" hidden="false" customHeight="false" outlineLevel="0" collapsed="false">
      <c r="A6304" s="0" t="n">
        <v>19824</v>
      </c>
      <c r="B6304" s="0" t="s">
        <v>37</v>
      </c>
      <c r="C6304" s="0" t="n">
        <v>502927</v>
      </c>
      <c r="D6304" s="0" t="n">
        <v>503119</v>
      </c>
      <c r="E6304" s="0" t="s">
        <v>18</v>
      </c>
      <c r="F6304" s="0" t="n">
        <f aca="false">D6304-C6304+1</f>
        <v>193</v>
      </c>
      <c r="H6304" s="0" t="s">
        <v>2452</v>
      </c>
      <c r="I6304" s="0" t="s">
        <v>15</v>
      </c>
      <c r="J6304" s="0" t="s">
        <v>16</v>
      </c>
      <c r="K6304" s="0" t="n">
        <v>3.55270467836257</v>
      </c>
      <c r="L6304" s="0" t="n">
        <v>0.00110619469026549</v>
      </c>
    </row>
    <row r="6305" customFormat="false" ht="15" hidden="false" customHeight="false" outlineLevel="0" collapsed="false">
      <c r="A6305" s="0" t="n">
        <v>19827</v>
      </c>
      <c r="B6305" s="0" t="s">
        <v>12</v>
      </c>
      <c r="C6305" s="0" t="n">
        <v>213343</v>
      </c>
      <c r="D6305" s="0" t="n">
        <v>213672</v>
      </c>
      <c r="E6305" s="0" t="s">
        <v>13</v>
      </c>
      <c r="F6305" s="0" t="n">
        <f aca="false">D6305-C6305+1</f>
        <v>330</v>
      </c>
      <c r="H6305" s="0" t="s">
        <v>1386</v>
      </c>
      <c r="I6305" s="0" t="s">
        <v>15</v>
      </c>
      <c r="J6305" s="0" t="s">
        <v>16</v>
      </c>
      <c r="K6305" s="0" t="n">
        <v>3.94097222222222</v>
      </c>
      <c r="L6305" s="0" t="n">
        <v>0.00192678227360308</v>
      </c>
    </row>
    <row r="6306" customFormat="false" ht="15" hidden="false" customHeight="false" outlineLevel="0" collapsed="false">
      <c r="A6306" s="0" t="n">
        <v>19830</v>
      </c>
      <c r="B6306" s="0" t="s">
        <v>20</v>
      </c>
      <c r="C6306" s="0" t="n">
        <v>697400</v>
      </c>
      <c r="D6306" s="0" t="n">
        <v>697554</v>
      </c>
      <c r="E6306" s="0" t="s">
        <v>13</v>
      </c>
      <c r="F6306" s="0" t="n">
        <f aca="false">D6306-C6306+1</f>
        <v>155</v>
      </c>
      <c r="H6306" s="0" t="s">
        <v>322</v>
      </c>
      <c r="I6306" s="0" t="s">
        <v>15</v>
      </c>
      <c r="J6306" s="0" t="s">
        <v>16</v>
      </c>
      <c r="K6306" s="0" t="n">
        <v>4.54166666666667</v>
      </c>
      <c r="L6306" s="0" t="n">
        <v>0.00184034966643662</v>
      </c>
    </row>
    <row r="6307" customFormat="false" ht="15" hidden="false" customHeight="false" outlineLevel="0" collapsed="false">
      <c r="A6307" s="0" t="n">
        <v>19831</v>
      </c>
      <c r="B6307" s="0" t="s">
        <v>24</v>
      </c>
      <c r="C6307" s="0" t="n">
        <v>987898</v>
      </c>
      <c r="D6307" s="0" t="n">
        <v>988058</v>
      </c>
      <c r="E6307" s="0" t="s">
        <v>18</v>
      </c>
      <c r="F6307" s="0" t="n">
        <f aca="false">D6307-C6307+1</f>
        <v>161</v>
      </c>
      <c r="H6307" s="0" t="s">
        <v>2453</v>
      </c>
      <c r="I6307" s="0" t="s">
        <v>15</v>
      </c>
      <c r="J6307" s="0" t="s">
        <v>16</v>
      </c>
      <c r="K6307" s="0" t="n">
        <v>6.19790209790209</v>
      </c>
      <c r="L6307" s="0" t="n">
        <v>0.00134589502018843</v>
      </c>
    </row>
    <row r="6308" customFormat="false" ht="15" hidden="false" customHeight="false" outlineLevel="0" collapsed="false">
      <c r="A6308" s="0" t="n">
        <v>19833</v>
      </c>
      <c r="B6308" s="0" t="s">
        <v>40</v>
      </c>
      <c r="C6308" s="0" t="n">
        <v>1115078</v>
      </c>
      <c r="D6308" s="0" t="n">
        <v>1115204</v>
      </c>
      <c r="E6308" s="0" t="s">
        <v>18</v>
      </c>
      <c r="F6308" s="0" t="n">
        <f aca="false">D6308-C6308+1</f>
        <v>127</v>
      </c>
      <c r="H6308" s="0" t="s">
        <v>1124</v>
      </c>
      <c r="I6308" s="0" t="s">
        <v>15</v>
      </c>
      <c r="J6308" s="0" t="s">
        <v>16</v>
      </c>
      <c r="K6308" s="0" t="n">
        <v>1.32960338881392</v>
      </c>
      <c r="L6308" s="0" t="n">
        <v>0.00190430849797667</v>
      </c>
    </row>
    <row r="6309" customFormat="false" ht="15" hidden="false" customHeight="false" outlineLevel="0" collapsed="false">
      <c r="A6309" s="0" t="n">
        <v>19841</v>
      </c>
      <c r="B6309" s="0" t="s">
        <v>94</v>
      </c>
      <c r="C6309" s="0" t="n">
        <v>134642</v>
      </c>
      <c r="D6309" s="0" t="n">
        <v>134757</v>
      </c>
      <c r="E6309" s="0" t="s">
        <v>13</v>
      </c>
      <c r="F6309" s="0" t="n">
        <f aca="false">D6309-C6309+1</f>
        <v>116</v>
      </c>
      <c r="H6309" s="0" t="s">
        <v>1310</v>
      </c>
      <c r="I6309" s="0" t="s">
        <v>15</v>
      </c>
      <c r="J6309" s="0" t="s">
        <v>16</v>
      </c>
      <c r="K6309" s="0" t="n">
        <v>18.9166666666667</v>
      </c>
      <c r="L6309" s="0" t="n">
        <v>0.00122361578464362</v>
      </c>
    </row>
    <row r="6310" customFormat="false" ht="15" hidden="false" customHeight="false" outlineLevel="0" collapsed="false">
      <c r="A6310" s="0" t="n">
        <v>19842</v>
      </c>
      <c r="B6310" s="0" t="s">
        <v>40</v>
      </c>
      <c r="C6310" s="0" t="n">
        <v>1557163</v>
      </c>
      <c r="D6310" s="0" t="n">
        <v>1557316</v>
      </c>
      <c r="E6310" s="0" t="s">
        <v>18</v>
      </c>
      <c r="F6310" s="0" t="n">
        <f aca="false">D6310-C6310+1</f>
        <v>154</v>
      </c>
      <c r="H6310" s="0" t="s">
        <v>454</v>
      </c>
      <c r="I6310" s="0" t="s">
        <v>15</v>
      </c>
      <c r="J6310" s="0" t="s">
        <v>16</v>
      </c>
      <c r="K6310" s="0" t="n">
        <v>6.00815850815849</v>
      </c>
      <c r="L6310" s="0" t="n">
        <v>0.00111731843575419</v>
      </c>
    </row>
    <row r="6311" customFormat="false" ht="15" hidden="false" customHeight="false" outlineLevel="0" collapsed="false">
      <c r="A6311" s="0" t="n">
        <v>19843</v>
      </c>
      <c r="B6311" s="0" t="s">
        <v>75</v>
      </c>
      <c r="C6311" s="0" t="n">
        <v>1996714</v>
      </c>
      <c r="D6311" s="0" t="n">
        <v>1996903</v>
      </c>
      <c r="E6311" s="0" t="s">
        <v>13</v>
      </c>
      <c r="F6311" s="0" t="n">
        <f aca="false">D6311-C6311+1</f>
        <v>190</v>
      </c>
      <c r="H6311" s="0" t="s">
        <v>2396</v>
      </c>
      <c r="I6311" s="0" t="s">
        <v>45</v>
      </c>
      <c r="J6311" s="0" t="s">
        <v>16</v>
      </c>
      <c r="K6311" s="0" t="n">
        <v>4.13417859922976</v>
      </c>
      <c r="L6311" s="0" t="n">
        <v>0</v>
      </c>
    </row>
    <row r="6312" customFormat="false" ht="15" hidden="false" customHeight="false" outlineLevel="0" collapsed="false">
      <c r="A6312" s="0" t="n">
        <v>19846</v>
      </c>
      <c r="B6312" s="0" t="s">
        <v>32</v>
      </c>
      <c r="C6312" s="0" t="n">
        <v>1726969</v>
      </c>
      <c r="D6312" s="0" t="n">
        <v>1727145</v>
      </c>
      <c r="E6312" s="0" t="s">
        <v>18</v>
      </c>
      <c r="F6312" s="0" t="n">
        <f aca="false">D6312-C6312+1</f>
        <v>177</v>
      </c>
      <c r="H6312" s="0" t="s">
        <v>281</v>
      </c>
      <c r="I6312" s="0" t="s">
        <v>15</v>
      </c>
      <c r="J6312" s="0" t="s">
        <v>16</v>
      </c>
      <c r="K6312" s="0" t="n">
        <v>3.49090909090909</v>
      </c>
      <c r="L6312" s="0" t="n">
        <v>0.00123304562268804</v>
      </c>
    </row>
    <row r="6313" customFormat="false" ht="15" hidden="false" customHeight="false" outlineLevel="0" collapsed="false">
      <c r="A6313" s="0" t="n">
        <v>19847</v>
      </c>
      <c r="B6313" s="0" t="s">
        <v>40</v>
      </c>
      <c r="C6313" s="0" t="n">
        <v>977012</v>
      </c>
      <c r="D6313" s="0" t="n">
        <v>977121</v>
      </c>
      <c r="E6313" s="0" t="s">
        <v>13</v>
      </c>
      <c r="F6313" s="0" t="n">
        <f aca="false">D6313-C6313+1</f>
        <v>110</v>
      </c>
      <c r="G6313" s="0" t="s">
        <v>30</v>
      </c>
      <c r="H6313" s="0" t="s">
        <v>360</v>
      </c>
      <c r="I6313" s="0" t="s">
        <v>15</v>
      </c>
      <c r="J6313" s="0" t="s">
        <v>16</v>
      </c>
      <c r="K6313" s="0" t="n">
        <v>1.13768705501547</v>
      </c>
      <c r="L6313" s="0" t="n">
        <v>0.00138811771238201</v>
      </c>
    </row>
    <row r="6314" customFormat="false" ht="15" hidden="false" customHeight="false" outlineLevel="0" collapsed="false">
      <c r="A6314" s="0" t="n">
        <v>19850</v>
      </c>
      <c r="B6314" s="0" t="s">
        <v>2454</v>
      </c>
      <c r="C6314" s="0" t="n">
        <v>416</v>
      </c>
      <c r="D6314" s="0" t="n">
        <v>643</v>
      </c>
      <c r="E6314" s="0" t="s">
        <v>13</v>
      </c>
      <c r="F6314" s="0" t="n">
        <f aca="false">D6314-C6314+1</f>
        <v>228</v>
      </c>
      <c r="I6314" s="0" t="s">
        <v>34</v>
      </c>
      <c r="K6314" s="0" t="n">
        <v>34.5</v>
      </c>
      <c r="L6314" s="0" t="n">
        <v>0.00563211503894548</v>
      </c>
    </row>
    <row r="6315" customFormat="false" ht="15" hidden="false" customHeight="false" outlineLevel="0" collapsed="false">
      <c r="A6315" s="0" t="n">
        <v>19854</v>
      </c>
      <c r="B6315" s="0" t="s">
        <v>32</v>
      </c>
      <c r="C6315" s="0" t="n">
        <v>1615583</v>
      </c>
      <c r="D6315" s="0" t="n">
        <v>1615658</v>
      </c>
      <c r="E6315" s="0" t="s">
        <v>13</v>
      </c>
      <c r="F6315" s="0" t="n">
        <f aca="false">D6315-C6315+1</f>
        <v>76</v>
      </c>
      <c r="I6315" s="0" t="s">
        <v>34</v>
      </c>
      <c r="K6315" s="0" t="n">
        <v>0.494806763285024</v>
      </c>
      <c r="L6315" s="0" t="n">
        <v>0.00397245762711864</v>
      </c>
    </row>
    <row r="6316" customFormat="false" ht="15" hidden="false" customHeight="false" outlineLevel="0" collapsed="false">
      <c r="A6316" s="0" t="n">
        <v>19857</v>
      </c>
      <c r="B6316" s="0" t="s">
        <v>40</v>
      </c>
      <c r="C6316" s="0" t="n">
        <v>597540</v>
      </c>
      <c r="D6316" s="0" t="n">
        <v>597685</v>
      </c>
      <c r="E6316" s="0" t="s">
        <v>18</v>
      </c>
      <c r="F6316" s="0" t="n">
        <f aca="false">D6316-C6316+1</f>
        <v>146</v>
      </c>
      <c r="H6316" s="0" t="s">
        <v>2455</v>
      </c>
      <c r="I6316" s="0" t="s">
        <v>15</v>
      </c>
      <c r="J6316" s="0" t="s">
        <v>16</v>
      </c>
      <c r="K6316" s="0" t="n">
        <v>3.25695910548127</v>
      </c>
      <c r="L6316" s="0" t="n">
        <v>0.000949667616334283</v>
      </c>
    </row>
    <row r="6317" customFormat="false" ht="15" hidden="false" customHeight="false" outlineLevel="0" collapsed="false">
      <c r="A6317" s="0" t="n">
        <v>19860</v>
      </c>
      <c r="B6317" s="0" t="s">
        <v>75</v>
      </c>
      <c r="C6317" s="0" t="n">
        <v>447954</v>
      </c>
      <c r="D6317" s="0" t="n">
        <v>448265</v>
      </c>
      <c r="E6317" s="0" t="s">
        <v>18</v>
      </c>
      <c r="F6317" s="0" t="n">
        <f aca="false">D6317-C6317+1</f>
        <v>312</v>
      </c>
      <c r="G6317" s="0" t="s">
        <v>30</v>
      </c>
      <c r="H6317" s="0" t="s">
        <v>1249</v>
      </c>
      <c r="I6317" s="0" t="s">
        <v>15</v>
      </c>
      <c r="J6317" s="0" t="s">
        <v>16</v>
      </c>
      <c r="K6317" s="0" t="n">
        <v>2.64079849079849</v>
      </c>
      <c r="L6317" s="0" t="n">
        <v>0.00151057401812689</v>
      </c>
    </row>
    <row r="6318" customFormat="false" ht="15" hidden="false" customHeight="false" outlineLevel="0" collapsed="false">
      <c r="A6318" s="0" t="n">
        <v>19862</v>
      </c>
      <c r="B6318" s="0" t="s">
        <v>35</v>
      </c>
      <c r="C6318" s="0" t="n">
        <v>324703</v>
      </c>
      <c r="D6318" s="0" t="n">
        <v>324850</v>
      </c>
      <c r="E6318" s="0" t="s">
        <v>13</v>
      </c>
      <c r="F6318" s="0" t="n">
        <f aca="false">D6318-C6318+1</f>
        <v>148</v>
      </c>
      <c r="H6318" s="0" t="s">
        <v>528</v>
      </c>
      <c r="I6318" s="0" t="s">
        <v>15</v>
      </c>
      <c r="J6318" s="0" t="s">
        <v>16</v>
      </c>
      <c r="K6318" s="0" t="n">
        <v>2.38392857142857</v>
      </c>
      <c r="L6318" s="0" t="n">
        <v>0.00236247046911914</v>
      </c>
    </row>
    <row r="6319" customFormat="false" ht="15" hidden="false" customHeight="false" outlineLevel="0" collapsed="false">
      <c r="A6319" s="0" t="n">
        <v>19865</v>
      </c>
      <c r="B6319" s="0" t="s">
        <v>20</v>
      </c>
      <c r="C6319" s="0" t="n">
        <v>1137312</v>
      </c>
      <c r="D6319" s="0" t="n">
        <v>1137557</v>
      </c>
      <c r="E6319" s="0" t="s">
        <v>13</v>
      </c>
      <c r="F6319" s="0" t="n">
        <f aca="false">D6319-C6319+1</f>
        <v>246</v>
      </c>
      <c r="H6319" s="0" t="s">
        <v>881</v>
      </c>
      <c r="I6319" s="0" t="s">
        <v>15</v>
      </c>
      <c r="J6319" s="0" t="s">
        <v>16</v>
      </c>
      <c r="K6319" s="0" t="n">
        <v>1.55846003898635</v>
      </c>
      <c r="L6319" s="0" t="n">
        <v>0.00105522335561027</v>
      </c>
    </row>
    <row r="6320" customFormat="false" ht="15" hidden="false" customHeight="false" outlineLevel="0" collapsed="false">
      <c r="A6320" s="0" t="n">
        <v>19866</v>
      </c>
      <c r="B6320" s="0" t="s">
        <v>32</v>
      </c>
      <c r="C6320" s="0" t="n">
        <v>2776994</v>
      </c>
      <c r="D6320" s="0" t="n">
        <v>2777013</v>
      </c>
      <c r="E6320" s="0" t="s">
        <v>18</v>
      </c>
      <c r="F6320" s="0" t="n">
        <f aca="false">D6320-C6320+1</f>
        <v>20</v>
      </c>
      <c r="H6320" s="0" t="s">
        <v>527</v>
      </c>
      <c r="I6320" s="0" t="s">
        <v>15</v>
      </c>
      <c r="K6320" s="0" t="n">
        <v>1.07889822595705</v>
      </c>
      <c r="L6320" s="0" t="n">
        <v>0.00393754243041412</v>
      </c>
    </row>
    <row r="6321" customFormat="false" ht="15" hidden="false" customHeight="false" outlineLevel="0" collapsed="false">
      <c r="A6321" s="0" t="n">
        <v>19868</v>
      </c>
      <c r="B6321" s="0" t="s">
        <v>37</v>
      </c>
      <c r="C6321" s="0" t="n">
        <v>2081074</v>
      </c>
      <c r="D6321" s="0" t="n">
        <v>2081211</v>
      </c>
      <c r="E6321" s="0" t="s">
        <v>13</v>
      </c>
      <c r="F6321" s="0" t="n">
        <f aca="false">D6321-C6321+1</f>
        <v>138</v>
      </c>
      <c r="H6321" s="0" t="s">
        <v>68</v>
      </c>
      <c r="I6321" s="0" t="s">
        <v>15</v>
      </c>
      <c r="J6321" s="0" t="s">
        <v>16</v>
      </c>
      <c r="K6321" s="0" t="n">
        <v>2.97619047619047</v>
      </c>
      <c r="L6321" s="0" t="n">
        <v>0.00262338088211182</v>
      </c>
    </row>
    <row r="6322" customFormat="false" ht="15" hidden="false" customHeight="false" outlineLevel="0" collapsed="false">
      <c r="A6322" s="0" t="n">
        <v>19873</v>
      </c>
      <c r="B6322" s="0" t="s">
        <v>22</v>
      </c>
      <c r="C6322" s="0" t="n">
        <v>859411</v>
      </c>
      <c r="D6322" s="0" t="n">
        <v>859602</v>
      </c>
      <c r="E6322" s="0" t="s">
        <v>13</v>
      </c>
      <c r="F6322" s="0" t="n">
        <f aca="false">D6322-C6322+1</f>
        <v>192</v>
      </c>
      <c r="H6322" s="0" t="s">
        <v>896</v>
      </c>
      <c r="I6322" s="0" t="s">
        <v>15</v>
      </c>
      <c r="J6322" s="0" t="s">
        <v>16</v>
      </c>
      <c r="K6322" s="0" t="n">
        <v>1.26831834831835</v>
      </c>
      <c r="L6322" s="0" t="n">
        <v>0.0017710870046491</v>
      </c>
    </row>
    <row r="6323" customFormat="false" ht="15" hidden="false" customHeight="false" outlineLevel="0" collapsed="false">
      <c r="A6323" s="0" t="n">
        <v>19875</v>
      </c>
      <c r="B6323" s="0" t="s">
        <v>94</v>
      </c>
      <c r="C6323" s="0" t="n">
        <v>708575</v>
      </c>
      <c r="D6323" s="0" t="n">
        <v>708763</v>
      </c>
      <c r="E6323" s="0" t="s">
        <v>18</v>
      </c>
      <c r="F6323" s="0" t="n">
        <f aca="false">D6323-C6323+1</f>
        <v>189</v>
      </c>
      <c r="H6323" s="0" t="s">
        <v>620</v>
      </c>
      <c r="I6323" s="0" t="s">
        <v>15</v>
      </c>
      <c r="J6323" s="0" t="s">
        <v>16</v>
      </c>
      <c r="K6323" s="0" t="n">
        <v>3.70655603301144</v>
      </c>
      <c r="L6323" s="0" t="n">
        <v>0.0014903129657228</v>
      </c>
    </row>
    <row r="6324" customFormat="false" ht="15" hidden="false" customHeight="false" outlineLevel="0" collapsed="false">
      <c r="A6324" s="0" t="n">
        <v>19876</v>
      </c>
      <c r="B6324" s="0" t="s">
        <v>40</v>
      </c>
      <c r="C6324" s="0" t="n">
        <v>1047764</v>
      </c>
      <c r="D6324" s="0" t="n">
        <v>1047923</v>
      </c>
      <c r="E6324" s="0" t="s">
        <v>13</v>
      </c>
      <c r="F6324" s="0" t="n">
        <f aca="false">D6324-C6324+1</f>
        <v>160</v>
      </c>
      <c r="H6324" s="0" t="s">
        <v>442</v>
      </c>
      <c r="I6324" s="0" t="s">
        <v>15</v>
      </c>
      <c r="J6324" s="0" t="s">
        <v>16</v>
      </c>
      <c r="K6324" s="0" t="n">
        <v>2.72629862834615</v>
      </c>
      <c r="L6324" s="0" t="n">
        <v>0.000709219858156028</v>
      </c>
    </row>
    <row r="6325" customFormat="false" ht="15" hidden="false" customHeight="false" outlineLevel="0" collapsed="false">
      <c r="A6325" s="0" t="n">
        <v>19885</v>
      </c>
      <c r="B6325" s="0" t="s">
        <v>94</v>
      </c>
      <c r="C6325" s="0" t="n">
        <v>753095</v>
      </c>
      <c r="D6325" s="0" t="n">
        <v>753292</v>
      </c>
      <c r="E6325" s="0" t="s">
        <v>13</v>
      </c>
      <c r="F6325" s="0" t="n">
        <f aca="false">D6325-C6325+1</f>
        <v>198</v>
      </c>
      <c r="H6325" s="0" t="s">
        <v>680</v>
      </c>
      <c r="I6325" s="0" t="s">
        <v>15</v>
      </c>
      <c r="J6325" s="0" t="s">
        <v>16</v>
      </c>
      <c r="K6325" s="0" t="n">
        <v>0.635665316851378</v>
      </c>
      <c r="L6325" s="0" t="n">
        <v>0.00345397206787806</v>
      </c>
    </row>
    <row r="6326" customFormat="false" ht="15" hidden="false" customHeight="false" outlineLevel="0" collapsed="false">
      <c r="A6326" s="0" t="n">
        <v>19887</v>
      </c>
      <c r="B6326" s="0" t="s">
        <v>37</v>
      </c>
      <c r="C6326" s="0" t="n">
        <v>3008011</v>
      </c>
      <c r="D6326" s="0" t="n">
        <v>3008182</v>
      </c>
      <c r="E6326" s="0" t="s">
        <v>18</v>
      </c>
      <c r="F6326" s="0" t="n">
        <f aca="false">D6326-C6326+1</f>
        <v>172</v>
      </c>
      <c r="H6326" s="0" t="s">
        <v>2456</v>
      </c>
      <c r="I6326" s="0" t="s">
        <v>15</v>
      </c>
      <c r="J6326" s="0" t="s">
        <v>16</v>
      </c>
      <c r="K6326" s="0" t="n">
        <v>1.90730994152047</v>
      </c>
      <c r="L6326" s="0" t="n">
        <v>0.00169707254985151</v>
      </c>
    </row>
    <row r="6327" customFormat="false" ht="15" hidden="false" customHeight="false" outlineLevel="0" collapsed="false">
      <c r="A6327" s="0" t="n">
        <v>19888</v>
      </c>
      <c r="B6327" s="0" t="s">
        <v>32</v>
      </c>
      <c r="C6327" s="0" t="n">
        <v>1344093</v>
      </c>
      <c r="D6327" s="0" t="n">
        <v>1344294</v>
      </c>
      <c r="E6327" s="0" t="s">
        <v>13</v>
      </c>
      <c r="F6327" s="0" t="n">
        <f aca="false">D6327-C6327+1</f>
        <v>202</v>
      </c>
      <c r="H6327" s="0" t="s">
        <v>1018</v>
      </c>
      <c r="I6327" s="0" t="s">
        <v>15</v>
      </c>
      <c r="J6327" s="0" t="s">
        <v>16</v>
      </c>
      <c r="K6327" s="0" t="n">
        <v>6.17238562091505</v>
      </c>
      <c r="L6327" s="0" t="n">
        <v>0.00127959053103007</v>
      </c>
    </row>
    <row r="6328" customFormat="false" ht="15" hidden="false" customHeight="false" outlineLevel="0" collapsed="false">
      <c r="A6328" s="0" t="n">
        <v>19890</v>
      </c>
      <c r="B6328" s="0" t="s">
        <v>20</v>
      </c>
      <c r="C6328" s="0" t="n">
        <v>1277789</v>
      </c>
      <c r="D6328" s="0" t="n">
        <v>1277966</v>
      </c>
      <c r="E6328" s="0" t="s">
        <v>18</v>
      </c>
      <c r="F6328" s="0" t="n">
        <f aca="false">D6328-C6328+1</f>
        <v>178</v>
      </c>
      <c r="H6328" s="0" t="s">
        <v>1456</v>
      </c>
      <c r="I6328" s="0" t="s">
        <v>15</v>
      </c>
      <c r="J6328" s="0" t="s">
        <v>16</v>
      </c>
      <c r="K6328" s="0" t="n">
        <v>4.34027777777778</v>
      </c>
      <c r="L6328" s="0" t="n">
        <v>0.0017870819504723</v>
      </c>
    </row>
    <row r="6329" customFormat="false" ht="15" hidden="false" customHeight="false" outlineLevel="0" collapsed="false">
      <c r="A6329" s="0" t="n">
        <v>19891</v>
      </c>
      <c r="B6329" s="0" t="s">
        <v>75</v>
      </c>
      <c r="C6329" s="0" t="n">
        <v>1853556</v>
      </c>
      <c r="D6329" s="0" t="n">
        <v>1853685</v>
      </c>
      <c r="E6329" s="0" t="s">
        <v>13</v>
      </c>
      <c r="F6329" s="0" t="n">
        <f aca="false">D6329-C6329+1</f>
        <v>130</v>
      </c>
      <c r="H6329" s="0" t="s">
        <v>2062</v>
      </c>
      <c r="I6329" s="0" t="s">
        <v>15</v>
      </c>
      <c r="J6329" s="0" t="s">
        <v>16</v>
      </c>
      <c r="K6329" s="0" t="n">
        <v>2.38888552025225</v>
      </c>
      <c r="L6329" s="0" t="n">
        <v>0.0011883541295306</v>
      </c>
    </row>
    <row r="6330" customFormat="false" ht="15" hidden="false" customHeight="false" outlineLevel="0" collapsed="false">
      <c r="A6330" s="0" t="n">
        <v>19892</v>
      </c>
      <c r="B6330" s="0" t="s">
        <v>29</v>
      </c>
      <c r="C6330" s="0" t="n">
        <v>1092470</v>
      </c>
      <c r="D6330" s="0" t="n">
        <v>1092758</v>
      </c>
      <c r="E6330" s="0" t="s">
        <v>13</v>
      </c>
      <c r="F6330" s="0" t="n">
        <f aca="false">D6330-C6330+1</f>
        <v>289</v>
      </c>
      <c r="G6330" s="0" t="s">
        <v>30</v>
      </c>
      <c r="H6330" s="0" t="s">
        <v>1303</v>
      </c>
      <c r="I6330" s="0" t="s">
        <v>45</v>
      </c>
      <c r="J6330" s="0" t="s">
        <v>267</v>
      </c>
      <c r="K6330" s="0" t="n">
        <v>0.347143353174603</v>
      </c>
      <c r="L6330" s="0" t="n">
        <v>0.00118448326917382</v>
      </c>
    </row>
    <row r="6331" customFormat="false" ht="15" hidden="false" customHeight="false" outlineLevel="0" collapsed="false">
      <c r="A6331" s="0" t="n">
        <v>19893</v>
      </c>
      <c r="B6331" s="0" t="s">
        <v>80</v>
      </c>
      <c r="C6331" s="0" t="n">
        <v>65404</v>
      </c>
      <c r="D6331" s="0" t="n">
        <v>65543</v>
      </c>
      <c r="E6331" s="0" t="s">
        <v>18</v>
      </c>
      <c r="F6331" s="0" t="n">
        <f aca="false">D6331-C6331+1</f>
        <v>140</v>
      </c>
      <c r="H6331" s="0" t="s">
        <v>848</v>
      </c>
      <c r="I6331" s="0" t="s">
        <v>45</v>
      </c>
      <c r="K6331" s="0" t="n">
        <v>0.30930735930736</v>
      </c>
      <c r="L6331" s="0" t="n">
        <v>0.00300395256916996</v>
      </c>
    </row>
    <row r="6332" customFormat="false" ht="15" hidden="false" customHeight="false" outlineLevel="0" collapsed="false">
      <c r="A6332" s="0" t="n">
        <v>19909</v>
      </c>
      <c r="B6332" s="0" t="s">
        <v>22</v>
      </c>
      <c r="C6332" s="0" t="n">
        <v>1375746</v>
      </c>
      <c r="D6332" s="0" t="n">
        <v>1375975</v>
      </c>
      <c r="E6332" s="0" t="s">
        <v>18</v>
      </c>
      <c r="F6332" s="0" t="n">
        <f aca="false">D6332-C6332+1</f>
        <v>230</v>
      </c>
      <c r="H6332" s="0" t="s">
        <v>286</v>
      </c>
      <c r="I6332" s="0" t="s">
        <v>15</v>
      </c>
      <c r="J6332" s="0" t="s">
        <v>16</v>
      </c>
      <c r="K6332" s="0" t="n">
        <v>1.62190934065934</v>
      </c>
      <c r="L6332" s="0" t="n">
        <v>0.00327102803738318</v>
      </c>
    </row>
    <row r="6333" customFormat="false" ht="15" hidden="false" customHeight="false" outlineLevel="0" collapsed="false">
      <c r="A6333" s="0" t="n">
        <v>19910</v>
      </c>
      <c r="B6333" s="0" t="s">
        <v>32</v>
      </c>
      <c r="C6333" s="0" t="n">
        <v>2054218</v>
      </c>
      <c r="D6333" s="0" t="n">
        <v>2054365</v>
      </c>
      <c r="E6333" s="0" t="s">
        <v>18</v>
      </c>
      <c r="F6333" s="0" t="n">
        <f aca="false">D6333-C6333+1</f>
        <v>148</v>
      </c>
      <c r="H6333" s="0" t="s">
        <v>441</v>
      </c>
      <c r="I6333" s="0" t="s">
        <v>15</v>
      </c>
      <c r="J6333" s="0" t="s">
        <v>16</v>
      </c>
      <c r="K6333" s="0" t="n">
        <v>0.655093616393926</v>
      </c>
      <c r="L6333" s="0" t="n">
        <v>0.00380442440467803</v>
      </c>
    </row>
    <row r="6334" customFormat="false" ht="15" hidden="false" customHeight="false" outlineLevel="0" collapsed="false">
      <c r="A6334" s="0" t="n">
        <v>19913</v>
      </c>
      <c r="B6334" s="0" t="s">
        <v>35</v>
      </c>
      <c r="C6334" s="0" t="n">
        <v>861761</v>
      </c>
      <c r="D6334" s="0" t="n">
        <v>861976</v>
      </c>
      <c r="E6334" s="0" t="s">
        <v>13</v>
      </c>
      <c r="F6334" s="0" t="n">
        <f aca="false">D6334-C6334+1</f>
        <v>216</v>
      </c>
      <c r="H6334" s="0" t="s">
        <v>394</v>
      </c>
      <c r="I6334" s="0" t="s">
        <v>15</v>
      </c>
      <c r="J6334" s="0" t="s">
        <v>16</v>
      </c>
      <c r="K6334" s="0" t="n">
        <v>3.17027972027972</v>
      </c>
      <c r="L6334" s="0" t="n">
        <v>0.00139275766016713</v>
      </c>
    </row>
    <row r="6335" customFormat="false" ht="15" hidden="false" customHeight="false" outlineLevel="0" collapsed="false">
      <c r="A6335" s="0" t="n">
        <v>19914</v>
      </c>
      <c r="B6335" s="0" t="s">
        <v>32</v>
      </c>
      <c r="C6335" s="0" t="n">
        <v>1571479</v>
      </c>
      <c r="D6335" s="0" t="n">
        <v>1571678</v>
      </c>
      <c r="E6335" s="0" t="s">
        <v>13</v>
      </c>
      <c r="F6335" s="0" t="n">
        <f aca="false">D6335-C6335+1</f>
        <v>200</v>
      </c>
      <c r="H6335" s="0" t="s">
        <v>63</v>
      </c>
      <c r="I6335" s="0" t="s">
        <v>15</v>
      </c>
      <c r="J6335" s="0" t="s">
        <v>16</v>
      </c>
      <c r="K6335" s="0" t="n">
        <v>4.98333333333333</v>
      </c>
      <c r="L6335" s="0" t="n">
        <v>0.00153994225216554</v>
      </c>
    </row>
    <row r="6336" customFormat="false" ht="15" hidden="false" customHeight="false" outlineLevel="0" collapsed="false">
      <c r="A6336" s="0" t="n">
        <v>19915</v>
      </c>
      <c r="B6336" s="0" t="s">
        <v>22</v>
      </c>
      <c r="C6336" s="0" t="n">
        <v>1919243</v>
      </c>
      <c r="D6336" s="0" t="n">
        <v>1919596</v>
      </c>
      <c r="E6336" s="0" t="s">
        <v>18</v>
      </c>
      <c r="F6336" s="0" t="n">
        <f aca="false">D6336-C6336+1</f>
        <v>354</v>
      </c>
      <c r="H6336" s="0" t="s">
        <v>227</v>
      </c>
      <c r="I6336" s="0" t="s">
        <v>15</v>
      </c>
      <c r="J6336" s="0" t="s">
        <v>16</v>
      </c>
      <c r="K6336" s="0" t="n">
        <v>2.73333333333333</v>
      </c>
      <c r="L6336" s="0" t="n">
        <v>0.00380442440467803</v>
      </c>
    </row>
    <row r="6337" customFormat="false" ht="15" hidden="false" customHeight="false" outlineLevel="0" collapsed="false">
      <c r="A6337" s="0" t="n">
        <v>19917</v>
      </c>
      <c r="B6337" s="0" t="s">
        <v>20</v>
      </c>
      <c r="C6337" s="0" t="n">
        <v>147411</v>
      </c>
      <c r="D6337" s="0" t="n">
        <v>147539</v>
      </c>
      <c r="E6337" s="0" t="s">
        <v>18</v>
      </c>
      <c r="F6337" s="0" t="n">
        <f aca="false">D6337-C6337+1</f>
        <v>129</v>
      </c>
      <c r="H6337" s="0" t="s">
        <v>298</v>
      </c>
      <c r="I6337" s="0" t="s">
        <v>15</v>
      </c>
      <c r="J6337" s="0" t="s">
        <v>16</v>
      </c>
      <c r="K6337" s="0" t="n">
        <v>1.53407971208123</v>
      </c>
      <c r="L6337" s="0" t="n">
        <v>0.00127334465195246</v>
      </c>
    </row>
    <row r="6338" customFormat="false" ht="15" hidden="false" customHeight="false" outlineLevel="0" collapsed="false">
      <c r="A6338" s="0" t="n">
        <v>19920</v>
      </c>
      <c r="B6338" s="0" t="s">
        <v>32</v>
      </c>
      <c r="C6338" s="0" t="n">
        <v>2171154</v>
      </c>
      <c r="D6338" s="0" t="n">
        <v>2171345</v>
      </c>
      <c r="E6338" s="0" t="s">
        <v>13</v>
      </c>
      <c r="F6338" s="0" t="n">
        <f aca="false">D6338-C6338+1</f>
        <v>192</v>
      </c>
      <c r="H6338" s="0" t="s">
        <v>219</v>
      </c>
      <c r="I6338" s="0" t="s">
        <v>15</v>
      </c>
      <c r="J6338" s="0" t="s">
        <v>16</v>
      </c>
      <c r="K6338" s="0" t="n">
        <v>2.53928571428572</v>
      </c>
      <c r="L6338" s="0" t="n">
        <v>0.00300395256916996</v>
      </c>
    </row>
    <row r="6339" customFormat="false" ht="15" hidden="false" customHeight="false" outlineLevel="0" collapsed="false">
      <c r="A6339" s="0" t="n">
        <v>19922</v>
      </c>
      <c r="B6339" s="0" t="s">
        <v>20</v>
      </c>
      <c r="C6339" s="0" t="n">
        <v>344540</v>
      </c>
      <c r="D6339" s="0" t="n">
        <v>344711</v>
      </c>
      <c r="E6339" s="0" t="s">
        <v>13</v>
      </c>
      <c r="F6339" s="0" t="n">
        <f aca="false">D6339-C6339+1</f>
        <v>172</v>
      </c>
      <c r="H6339" s="0" t="s">
        <v>1214</v>
      </c>
      <c r="I6339" s="0" t="s">
        <v>15</v>
      </c>
      <c r="J6339" s="0" t="s">
        <v>16</v>
      </c>
      <c r="K6339" s="0" t="n">
        <v>0.489422874648517</v>
      </c>
      <c r="L6339" s="0" t="n">
        <v>0.00118448326917382</v>
      </c>
    </row>
    <row r="6340" customFormat="false" ht="15" hidden="false" customHeight="false" outlineLevel="0" collapsed="false">
      <c r="A6340" s="0" t="n">
        <v>19924</v>
      </c>
      <c r="B6340" s="0" t="s">
        <v>37</v>
      </c>
      <c r="C6340" s="0" t="n">
        <v>1019490</v>
      </c>
      <c r="D6340" s="0" t="n">
        <v>1019682</v>
      </c>
      <c r="E6340" s="0" t="s">
        <v>18</v>
      </c>
      <c r="F6340" s="0" t="n">
        <f aca="false">D6340-C6340+1</f>
        <v>193</v>
      </c>
      <c r="H6340" s="0" t="s">
        <v>565</v>
      </c>
      <c r="I6340" s="0" t="s">
        <v>15</v>
      </c>
      <c r="J6340" s="0" t="s">
        <v>16</v>
      </c>
      <c r="K6340" s="0" t="n">
        <v>3.90000000000001</v>
      </c>
      <c r="L6340" s="0" t="n">
        <v>0.00199750312109863</v>
      </c>
    </row>
    <row r="6341" customFormat="false" ht="15" hidden="false" customHeight="false" outlineLevel="0" collapsed="false">
      <c r="A6341" s="0" t="n">
        <v>19925</v>
      </c>
      <c r="B6341" s="0" t="s">
        <v>32</v>
      </c>
      <c r="C6341" s="0" t="n">
        <v>2775916</v>
      </c>
      <c r="D6341" s="0" t="n">
        <v>2776111</v>
      </c>
      <c r="E6341" s="0" t="s">
        <v>18</v>
      </c>
      <c r="F6341" s="0" t="n">
        <f aca="false">D6341-C6341+1</f>
        <v>196</v>
      </c>
      <c r="H6341" s="0" t="s">
        <v>527</v>
      </c>
      <c r="I6341" s="0" t="s">
        <v>15</v>
      </c>
      <c r="J6341" s="0" t="s">
        <v>16</v>
      </c>
      <c r="K6341" s="0" t="n">
        <v>3.05555555555555</v>
      </c>
      <c r="L6341" s="0" t="n">
        <v>0.0048057119318962</v>
      </c>
    </row>
    <row r="6342" customFormat="false" ht="15" hidden="false" customHeight="false" outlineLevel="0" collapsed="false">
      <c r="A6342" s="0" t="n">
        <v>19931</v>
      </c>
      <c r="B6342" s="0" t="s">
        <v>17</v>
      </c>
      <c r="C6342" s="0" t="n">
        <v>568268</v>
      </c>
      <c r="D6342" s="0" t="n">
        <v>568449</v>
      </c>
      <c r="E6342" s="0" t="s">
        <v>18</v>
      </c>
      <c r="F6342" s="0" t="n">
        <f aca="false">D6342-C6342+1</f>
        <v>182</v>
      </c>
      <c r="H6342" s="0" t="s">
        <v>1348</v>
      </c>
      <c r="I6342" s="0" t="s">
        <v>15</v>
      </c>
      <c r="J6342" s="0" t="s">
        <v>16</v>
      </c>
      <c r="K6342" s="0" t="n">
        <v>0.568609423887227</v>
      </c>
      <c r="L6342" s="0" t="n">
        <v>0.00160470714094678</v>
      </c>
    </row>
    <row r="6343" customFormat="false" ht="15" hidden="false" customHeight="false" outlineLevel="0" collapsed="false">
      <c r="A6343" s="0" t="n">
        <v>19933</v>
      </c>
      <c r="B6343" s="0" t="s">
        <v>17</v>
      </c>
      <c r="C6343" s="0" t="n">
        <v>733352</v>
      </c>
      <c r="D6343" s="0" t="n">
        <v>733519</v>
      </c>
      <c r="E6343" s="0" t="s">
        <v>18</v>
      </c>
      <c r="F6343" s="0" t="n">
        <f aca="false">D6343-C6343+1</f>
        <v>168</v>
      </c>
      <c r="H6343" s="0" t="s">
        <v>215</v>
      </c>
      <c r="I6343" s="0" t="s">
        <v>15</v>
      </c>
      <c r="J6343" s="0" t="s">
        <v>16</v>
      </c>
      <c r="K6343" s="0" t="n">
        <v>4.21041181041181</v>
      </c>
      <c r="L6343" s="0" t="n">
        <v>0.000931098696461825</v>
      </c>
    </row>
    <row r="6344" customFormat="false" ht="15" hidden="false" customHeight="false" outlineLevel="0" collapsed="false">
      <c r="A6344" s="0" t="n">
        <v>19934</v>
      </c>
      <c r="B6344" s="0" t="s">
        <v>32</v>
      </c>
      <c r="C6344" s="0" t="n">
        <v>1419931</v>
      </c>
      <c r="D6344" s="0" t="n">
        <v>1420122</v>
      </c>
      <c r="E6344" s="0" t="s">
        <v>18</v>
      </c>
      <c r="F6344" s="0" t="n">
        <f aca="false">D6344-C6344+1</f>
        <v>192</v>
      </c>
      <c r="H6344" s="0" t="s">
        <v>1622</v>
      </c>
      <c r="I6344" s="0" t="s">
        <v>15</v>
      </c>
      <c r="J6344" s="0" t="s">
        <v>16</v>
      </c>
      <c r="K6344" s="0" t="n">
        <v>2.53728070175438</v>
      </c>
      <c r="L6344" s="0" t="n">
        <v>0.00118448326917382</v>
      </c>
    </row>
    <row r="6345" customFormat="false" ht="15" hidden="false" customHeight="false" outlineLevel="0" collapsed="false">
      <c r="A6345" s="0" t="n">
        <v>19936</v>
      </c>
      <c r="B6345" s="0" t="s">
        <v>17</v>
      </c>
      <c r="C6345" s="0" t="n">
        <v>634036</v>
      </c>
      <c r="D6345" s="0" t="n">
        <v>634242</v>
      </c>
      <c r="E6345" s="0" t="s">
        <v>18</v>
      </c>
      <c r="F6345" s="0" t="n">
        <f aca="false">D6345-C6345+1</f>
        <v>207</v>
      </c>
      <c r="H6345" s="0" t="s">
        <v>2457</v>
      </c>
      <c r="I6345" s="0" t="s">
        <v>15</v>
      </c>
      <c r="J6345" s="0" t="s">
        <v>16</v>
      </c>
      <c r="K6345" s="0" t="n">
        <v>3.20892857142857</v>
      </c>
      <c r="L6345" s="0" t="n">
        <v>0.00163369032492285</v>
      </c>
    </row>
    <row r="6346" customFormat="false" ht="15" hidden="false" customHeight="false" outlineLevel="0" collapsed="false">
      <c r="A6346" s="0" t="n">
        <v>19938</v>
      </c>
      <c r="B6346" s="0" t="s">
        <v>32</v>
      </c>
      <c r="C6346" s="0" t="n">
        <v>887268</v>
      </c>
      <c r="D6346" s="0" t="n">
        <v>887412</v>
      </c>
      <c r="E6346" s="0" t="s">
        <v>13</v>
      </c>
      <c r="F6346" s="0" t="n">
        <f aca="false">D6346-C6346+1</f>
        <v>145</v>
      </c>
      <c r="H6346" s="0" t="s">
        <v>1056</v>
      </c>
      <c r="I6346" s="0" t="s">
        <v>15</v>
      </c>
      <c r="J6346" s="0" t="s">
        <v>16</v>
      </c>
      <c r="K6346" s="0" t="n">
        <v>2.75951086956522</v>
      </c>
      <c r="L6346" s="0" t="n">
        <v>0.00160470714094678</v>
      </c>
    </row>
    <row r="6347" customFormat="false" ht="15" hidden="false" customHeight="false" outlineLevel="0" collapsed="false">
      <c r="A6347" s="0" t="n">
        <v>19940</v>
      </c>
      <c r="B6347" s="0" t="s">
        <v>17</v>
      </c>
      <c r="C6347" s="0" t="n">
        <v>164088</v>
      </c>
      <c r="D6347" s="0" t="n">
        <v>164180</v>
      </c>
      <c r="E6347" s="0" t="s">
        <v>18</v>
      </c>
      <c r="F6347" s="0" t="n">
        <f aca="false">D6347-C6347+1</f>
        <v>93</v>
      </c>
      <c r="H6347" s="0" t="s">
        <v>624</v>
      </c>
      <c r="I6347" s="0" t="s">
        <v>15</v>
      </c>
      <c r="J6347" s="0" t="s">
        <v>16</v>
      </c>
      <c r="K6347" s="0" t="n">
        <v>2.70833333333333</v>
      </c>
      <c r="L6347" s="0" t="n">
        <v>0.00327102803738318</v>
      </c>
    </row>
    <row r="6348" customFormat="false" ht="15" hidden="false" customHeight="false" outlineLevel="0" collapsed="false">
      <c r="A6348" s="0" t="n">
        <v>19955</v>
      </c>
      <c r="B6348" s="0" t="s">
        <v>37</v>
      </c>
      <c r="C6348" s="0" t="n">
        <v>1260971</v>
      </c>
      <c r="D6348" s="0" t="n">
        <v>1261128</v>
      </c>
      <c r="E6348" s="0" t="s">
        <v>18</v>
      </c>
      <c r="F6348" s="0" t="n">
        <f aca="false">D6348-C6348+1</f>
        <v>158</v>
      </c>
      <c r="H6348" s="0" t="s">
        <v>1123</v>
      </c>
      <c r="I6348" s="0" t="s">
        <v>15</v>
      </c>
      <c r="J6348" s="0" t="s">
        <v>16</v>
      </c>
      <c r="K6348" s="0" t="n">
        <v>15.0249999999999</v>
      </c>
      <c r="L6348" s="0" t="n">
        <v>0.0017710870046491</v>
      </c>
    </row>
    <row r="6349" customFormat="false" ht="15" hidden="false" customHeight="false" outlineLevel="0" collapsed="false">
      <c r="A6349" s="0" t="n">
        <v>19958</v>
      </c>
      <c r="B6349" s="0" t="s">
        <v>35</v>
      </c>
      <c r="C6349" s="0" t="n">
        <v>860975</v>
      </c>
      <c r="D6349" s="0" t="n">
        <v>861105</v>
      </c>
      <c r="E6349" s="0" t="s">
        <v>13</v>
      </c>
      <c r="F6349" s="0" t="n">
        <f aca="false">D6349-C6349+1</f>
        <v>131</v>
      </c>
      <c r="H6349" s="0" t="s">
        <v>394</v>
      </c>
      <c r="I6349" s="0" t="s">
        <v>15</v>
      </c>
      <c r="J6349" s="0" t="s">
        <v>16</v>
      </c>
      <c r="K6349" s="0" t="n">
        <v>5.57727272727273</v>
      </c>
      <c r="L6349" s="0" t="n">
        <v>0.0011883541295306</v>
      </c>
    </row>
    <row r="6350" customFormat="false" ht="15" hidden="false" customHeight="false" outlineLevel="0" collapsed="false">
      <c r="A6350" s="0" t="n">
        <v>19959</v>
      </c>
      <c r="B6350" s="0" t="s">
        <v>75</v>
      </c>
      <c r="C6350" s="0" t="n">
        <v>436443</v>
      </c>
      <c r="D6350" s="0" t="n">
        <v>436716</v>
      </c>
      <c r="E6350" s="0" t="s">
        <v>13</v>
      </c>
      <c r="F6350" s="0" t="n">
        <f aca="false">D6350-C6350+1</f>
        <v>274</v>
      </c>
      <c r="H6350" s="0" t="s">
        <v>1025</v>
      </c>
      <c r="I6350" s="0" t="s">
        <v>15</v>
      </c>
      <c r="J6350" s="0" t="s">
        <v>16</v>
      </c>
      <c r="K6350" s="0" t="n">
        <v>6</v>
      </c>
      <c r="L6350" s="0" t="n">
        <v>0.00380442440467803</v>
      </c>
    </row>
    <row r="6351" customFormat="false" ht="15" hidden="false" customHeight="false" outlineLevel="0" collapsed="false">
      <c r="A6351" s="0" t="n">
        <v>19961</v>
      </c>
      <c r="B6351" s="0" t="s">
        <v>22</v>
      </c>
      <c r="C6351" s="0" t="n">
        <v>1921000</v>
      </c>
      <c r="D6351" s="0" t="n">
        <v>1921130</v>
      </c>
      <c r="E6351" s="0" t="s">
        <v>18</v>
      </c>
      <c r="F6351" s="0" t="n">
        <f aca="false">D6351-C6351+1</f>
        <v>131</v>
      </c>
      <c r="H6351" s="0" t="s">
        <v>227</v>
      </c>
      <c r="I6351" s="0" t="s">
        <v>15</v>
      </c>
      <c r="J6351" s="0" t="s">
        <v>16</v>
      </c>
      <c r="K6351" s="0" t="n">
        <v>0.911309523809524</v>
      </c>
      <c r="L6351" s="0" t="n">
        <v>0.00423728813559322</v>
      </c>
    </row>
    <row r="6352" customFormat="false" ht="15" hidden="false" customHeight="false" outlineLevel="0" collapsed="false">
      <c r="A6352" s="0" t="n">
        <v>19966</v>
      </c>
      <c r="B6352" s="0" t="s">
        <v>40</v>
      </c>
      <c r="C6352" s="0" t="n">
        <v>188815</v>
      </c>
      <c r="D6352" s="0" t="n">
        <v>189170</v>
      </c>
      <c r="E6352" s="0" t="s">
        <v>18</v>
      </c>
      <c r="F6352" s="0" t="n">
        <f aca="false">D6352-C6352+1</f>
        <v>356</v>
      </c>
      <c r="H6352" s="0" t="s">
        <v>342</v>
      </c>
      <c r="I6352" s="0" t="s">
        <v>15</v>
      </c>
      <c r="J6352" s="0" t="s">
        <v>16</v>
      </c>
      <c r="K6352" s="0" t="n">
        <v>3.60290404040404</v>
      </c>
      <c r="L6352" s="0" t="n">
        <v>0.00126143172500788</v>
      </c>
    </row>
    <row r="6353" customFormat="false" ht="15" hidden="false" customHeight="false" outlineLevel="0" collapsed="false">
      <c r="A6353" s="0" t="n">
        <v>19968</v>
      </c>
      <c r="B6353" s="0" t="s">
        <v>48</v>
      </c>
      <c r="C6353" s="0" t="n">
        <v>587492</v>
      </c>
      <c r="D6353" s="0" t="n">
        <v>587622</v>
      </c>
      <c r="E6353" s="0" t="s">
        <v>13</v>
      </c>
      <c r="F6353" s="0" t="n">
        <f aca="false">D6353-C6353+1</f>
        <v>131</v>
      </c>
      <c r="H6353" s="0" t="s">
        <v>2458</v>
      </c>
      <c r="I6353" s="0" t="s">
        <v>15</v>
      </c>
      <c r="J6353" s="0" t="s">
        <v>16</v>
      </c>
      <c r="K6353" s="0" t="n">
        <v>4.2368881118881</v>
      </c>
      <c r="L6353" s="0" t="n">
        <v>0.000778816199376947</v>
      </c>
    </row>
    <row r="6354" customFormat="false" ht="15" hidden="false" customHeight="false" outlineLevel="0" collapsed="false">
      <c r="A6354" s="0" t="n">
        <v>19970</v>
      </c>
      <c r="B6354" s="0" t="s">
        <v>24</v>
      </c>
      <c r="C6354" s="0" t="n">
        <v>290098</v>
      </c>
      <c r="D6354" s="0" t="n">
        <v>290305</v>
      </c>
      <c r="E6354" s="0" t="s">
        <v>13</v>
      </c>
      <c r="F6354" s="0" t="n">
        <f aca="false">D6354-C6354+1</f>
        <v>208</v>
      </c>
      <c r="H6354" s="0" t="s">
        <v>562</v>
      </c>
      <c r="I6354" s="0" t="s">
        <v>15</v>
      </c>
      <c r="J6354" s="0" t="s">
        <v>16</v>
      </c>
      <c r="K6354" s="0" t="n">
        <v>1.76972222222222</v>
      </c>
      <c r="L6354" s="0" t="n">
        <v>0.00186349871884463</v>
      </c>
    </row>
    <row r="6355" customFormat="false" ht="15" hidden="false" customHeight="false" outlineLevel="0" collapsed="false">
      <c r="A6355" s="0" t="n">
        <v>19975</v>
      </c>
      <c r="B6355" s="0" t="s">
        <v>32</v>
      </c>
      <c r="C6355" s="0" t="n">
        <v>2237910</v>
      </c>
      <c r="D6355" s="0" t="n">
        <v>2238150</v>
      </c>
      <c r="E6355" s="0" t="s">
        <v>18</v>
      </c>
      <c r="F6355" s="0" t="n">
        <f aca="false">D6355-C6355+1</f>
        <v>241</v>
      </c>
      <c r="H6355" s="0" t="s">
        <v>559</v>
      </c>
      <c r="I6355" s="0" t="s">
        <v>15</v>
      </c>
      <c r="J6355" s="0" t="s">
        <v>16</v>
      </c>
      <c r="K6355" s="0" t="n">
        <v>2.60063793303883</v>
      </c>
      <c r="L6355" s="0" t="n">
        <v>0.000962463907603465</v>
      </c>
    </row>
    <row r="6356" customFormat="false" ht="15" hidden="false" customHeight="false" outlineLevel="0" collapsed="false">
      <c r="A6356" s="0" t="n">
        <v>19977</v>
      </c>
      <c r="B6356" s="0" t="s">
        <v>32</v>
      </c>
      <c r="C6356" s="0" t="n">
        <v>1355499</v>
      </c>
      <c r="D6356" s="0" t="n">
        <v>1355611</v>
      </c>
      <c r="E6356" s="0" t="s">
        <v>18</v>
      </c>
      <c r="F6356" s="0" t="n">
        <f aca="false">D6356-C6356+1</f>
        <v>113</v>
      </c>
      <c r="H6356" s="0" t="s">
        <v>1413</v>
      </c>
      <c r="I6356" s="0" t="s">
        <v>15</v>
      </c>
      <c r="J6356" s="0" t="s">
        <v>16</v>
      </c>
      <c r="K6356" s="0" t="n">
        <v>2.60523182957393</v>
      </c>
      <c r="L6356" s="0" t="n">
        <v>0.001953125</v>
      </c>
    </row>
    <row r="6357" customFormat="false" ht="15" hidden="false" customHeight="false" outlineLevel="0" collapsed="false">
      <c r="A6357" s="0" t="n">
        <v>19978</v>
      </c>
      <c r="B6357" s="0" t="s">
        <v>12</v>
      </c>
      <c r="C6357" s="0" t="n">
        <v>289553</v>
      </c>
      <c r="D6357" s="0" t="n">
        <v>289777</v>
      </c>
      <c r="E6357" s="0" t="s">
        <v>18</v>
      </c>
      <c r="F6357" s="0" t="n">
        <f aca="false">D6357-C6357+1</f>
        <v>225</v>
      </c>
      <c r="H6357" s="0" t="s">
        <v>1220</v>
      </c>
      <c r="I6357" s="0" t="s">
        <v>15</v>
      </c>
      <c r="J6357" s="0" t="s">
        <v>16</v>
      </c>
      <c r="K6357" s="0" t="n">
        <v>7.82587129054523</v>
      </c>
      <c r="L6357" s="0" t="n">
        <v>0.0015600624024961</v>
      </c>
    </row>
    <row r="6358" customFormat="false" ht="15" hidden="false" customHeight="false" outlineLevel="0" collapsed="false">
      <c r="A6358" s="0" t="n">
        <v>19979</v>
      </c>
      <c r="B6358" s="0" t="s">
        <v>22</v>
      </c>
      <c r="C6358" s="0" t="n">
        <v>893110</v>
      </c>
      <c r="D6358" s="0" t="n">
        <v>893338</v>
      </c>
      <c r="E6358" s="0" t="s">
        <v>18</v>
      </c>
      <c r="F6358" s="0" t="n">
        <f aca="false">D6358-C6358+1</f>
        <v>229</v>
      </c>
      <c r="G6358" s="0" t="s">
        <v>30</v>
      </c>
      <c r="H6358" s="0" t="s">
        <v>603</v>
      </c>
      <c r="I6358" s="0" t="s">
        <v>15</v>
      </c>
      <c r="J6358" s="0" t="s">
        <v>16</v>
      </c>
      <c r="K6358" s="0" t="n">
        <v>2.15743145743146</v>
      </c>
      <c r="L6358" s="0" t="n">
        <v>0.00127959053103007</v>
      </c>
    </row>
    <row r="6359" customFormat="false" ht="15" hidden="false" customHeight="false" outlineLevel="0" collapsed="false">
      <c r="A6359" s="0" t="n">
        <v>19985</v>
      </c>
      <c r="B6359" s="0" t="s">
        <v>20</v>
      </c>
      <c r="C6359" s="0" t="n">
        <v>463847</v>
      </c>
      <c r="D6359" s="0" t="n">
        <v>464000</v>
      </c>
      <c r="E6359" s="0" t="s">
        <v>18</v>
      </c>
      <c r="F6359" s="0" t="n">
        <f aca="false">D6359-C6359+1</f>
        <v>154</v>
      </c>
      <c r="H6359" s="0" t="s">
        <v>1083</v>
      </c>
      <c r="I6359" s="0" t="s">
        <v>15</v>
      </c>
      <c r="J6359" s="0" t="s">
        <v>16</v>
      </c>
      <c r="K6359" s="0" t="n">
        <v>27.625</v>
      </c>
      <c r="L6359" s="0" t="n">
        <v>0.00393754243041412</v>
      </c>
    </row>
    <row r="6360" customFormat="false" ht="15" hidden="false" customHeight="false" outlineLevel="0" collapsed="false">
      <c r="A6360" s="0" t="n">
        <v>19986</v>
      </c>
      <c r="B6360" s="0" t="s">
        <v>29</v>
      </c>
      <c r="C6360" s="0" t="n">
        <v>1082957</v>
      </c>
      <c r="D6360" s="0" t="n">
        <v>1083154</v>
      </c>
      <c r="E6360" s="0" t="s">
        <v>18</v>
      </c>
      <c r="F6360" s="0" t="n">
        <f aca="false">D6360-C6360+1</f>
        <v>198</v>
      </c>
      <c r="H6360" s="0" t="s">
        <v>499</v>
      </c>
      <c r="I6360" s="0" t="s">
        <v>15</v>
      </c>
      <c r="J6360" s="0" t="s">
        <v>16</v>
      </c>
      <c r="K6360" s="0" t="n">
        <v>4.13563218390804</v>
      </c>
      <c r="L6360" s="0" t="n">
        <v>0.000945179584120983</v>
      </c>
    </row>
    <row r="6361" customFormat="false" ht="15" hidden="false" customHeight="false" outlineLevel="0" collapsed="false">
      <c r="A6361" s="0" t="n">
        <v>19987</v>
      </c>
      <c r="B6361" s="0" t="s">
        <v>40</v>
      </c>
      <c r="C6361" s="0" t="n">
        <v>786378</v>
      </c>
      <c r="D6361" s="0" t="n">
        <v>786547</v>
      </c>
      <c r="E6361" s="0" t="s">
        <v>18</v>
      </c>
      <c r="F6361" s="0" t="n">
        <f aca="false">D6361-C6361+1</f>
        <v>170</v>
      </c>
      <c r="H6361" s="0" t="s">
        <v>591</v>
      </c>
      <c r="I6361" s="0" t="s">
        <v>15</v>
      </c>
      <c r="J6361" s="0" t="s">
        <v>16</v>
      </c>
      <c r="K6361" s="0" t="n">
        <v>0.292963822956083</v>
      </c>
      <c r="L6361" s="0" t="n">
        <v>0.00423728813559322</v>
      </c>
    </row>
    <row r="6362" customFormat="false" ht="15" hidden="false" customHeight="false" outlineLevel="0" collapsed="false">
      <c r="A6362" s="0" t="n">
        <v>19989</v>
      </c>
      <c r="B6362" s="0" t="s">
        <v>75</v>
      </c>
      <c r="C6362" s="0" t="n">
        <v>1768022</v>
      </c>
      <c r="D6362" s="0" t="n">
        <v>1768213</v>
      </c>
      <c r="E6362" s="0" t="s">
        <v>18</v>
      </c>
      <c r="F6362" s="0" t="n">
        <f aca="false">D6362-C6362+1</f>
        <v>192</v>
      </c>
      <c r="H6362" s="0" t="s">
        <v>664</v>
      </c>
      <c r="I6362" s="0" t="s">
        <v>15</v>
      </c>
      <c r="J6362" s="0" t="s">
        <v>16</v>
      </c>
      <c r="K6362" s="0" t="n">
        <v>2.56392401458191</v>
      </c>
      <c r="L6362" s="0" t="n">
        <v>0.0012531328320802</v>
      </c>
    </row>
    <row r="6363" customFormat="false" ht="15" hidden="false" customHeight="false" outlineLevel="0" collapsed="false">
      <c r="A6363" s="0" t="n">
        <v>19990</v>
      </c>
      <c r="B6363" s="0" t="s">
        <v>22</v>
      </c>
      <c r="C6363" s="0" t="n">
        <v>1045242</v>
      </c>
      <c r="D6363" s="0" t="n">
        <v>1045374</v>
      </c>
      <c r="E6363" s="0" t="s">
        <v>13</v>
      </c>
      <c r="F6363" s="0" t="n">
        <f aca="false">D6363-C6363+1</f>
        <v>133</v>
      </c>
      <c r="H6363" s="0" t="s">
        <v>2459</v>
      </c>
      <c r="I6363" s="0" t="s">
        <v>15</v>
      </c>
      <c r="J6363" s="0" t="s">
        <v>16</v>
      </c>
      <c r="K6363" s="0" t="n">
        <v>9.09999999999997</v>
      </c>
      <c r="L6363" s="0" t="n">
        <v>0.00327102803738318</v>
      </c>
    </row>
    <row r="6364" customFormat="false" ht="15" hidden="false" customHeight="false" outlineLevel="0" collapsed="false">
      <c r="A6364" s="0" t="n">
        <v>19991</v>
      </c>
      <c r="B6364" s="0" t="s">
        <v>32</v>
      </c>
      <c r="C6364" s="0" t="n">
        <v>603819</v>
      </c>
      <c r="D6364" s="0" t="n">
        <v>603922</v>
      </c>
      <c r="E6364" s="0" t="s">
        <v>18</v>
      </c>
      <c r="F6364" s="0" t="n">
        <f aca="false">D6364-C6364+1</f>
        <v>104</v>
      </c>
      <c r="I6364" s="0" t="s">
        <v>34</v>
      </c>
      <c r="K6364" s="0" t="n">
        <v>4.11428571428572</v>
      </c>
      <c r="L6364" s="0" t="n">
        <v>0.00199840127897682</v>
      </c>
    </row>
    <row r="6365" customFormat="false" ht="15" hidden="false" customHeight="false" outlineLevel="0" collapsed="false">
      <c r="A6365" s="0" t="n">
        <v>20009</v>
      </c>
      <c r="B6365" s="0" t="s">
        <v>37</v>
      </c>
      <c r="C6365" s="0" t="n">
        <v>2190347</v>
      </c>
      <c r="D6365" s="0" t="n">
        <v>2190562</v>
      </c>
      <c r="E6365" s="0" t="s">
        <v>18</v>
      </c>
      <c r="F6365" s="0" t="n">
        <f aca="false">D6365-C6365+1</f>
        <v>216</v>
      </c>
      <c r="H6365" s="0" t="s">
        <v>157</v>
      </c>
      <c r="I6365" s="0" t="s">
        <v>45</v>
      </c>
      <c r="K6365" s="0" t="n">
        <v>1.87124640065817</v>
      </c>
      <c r="L6365" s="0" t="n">
        <v>0.00175131348511384</v>
      </c>
    </row>
    <row r="6366" customFormat="false" ht="15" hidden="false" customHeight="false" outlineLevel="0" collapsed="false">
      <c r="A6366" s="0" t="n">
        <v>20010</v>
      </c>
      <c r="B6366" s="0" t="s">
        <v>40</v>
      </c>
      <c r="C6366" s="0" t="n">
        <v>1030148</v>
      </c>
      <c r="D6366" s="0" t="n">
        <v>1030357</v>
      </c>
      <c r="E6366" s="0" t="s">
        <v>18</v>
      </c>
      <c r="F6366" s="0" t="n">
        <f aca="false">D6366-C6366+1</f>
        <v>210</v>
      </c>
      <c r="H6366" s="0" t="s">
        <v>1737</v>
      </c>
      <c r="I6366" s="0" t="s">
        <v>15</v>
      </c>
      <c r="J6366" s="0" t="s">
        <v>16</v>
      </c>
      <c r="K6366" s="0" t="n">
        <v>5.68717948717949</v>
      </c>
      <c r="L6366" s="0" t="n">
        <v>0.00137804317868627</v>
      </c>
    </row>
    <row r="6367" customFormat="false" ht="15" hidden="false" customHeight="false" outlineLevel="0" collapsed="false">
      <c r="A6367" s="0" t="n">
        <v>20011</v>
      </c>
      <c r="B6367" s="0" t="s">
        <v>75</v>
      </c>
      <c r="C6367" s="0" t="n">
        <v>138509</v>
      </c>
      <c r="D6367" s="0" t="n">
        <v>138686</v>
      </c>
      <c r="E6367" s="0" t="s">
        <v>18</v>
      </c>
      <c r="F6367" s="0" t="n">
        <f aca="false">D6367-C6367+1</f>
        <v>178</v>
      </c>
      <c r="H6367" s="0" t="s">
        <v>362</v>
      </c>
      <c r="I6367" s="0" t="s">
        <v>15</v>
      </c>
      <c r="J6367" s="0" t="s">
        <v>16</v>
      </c>
      <c r="K6367" s="0" t="n">
        <v>4.29861111111111</v>
      </c>
      <c r="L6367" s="0" t="n">
        <v>0.0017710870046491</v>
      </c>
    </row>
    <row r="6368" customFormat="false" ht="15" hidden="false" customHeight="false" outlineLevel="0" collapsed="false">
      <c r="A6368" s="0" t="n">
        <v>20012</v>
      </c>
      <c r="B6368" s="0" t="s">
        <v>94</v>
      </c>
      <c r="C6368" s="0" t="n">
        <v>1078676</v>
      </c>
      <c r="D6368" s="0" t="n">
        <v>1078879</v>
      </c>
      <c r="E6368" s="0" t="s">
        <v>18</v>
      </c>
      <c r="F6368" s="0" t="n">
        <f aca="false">D6368-C6368+1</f>
        <v>204</v>
      </c>
      <c r="H6368" s="0" t="s">
        <v>1547</v>
      </c>
      <c r="I6368" s="0" t="s">
        <v>15</v>
      </c>
      <c r="J6368" s="0" t="s">
        <v>16</v>
      </c>
      <c r="K6368" s="0" t="n">
        <v>19.2708333333334</v>
      </c>
      <c r="L6368" s="0" t="n">
        <v>0.00158688177730759</v>
      </c>
    </row>
    <row r="6369" customFormat="false" ht="15" hidden="false" customHeight="false" outlineLevel="0" collapsed="false">
      <c r="A6369" s="0" t="n">
        <v>20013</v>
      </c>
      <c r="B6369" s="0" t="s">
        <v>32</v>
      </c>
      <c r="C6369" s="0" t="n">
        <v>697983</v>
      </c>
      <c r="D6369" s="0" t="n">
        <v>698120</v>
      </c>
      <c r="E6369" s="0" t="s">
        <v>13</v>
      </c>
      <c r="F6369" s="0" t="n">
        <f aca="false">D6369-C6369+1</f>
        <v>138</v>
      </c>
      <c r="H6369" s="0" t="s">
        <v>1696</v>
      </c>
      <c r="I6369" s="0" t="s">
        <v>15</v>
      </c>
      <c r="J6369" s="0" t="s">
        <v>16</v>
      </c>
      <c r="K6369" s="0" t="n">
        <v>3.1875</v>
      </c>
      <c r="L6369" s="0" t="n">
        <v>0.00353519827851214</v>
      </c>
    </row>
    <row r="6370" customFormat="false" ht="15" hidden="false" customHeight="false" outlineLevel="0" collapsed="false">
      <c r="A6370" s="0" t="n">
        <v>20015</v>
      </c>
      <c r="B6370" s="0" t="s">
        <v>32</v>
      </c>
      <c r="C6370" s="0" t="n">
        <v>877935</v>
      </c>
      <c r="D6370" s="0" t="n">
        <v>878126</v>
      </c>
      <c r="E6370" s="0" t="s">
        <v>18</v>
      </c>
      <c r="F6370" s="0" t="n">
        <f aca="false">D6370-C6370+1</f>
        <v>192</v>
      </c>
      <c r="H6370" s="0" t="s">
        <v>59</v>
      </c>
      <c r="I6370" s="0" t="s">
        <v>15</v>
      </c>
      <c r="J6370" s="0" t="s">
        <v>16</v>
      </c>
      <c r="K6370" s="0" t="n">
        <v>1.44047619047619</v>
      </c>
      <c r="L6370" s="0" t="n">
        <v>0.00427298254181419</v>
      </c>
    </row>
    <row r="6371" customFormat="false" ht="15" hidden="false" customHeight="false" outlineLevel="0" collapsed="false">
      <c r="A6371" s="0" t="n">
        <v>20017</v>
      </c>
      <c r="B6371" s="0" t="s">
        <v>20</v>
      </c>
      <c r="C6371" s="0" t="n">
        <v>261758</v>
      </c>
      <c r="D6371" s="0" t="n">
        <v>262035</v>
      </c>
      <c r="E6371" s="0" t="s">
        <v>13</v>
      </c>
      <c r="F6371" s="0" t="n">
        <f aca="false">D6371-C6371+1</f>
        <v>278</v>
      </c>
      <c r="H6371" s="0" t="s">
        <v>2460</v>
      </c>
      <c r="I6371" s="0" t="s">
        <v>15</v>
      </c>
      <c r="J6371" s="0" t="s">
        <v>16</v>
      </c>
      <c r="K6371" s="0" t="n">
        <v>3.71458333333333</v>
      </c>
      <c r="L6371" s="0" t="n">
        <v>0.00118448326917382</v>
      </c>
    </row>
    <row r="6372" customFormat="false" ht="15" hidden="false" customHeight="false" outlineLevel="0" collapsed="false">
      <c r="A6372" s="0" t="n">
        <v>20018</v>
      </c>
      <c r="B6372" s="0" t="s">
        <v>94</v>
      </c>
      <c r="C6372" s="0" t="n">
        <v>161603</v>
      </c>
      <c r="D6372" s="0" t="n">
        <v>161737</v>
      </c>
      <c r="E6372" s="0" t="s">
        <v>18</v>
      </c>
      <c r="F6372" s="0" t="n">
        <f aca="false">D6372-C6372+1</f>
        <v>135</v>
      </c>
      <c r="H6372" s="0" t="s">
        <v>1406</v>
      </c>
      <c r="I6372" s="0" t="s">
        <v>15</v>
      </c>
      <c r="J6372" s="0" t="s">
        <v>16</v>
      </c>
      <c r="K6372" s="0" t="n">
        <v>1.62957875457875</v>
      </c>
      <c r="L6372" s="0" t="n">
        <v>0.00209497206703911</v>
      </c>
    </row>
    <row r="6373" customFormat="false" ht="15" hidden="false" customHeight="false" outlineLevel="0" collapsed="false">
      <c r="A6373" s="0" t="n">
        <v>20021</v>
      </c>
      <c r="B6373" s="0" t="s">
        <v>75</v>
      </c>
      <c r="C6373" s="0" t="n">
        <v>524561</v>
      </c>
      <c r="D6373" s="0" t="n">
        <v>524660</v>
      </c>
      <c r="E6373" s="0" t="s">
        <v>18</v>
      </c>
      <c r="F6373" s="0" t="n">
        <f aca="false">D6373-C6373+1</f>
        <v>100</v>
      </c>
      <c r="H6373" s="0" t="s">
        <v>983</v>
      </c>
      <c r="I6373" s="0" t="s">
        <v>15</v>
      </c>
      <c r="J6373" s="0" t="s">
        <v>16</v>
      </c>
      <c r="K6373" s="0" t="n">
        <v>0.985487528344672</v>
      </c>
      <c r="L6373" s="0" t="n">
        <v>0.00167294019238812</v>
      </c>
    </row>
    <row r="6374" customFormat="false" ht="15" hidden="false" customHeight="false" outlineLevel="0" collapsed="false">
      <c r="A6374" s="0" t="n">
        <v>20022</v>
      </c>
      <c r="B6374" s="0" t="s">
        <v>32</v>
      </c>
      <c r="C6374" s="0" t="n">
        <v>200267</v>
      </c>
      <c r="D6374" s="0" t="n">
        <v>200373</v>
      </c>
      <c r="E6374" s="0" t="s">
        <v>18</v>
      </c>
      <c r="F6374" s="0" t="n">
        <f aca="false">D6374-C6374+1</f>
        <v>107</v>
      </c>
      <c r="H6374" s="0" t="s">
        <v>864</v>
      </c>
      <c r="I6374" s="0" t="s">
        <v>45</v>
      </c>
      <c r="J6374" s="0" t="s">
        <v>16</v>
      </c>
      <c r="K6374" s="0" t="n">
        <v>1.36805555555556</v>
      </c>
      <c r="L6374" s="0" t="n">
        <v>0.00408893432149246</v>
      </c>
    </row>
    <row r="6375" customFormat="false" ht="15" hidden="false" customHeight="false" outlineLevel="0" collapsed="false">
      <c r="A6375" s="0" t="n">
        <v>20023</v>
      </c>
      <c r="B6375" s="0" t="s">
        <v>32</v>
      </c>
      <c r="C6375" s="0" t="n">
        <v>1746393</v>
      </c>
      <c r="D6375" s="0" t="n">
        <v>1746550</v>
      </c>
      <c r="E6375" s="0" t="s">
        <v>18</v>
      </c>
      <c r="F6375" s="0" t="n">
        <f aca="false">D6375-C6375+1</f>
        <v>158</v>
      </c>
      <c r="H6375" s="0" t="s">
        <v>812</v>
      </c>
      <c r="I6375" s="0" t="s">
        <v>15</v>
      </c>
      <c r="J6375" s="0" t="s">
        <v>16</v>
      </c>
      <c r="K6375" s="0" t="n">
        <v>2.05952380952381</v>
      </c>
      <c r="L6375" s="0" t="n">
        <v>0.00397245762711864</v>
      </c>
    </row>
    <row r="6376" customFormat="false" ht="15" hidden="false" customHeight="false" outlineLevel="0" collapsed="false">
      <c r="A6376" s="0" t="n">
        <v>20025</v>
      </c>
      <c r="B6376" s="0" t="s">
        <v>35</v>
      </c>
      <c r="C6376" s="0" t="n">
        <v>413709</v>
      </c>
      <c r="D6376" s="0" t="n">
        <v>413900</v>
      </c>
      <c r="E6376" s="0" t="s">
        <v>18</v>
      </c>
      <c r="F6376" s="0" t="n">
        <f aca="false">D6376-C6376+1</f>
        <v>192</v>
      </c>
      <c r="G6376" s="0" t="s">
        <v>30</v>
      </c>
      <c r="H6376" s="0" t="s">
        <v>1170</v>
      </c>
      <c r="I6376" s="0" t="s">
        <v>15</v>
      </c>
      <c r="J6376" s="0" t="s">
        <v>16</v>
      </c>
      <c r="K6376" s="0" t="n">
        <v>3.96039682539683</v>
      </c>
      <c r="L6376" s="0" t="n">
        <v>0.0011883541295306</v>
      </c>
    </row>
    <row r="6377" customFormat="false" ht="15" hidden="false" customHeight="false" outlineLevel="0" collapsed="false">
      <c r="A6377" s="0" t="n">
        <v>20029</v>
      </c>
      <c r="B6377" s="0" t="s">
        <v>37</v>
      </c>
      <c r="C6377" s="0" t="n">
        <v>2689052</v>
      </c>
      <c r="D6377" s="0" t="n">
        <v>2689188</v>
      </c>
      <c r="E6377" s="0" t="s">
        <v>18</v>
      </c>
      <c r="F6377" s="0" t="n">
        <f aca="false">D6377-C6377+1</f>
        <v>137</v>
      </c>
      <c r="H6377" s="0" t="s">
        <v>275</v>
      </c>
      <c r="I6377" s="0" t="s">
        <v>15</v>
      </c>
      <c r="J6377" s="0" t="s">
        <v>16</v>
      </c>
      <c r="K6377" s="0" t="n">
        <v>1.77483164983165</v>
      </c>
      <c r="L6377" s="0" t="n">
        <v>0.000974025974025974</v>
      </c>
    </row>
    <row r="6378" customFormat="false" ht="15" hidden="false" customHeight="false" outlineLevel="0" collapsed="false">
      <c r="A6378" s="0" t="n">
        <v>20033</v>
      </c>
      <c r="B6378" s="0" t="s">
        <v>22</v>
      </c>
      <c r="C6378" s="0" t="n">
        <v>1548785</v>
      </c>
      <c r="D6378" s="0" t="n">
        <v>1549105</v>
      </c>
      <c r="E6378" s="0" t="s">
        <v>13</v>
      </c>
      <c r="F6378" s="0" t="n">
        <f aca="false">D6378-C6378+1</f>
        <v>321</v>
      </c>
      <c r="G6378" s="0" t="s">
        <v>30</v>
      </c>
      <c r="H6378" s="0" t="s">
        <v>447</v>
      </c>
      <c r="I6378" s="0" t="s">
        <v>45</v>
      </c>
      <c r="J6378" s="0" t="s">
        <v>267</v>
      </c>
      <c r="K6378" s="0" t="n">
        <v>0.401587301587302</v>
      </c>
      <c r="L6378" s="0" t="n">
        <v>0.00464592425735605</v>
      </c>
    </row>
    <row r="6379" customFormat="false" ht="15" hidden="false" customHeight="false" outlineLevel="0" collapsed="false">
      <c r="A6379" s="0" t="n">
        <v>20034</v>
      </c>
      <c r="B6379" s="0" t="s">
        <v>24</v>
      </c>
      <c r="C6379" s="0" t="n">
        <v>907967</v>
      </c>
      <c r="D6379" s="0" t="n">
        <v>908431</v>
      </c>
      <c r="E6379" s="0" t="s">
        <v>18</v>
      </c>
      <c r="F6379" s="0" t="n">
        <f aca="false">D6379-C6379+1</f>
        <v>465</v>
      </c>
      <c r="G6379" s="0" t="s">
        <v>30</v>
      </c>
      <c r="H6379" s="0" t="s">
        <v>125</v>
      </c>
      <c r="I6379" s="0" t="s">
        <v>15</v>
      </c>
      <c r="J6379" s="0" t="s">
        <v>16</v>
      </c>
      <c r="K6379" s="0" t="n">
        <v>4.80541545907772</v>
      </c>
      <c r="L6379" s="0" t="n">
        <v>0</v>
      </c>
    </row>
    <row r="6380" customFormat="false" ht="15" hidden="false" customHeight="false" outlineLevel="0" collapsed="false">
      <c r="A6380" s="0" t="n">
        <v>20035</v>
      </c>
      <c r="B6380" s="0" t="s">
        <v>35</v>
      </c>
      <c r="C6380" s="0" t="n">
        <v>762666</v>
      </c>
      <c r="D6380" s="0" t="n">
        <v>762864</v>
      </c>
      <c r="E6380" s="0" t="s">
        <v>13</v>
      </c>
      <c r="F6380" s="0" t="n">
        <f aca="false">D6380-C6380+1</f>
        <v>199</v>
      </c>
      <c r="H6380" s="0" t="s">
        <v>90</v>
      </c>
      <c r="I6380" s="0" t="s">
        <v>15</v>
      </c>
      <c r="J6380" s="0" t="s">
        <v>16</v>
      </c>
      <c r="K6380" s="0" t="n">
        <v>2.39194444444444</v>
      </c>
      <c r="L6380" s="0" t="n">
        <v>0.0015530964861192</v>
      </c>
    </row>
    <row r="6381" customFormat="false" ht="15" hidden="false" customHeight="false" outlineLevel="0" collapsed="false">
      <c r="A6381" s="0" t="n">
        <v>20036</v>
      </c>
      <c r="B6381" s="0" t="s">
        <v>32</v>
      </c>
      <c r="C6381" s="0" t="n">
        <v>154041</v>
      </c>
      <c r="D6381" s="0" t="n">
        <v>154178</v>
      </c>
      <c r="E6381" s="0" t="s">
        <v>18</v>
      </c>
      <c r="F6381" s="0" t="n">
        <f aca="false">D6381-C6381+1</f>
        <v>138</v>
      </c>
      <c r="H6381" s="0" t="s">
        <v>793</v>
      </c>
      <c r="I6381" s="0" t="s">
        <v>15</v>
      </c>
      <c r="J6381" s="0" t="s">
        <v>16</v>
      </c>
      <c r="K6381" s="0" t="n">
        <v>2.70833333333333</v>
      </c>
      <c r="L6381" s="0" t="n">
        <v>0.00393754243041412</v>
      </c>
    </row>
    <row r="6382" customFormat="false" ht="15" hidden="false" customHeight="false" outlineLevel="0" collapsed="false">
      <c r="A6382" s="0" t="n">
        <v>20037</v>
      </c>
      <c r="B6382" s="0" t="s">
        <v>37</v>
      </c>
      <c r="C6382" s="0" t="n">
        <v>1308186</v>
      </c>
      <c r="D6382" s="0" t="n">
        <v>1308699</v>
      </c>
      <c r="E6382" s="0" t="s">
        <v>18</v>
      </c>
      <c r="F6382" s="0" t="n">
        <f aca="false">D6382-C6382+1</f>
        <v>514</v>
      </c>
      <c r="H6382" s="0" t="s">
        <v>1162</v>
      </c>
      <c r="I6382" s="0" t="s">
        <v>15</v>
      </c>
      <c r="J6382" s="0" t="s">
        <v>16</v>
      </c>
      <c r="K6382" s="0" t="n">
        <v>0.833166833166834</v>
      </c>
      <c r="L6382" s="0" t="n">
        <v>0.00397245762711864</v>
      </c>
    </row>
    <row r="6383" customFormat="false" ht="15" hidden="false" customHeight="false" outlineLevel="0" collapsed="false">
      <c r="A6383" s="0" t="n">
        <v>20039</v>
      </c>
      <c r="B6383" s="0" t="s">
        <v>32</v>
      </c>
      <c r="C6383" s="0" t="n">
        <v>512498</v>
      </c>
      <c r="D6383" s="0" t="n">
        <v>512722</v>
      </c>
      <c r="E6383" s="0" t="s">
        <v>18</v>
      </c>
      <c r="F6383" s="0" t="n">
        <f aca="false">D6383-C6383+1</f>
        <v>225</v>
      </c>
      <c r="H6383" s="0" t="s">
        <v>2461</v>
      </c>
      <c r="I6383" s="0" t="s">
        <v>15</v>
      </c>
      <c r="J6383" s="0" t="s">
        <v>16</v>
      </c>
      <c r="K6383" s="0" t="n">
        <v>4.54435838760783</v>
      </c>
      <c r="L6383" s="0" t="n">
        <v>0.000859106529209622</v>
      </c>
    </row>
    <row r="6384" customFormat="false" ht="15" hidden="false" customHeight="false" outlineLevel="0" collapsed="false">
      <c r="A6384" s="0" t="n">
        <v>20045</v>
      </c>
      <c r="B6384" s="0" t="s">
        <v>37</v>
      </c>
      <c r="C6384" s="0" t="n">
        <v>1182395</v>
      </c>
      <c r="D6384" s="0" t="n">
        <v>1182577</v>
      </c>
      <c r="E6384" s="0" t="s">
        <v>18</v>
      </c>
      <c r="F6384" s="0" t="n">
        <f aca="false">D6384-C6384+1</f>
        <v>183</v>
      </c>
      <c r="H6384" s="0" t="s">
        <v>132</v>
      </c>
      <c r="I6384" s="0" t="s">
        <v>15</v>
      </c>
      <c r="J6384" s="0" t="s">
        <v>16</v>
      </c>
      <c r="K6384" s="0" t="n">
        <v>1.67460317460318</v>
      </c>
      <c r="L6384" s="0" t="n">
        <v>0.00512051954539778</v>
      </c>
    </row>
    <row r="6385" customFormat="false" ht="15" hidden="false" customHeight="false" outlineLevel="0" collapsed="false">
      <c r="A6385" s="0" t="n">
        <v>20046</v>
      </c>
      <c r="B6385" s="0" t="s">
        <v>17</v>
      </c>
      <c r="C6385" s="0" t="n">
        <v>807212</v>
      </c>
      <c r="D6385" s="0" t="n">
        <v>807392</v>
      </c>
      <c r="E6385" s="0" t="s">
        <v>18</v>
      </c>
      <c r="F6385" s="0" t="n">
        <f aca="false">D6385-C6385+1</f>
        <v>181</v>
      </c>
      <c r="H6385" s="0" t="s">
        <v>666</v>
      </c>
      <c r="I6385" s="0" t="s">
        <v>45</v>
      </c>
      <c r="K6385" s="0" t="n">
        <v>1.10912698412698</v>
      </c>
      <c r="L6385" s="0" t="n">
        <v>0.00427298254181419</v>
      </c>
    </row>
    <row r="6386" customFormat="false" ht="15" hidden="false" customHeight="false" outlineLevel="0" collapsed="false">
      <c r="A6386" s="0" t="n">
        <v>20047</v>
      </c>
      <c r="B6386" s="0" t="s">
        <v>24</v>
      </c>
      <c r="C6386" s="0" t="n">
        <v>1011108</v>
      </c>
      <c r="D6386" s="0" t="n">
        <v>1011235</v>
      </c>
      <c r="E6386" s="0" t="s">
        <v>18</v>
      </c>
      <c r="F6386" s="0" t="n">
        <f aca="false">D6386-C6386+1</f>
        <v>128</v>
      </c>
      <c r="H6386" s="0" t="s">
        <v>2462</v>
      </c>
      <c r="I6386" s="0" t="s">
        <v>15</v>
      </c>
      <c r="J6386" s="0" t="s">
        <v>16</v>
      </c>
      <c r="K6386" s="0" t="n">
        <v>1.90138888888889</v>
      </c>
      <c r="L6386" s="0" t="n">
        <v>0.00397245762711864</v>
      </c>
    </row>
    <row r="6387" customFormat="false" ht="15" hidden="false" customHeight="false" outlineLevel="0" collapsed="false">
      <c r="A6387" s="0" t="n">
        <v>20049</v>
      </c>
      <c r="B6387" s="0" t="s">
        <v>94</v>
      </c>
      <c r="C6387" s="0" t="n">
        <v>1056543</v>
      </c>
      <c r="D6387" s="0" t="n">
        <v>1056653</v>
      </c>
      <c r="E6387" s="0" t="s">
        <v>18</v>
      </c>
      <c r="F6387" s="0" t="n">
        <f aca="false">D6387-C6387+1</f>
        <v>111</v>
      </c>
      <c r="H6387" s="0" t="s">
        <v>233</v>
      </c>
      <c r="I6387" s="0" t="s">
        <v>15</v>
      </c>
      <c r="J6387" s="0" t="s">
        <v>16</v>
      </c>
      <c r="K6387" s="0" t="n">
        <v>1.04530857671468</v>
      </c>
      <c r="L6387" s="0" t="n">
        <v>0.00110619469026549</v>
      </c>
    </row>
    <row r="6388" customFormat="false" ht="15" hidden="false" customHeight="false" outlineLevel="0" collapsed="false">
      <c r="A6388" s="0" t="n">
        <v>20050</v>
      </c>
      <c r="B6388" s="0" t="s">
        <v>75</v>
      </c>
      <c r="C6388" s="0" t="n">
        <v>1673706</v>
      </c>
      <c r="D6388" s="0" t="n">
        <v>1673987</v>
      </c>
      <c r="E6388" s="0" t="s">
        <v>13</v>
      </c>
      <c r="F6388" s="0" t="n">
        <f aca="false">D6388-C6388+1</f>
        <v>282</v>
      </c>
      <c r="H6388" s="0" t="s">
        <v>2275</v>
      </c>
      <c r="I6388" s="0" t="s">
        <v>45</v>
      </c>
      <c r="J6388" s="0" t="s">
        <v>16</v>
      </c>
      <c r="K6388" s="0" t="n">
        <v>4.05133861236803</v>
      </c>
      <c r="L6388" s="0" t="n">
        <v>0.00271739130434783</v>
      </c>
    </row>
    <row r="6389" customFormat="false" ht="15" hidden="false" customHeight="false" outlineLevel="0" collapsed="false">
      <c r="A6389" s="0" t="n">
        <v>20051</v>
      </c>
      <c r="B6389" s="0" t="s">
        <v>37</v>
      </c>
      <c r="C6389" s="0" t="n">
        <v>2380337</v>
      </c>
      <c r="D6389" s="0" t="n">
        <v>2380527</v>
      </c>
      <c r="E6389" s="0" t="s">
        <v>18</v>
      </c>
      <c r="F6389" s="0" t="n">
        <f aca="false">D6389-C6389+1</f>
        <v>191</v>
      </c>
      <c r="H6389" s="0" t="s">
        <v>1286</v>
      </c>
      <c r="I6389" s="0" t="s">
        <v>15</v>
      </c>
      <c r="J6389" s="0" t="s">
        <v>16</v>
      </c>
      <c r="K6389" s="0" t="n">
        <v>0.828475033738191</v>
      </c>
      <c r="L6389" s="0" t="n">
        <v>0.00181323662737987</v>
      </c>
    </row>
    <row r="6390" customFormat="false" ht="15" hidden="false" customHeight="false" outlineLevel="0" collapsed="false">
      <c r="A6390" s="0" t="n">
        <v>20052</v>
      </c>
      <c r="B6390" s="0" t="s">
        <v>75</v>
      </c>
      <c r="C6390" s="0" t="n">
        <v>1747183</v>
      </c>
      <c r="D6390" s="0" t="n">
        <v>1747291</v>
      </c>
      <c r="E6390" s="0" t="s">
        <v>13</v>
      </c>
      <c r="F6390" s="0" t="n">
        <f aca="false">D6390-C6390+1</f>
        <v>109</v>
      </c>
      <c r="H6390" s="0" t="s">
        <v>1269</v>
      </c>
      <c r="I6390" s="0" t="s">
        <v>15</v>
      </c>
      <c r="J6390" s="0" t="s">
        <v>16</v>
      </c>
      <c r="K6390" s="0" t="n">
        <v>3.27008281573499</v>
      </c>
      <c r="L6390" s="0" t="n">
        <v>0.00116754232340922</v>
      </c>
    </row>
    <row r="6391" customFormat="false" ht="15" hidden="false" customHeight="false" outlineLevel="0" collapsed="false">
      <c r="A6391" s="0" t="n">
        <v>20059</v>
      </c>
      <c r="B6391" s="0" t="s">
        <v>22</v>
      </c>
      <c r="C6391" s="0" t="n">
        <v>1825266</v>
      </c>
      <c r="D6391" s="0" t="n">
        <v>1825411</v>
      </c>
      <c r="E6391" s="0" t="s">
        <v>13</v>
      </c>
      <c r="F6391" s="0" t="n">
        <f aca="false">D6391-C6391+1</f>
        <v>146</v>
      </c>
      <c r="H6391" s="0" t="s">
        <v>2463</v>
      </c>
      <c r="I6391" s="0" t="s">
        <v>45</v>
      </c>
      <c r="J6391" s="0" t="s">
        <v>16</v>
      </c>
      <c r="K6391" s="0" t="n">
        <v>0.526173590003378</v>
      </c>
      <c r="L6391" s="0" t="n">
        <v>0.0048057119318962</v>
      </c>
    </row>
    <row r="6392" customFormat="false" ht="15" hidden="false" customHeight="false" outlineLevel="0" collapsed="false">
      <c r="A6392" s="0" t="n">
        <v>20063</v>
      </c>
      <c r="B6392" s="0" t="s">
        <v>40</v>
      </c>
      <c r="C6392" s="0" t="n">
        <v>990755</v>
      </c>
      <c r="D6392" s="0" t="n">
        <v>990924</v>
      </c>
      <c r="E6392" s="0" t="s">
        <v>13</v>
      </c>
      <c r="F6392" s="0" t="n">
        <f aca="false">D6392-C6392+1</f>
        <v>170</v>
      </c>
      <c r="H6392" s="0" t="s">
        <v>1539</v>
      </c>
      <c r="I6392" s="0" t="s">
        <v>15</v>
      </c>
      <c r="J6392" s="0" t="s">
        <v>16</v>
      </c>
      <c r="K6392" s="0" t="n">
        <v>3.23095238095238</v>
      </c>
      <c r="L6392" s="0" t="n">
        <v>0.00117693213024716</v>
      </c>
    </row>
    <row r="6393" customFormat="false" ht="15" hidden="false" customHeight="false" outlineLevel="0" collapsed="false">
      <c r="A6393" s="0" t="n">
        <v>20064</v>
      </c>
      <c r="B6393" s="0" t="s">
        <v>22</v>
      </c>
      <c r="C6393" s="0" t="n">
        <v>1176783</v>
      </c>
      <c r="D6393" s="0" t="n">
        <v>1176900</v>
      </c>
      <c r="E6393" s="0" t="s">
        <v>13</v>
      </c>
      <c r="F6393" s="0" t="n">
        <f aca="false">D6393-C6393+1</f>
        <v>118</v>
      </c>
      <c r="H6393" s="0" t="s">
        <v>2464</v>
      </c>
      <c r="I6393" s="0" t="s">
        <v>15</v>
      </c>
      <c r="J6393" s="0" t="s">
        <v>16</v>
      </c>
      <c r="K6393" s="0" t="n">
        <v>1.94459325396825</v>
      </c>
      <c r="L6393" s="0" t="n">
        <v>0.00120870265914585</v>
      </c>
    </row>
    <row r="6394" customFormat="false" ht="15" hidden="false" customHeight="false" outlineLevel="0" collapsed="false">
      <c r="A6394" s="0" t="n">
        <v>20065</v>
      </c>
      <c r="B6394" s="0" t="s">
        <v>94</v>
      </c>
      <c r="C6394" s="0" t="n">
        <v>503768</v>
      </c>
      <c r="D6394" s="0" t="n">
        <v>503900</v>
      </c>
      <c r="E6394" s="0" t="s">
        <v>18</v>
      </c>
      <c r="F6394" s="0" t="n">
        <f aca="false">D6394-C6394+1</f>
        <v>133</v>
      </c>
      <c r="H6394" s="0" t="s">
        <v>2043</v>
      </c>
      <c r="I6394" s="0" t="s">
        <v>15</v>
      </c>
      <c r="J6394" s="0" t="s">
        <v>16</v>
      </c>
      <c r="K6394" s="0" t="n">
        <v>2.92729824376166</v>
      </c>
      <c r="L6394" s="0" t="n">
        <v>0.0011037527593819</v>
      </c>
    </row>
    <row r="6395" customFormat="false" ht="15" hidden="false" customHeight="false" outlineLevel="0" collapsed="false">
      <c r="A6395" s="0" t="n">
        <v>20066</v>
      </c>
      <c r="B6395" s="0" t="s">
        <v>48</v>
      </c>
      <c r="C6395" s="0" t="n">
        <v>189867</v>
      </c>
      <c r="D6395" s="0" t="n">
        <v>190042</v>
      </c>
      <c r="E6395" s="0" t="s">
        <v>18</v>
      </c>
      <c r="F6395" s="0" t="n">
        <f aca="false">D6395-C6395+1</f>
        <v>176</v>
      </c>
      <c r="H6395" s="0" t="s">
        <v>1193</v>
      </c>
      <c r="I6395" s="0" t="s">
        <v>45</v>
      </c>
      <c r="K6395" s="0" t="n">
        <v>0.113989068808473</v>
      </c>
      <c r="L6395" s="0" t="n">
        <v>0.00492859850878302</v>
      </c>
    </row>
    <row r="6396" customFormat="false" ht="15" hidden="false" customHeight="false" outlineLevel="0" collapsed="false">
      <c r="A6396" s="0" t="n">
        <v>20069</v>
      </c>
      <c r="B6396" s="0" t="s">
        <v>32</v>
      </c>
      <c r="C6396" s="0" t="n">
        <v>2555799</v>
      </c>
      <c r="D6396" s="0" t="n">
        <v>2555955</v>
      </c>
      <c r="E6396" s="0" t="s">
        <v>18</v>
      </c>
      <c r="F6396" s="0" t="n">
        <f aca="false">D6396-C6396+1</f>
        <v>157</v>
      </c>
      <c r="H6396" s="0" t="s">
        <v>1021</v>
      </c>
      <c r="I6396" s="0" t="s">
        <v>15</v>
      </c>
      <c r="J6396" s="0" t="s">
        <v>16</v>
      </c>
      <c r="K6396" s="0" t="n">
        <v>4.20833333333334</v>
      </c>
      <c r="L6396" s="0" t="n">
        <v>0.00512051954539778</v>
      </c>
    </row>
    <row r="6397" customFormat="false" ht="15" hidden="false" customHeight="false" outlineLevel="0" collapsed="false">
      <c r="A6397" s="0" t="n">
        <v>20070</v>
      </c>
      <c r="B6397" s="0" t="s">
        <v>22</v>
      </c>
      <c r="C6397" s="0" t="n">
        <v>1126325</v>
      </c>
      <c r="D6397" s="0" t="n">
        <v>1126530</v>
      </c>
      <c r="E6397" s="0" t="s">
        <v>13</v>
      </c>
      <c r="F6397" s="0" t="n">
        <f aca="false">D6397-C6397+1</f>
        <v>206</v>
      </c>
      <c r="I6397" s="0" t="s">
        <v>34</v>
      </c>
      <c r="K6397" s="0" t="n">
        <v>1.07313384813385</v>
      </c>
      <c r="L6397" s="0" t="n">
        <v>0.001953125</v>
      </c>
    </row>
    <row r="6398" customFormat="false" ht="15" hidden="false" customHeight="false" outlineLevel="0" collapsed="false">
      <c r="A6398" s="0" t="n">
        <v>20073</v>
      </c>
      <c r="B6398" s="0" t="s">
        <v>48</v>
      </c>
      <c r="C6398" s="0" t="n">
        <v>290990</v>
      </c>
      <c r="D6398" s="0" t="n">
        <v>291130</v>
      </c>
      <c r="E6398" s="0" t="s">
        <v>13</v>
      </c>
      <c r="F6398" s="0" t="n">
        <f aca="false">D6398-C6398+1</f>
        <v>141</v>
      </c>
      <c r="H6398" s="0" t="s">
        <v>2465</v>
      </c>
      <c r="I6398" s="0" t="s">
        <v>15</v>
      </c>
      <c r="J6398" s="0" t="s">
        <v>16</v>
      </c>
      <c r="K6398" s="0" t="n">
        <v>67.3333333333333</v>
      </c>
      <c r="L6398" s="0" t="n">
        <v>0.00605269404225018</v>
      </c>
    </row>
    <row r="6399" customFormat="false" ht="15" hidden="false" customHeight="false" outlineLevel="0" collapsed="false">
      <c r="A6399" s="0" t="n">
        <v>20074</v>
      </c>
      <c r="B6399" s="0" t="s">
        <v>40</v>
      </c>
      <c r="C6399" s="0" t="n">
        <v>483995</v>
      </c>
      <c r="D6399" s="0" t="n">
        <v>484141</v>
      </c>
      <c r="E6399" s="0" t="s">
        <v>13</v>
      </c>
      <c r="F6399" s="0" t="n">
        <f aca="false">D6399-C6399+1</f>
        <v>147</v>
      </c>
      <c r="G6399" s="0" t="s">
        <v>30</v>
      </c>
      <c r="H6399" s="0" t="s">
        <v>323</v>
      </c>
      <c r="I6399" s="0" t="s">
        <v>15</v>
      </c>
      <c r="J6399" s="0" t="s">
        <v>16</v>
      </c>
      <c r="K6399" s="0" t="n">
        <v>0.566148891063275</v>
      </c>
      <c r="L6399" s="0" t="n">
        <v>0.001885458402074</v>
      </c>
    </row>
    <row r="6400" customFormat="false" ht="15" hidden="false" customHeight="false" outlineLevel="0" collapsed="false">
      <c r="A6400" s="0" t="n">
        <v>20076</v>
      </c>
      <c r="B6400" s="0" t="s">
        <v>37</v>
      </c>
      <c r="C6400" s="0" t="n">
        <v>1671952</v>
      </c>
      <c r="D6400" s="0" t="n">
        <v>1672127</v>
      </c>
      <c r="E6400" s="0" t="s">
        <v>18</v>
      </c>
      <c r="F6400" s="0" t="n">
        <f aca="false">D6400-C6400+1</f>
        <v>176</v>
      </c>
      <c r="H6400" s="0" t="s">
        <v>208</v>
      </c>
      <c r="I6400" s="0" t="s">
        <v>15</v>
      </c>
      <c r="J6400" s="0" t="s">
        <v>16</v>
      </c>
      <c r="K6400" s="0" t="n">
        <v>3.82353081700907</v>
      </c>
      <c r="L6400" s="0" t="n">
        <v>0.00124740124740125</v>
      </c>
    </row>
    <row r="6401" customFormat="false" ht="15" hidden="false" customHeight="false" outlineLevel="0" collapsed="false">
      <c r="A6401" s="0" t="n">
        <v>20078</v>
      </c>
      <c r="B6401" s="0" t="s">
        <v>37</v>
      </c>
      <c r="C6401" s="0" t="n">
        <v>235324</v>
      </c>
      <c r="D6401" s="0" t="n">
        <v>235573</v>
      </c>
      <c r="E6401" s="0" t="s">
        <v>13</v>
      </c>
      <c r="F6401" s="0" t="n">
        <f aca="false">D6401-C6401+1</f>
        <v>250</v>
      </c>
      <c r="H6401" s="0" t="s">
        <v>1747</v>
      </c>
      <c r="I6401" s="0" t="s">
        <v>15</v>
      </c>
      <c r="J6401" s="0" t="s">
        <v>16</v>
      </c>
      <c r="K6401" s="0" t="n">
        <v>9.6666666666667</v>
      </c>
      <c r="L6401" s="0" t="n">
        <v>0.00167294019238812</v>
      </c>
    </row>
    <row r="6402" customFormat="false" ht="15" hidden="false" customHeight="false" outlineLevel="0" collapsed="false">
      <c r="A6402" s="0" t="n">
        <v>20085</v>
      </c>
      <c r="B6402" s="0" t="s">
        <v>32</v>
      </c>
      <c r="C6402" s="0" t="n">
        <v>2250804</v>
      </c>
      <c r="D6402" s="0" t="n">
        <v>2250958</v>
      </c>
      <c r="E6402" s="0" t="s">
        <v>13</v>
      </c>
      <c r="F6402" s="0" t="n">
        <f aca="false">D6402-C6402+1</f>
        <v>155</v>
      </c>
      <c r="H6402" s="0" t="s">
        <v>168</v>
      </c>
      <c r="I6402" s="0" t="s">
        <v>15</v>
      </c>
      <c r="J6402" s="0" t="s">
        <v>16</v>
      </c>
      <c r="K6402" s="0" t="n">
        <v>2.03997377882302</v>
      </c>
      <c r="L6402" s="0" t="n">
        <v>0.00102249488752556</v>
      </c>
    </row>
    <row r="6403" customFormat="false" ht="15" hidden="false" customHeight="false" outlineLevel="0" collapsed="false">
      <c r="A6403" s="0" t="n">
        <v>20087</v>
      </c>
      <c r="B6403" s="0" t="s">
        <v>37</v>
      </c>
      <c r="C6403" s="0" t="n">
        <v>2620932</v>
      </c>
      <c r="D6403" s="0" t="n">
        <v>2621069</v>
      </c>
      <c r="E6403" s="0" t="s">
        <v>13</v>
      </c>
      <c r="F6403" s="0" t="n">
        <f aca="false">D6403-C6403+1</f>
        <v>138</v>
      </c>
      <c r="H6403" s="0" t="s">
        <v>1112</v>
      </c>
      <c r="I6403" s="0" t="s">
        <v>15</v>
      </c>
      <c r="J6403" s="0" t="s">
        <v>16</v>
      </c>
      <c r="K6403" s="0" t="n">
        <v>1.67005135387488</v>
      </c>
      <c r="L6403" s="0" t="n">
        <v>0.00165357585779248</v>
      </c>
    </row>
    <row r="6404" customFormat="false" ht="15" hidden="false" customHeight="false" outlineLevel="0" collapsed="false">
      <c r="A6404" s="0" t="n">
        <v>20094</v>
      </c>
      <c r="B6404" s="0" t="s">
        <v>29</v>
      </c>
      <c r="C6404" s="0" t="n">
        <v>1386660</v>
      </c>
      <c r="D6404" s="0" t="n">
        <v>1386746</v>
      </c>
      <c r="E6404" s="0" t="s">
        <v>13</v>
      </c>
      <c r="F6404" s="0" t="n">
        <f aca="false">D6404-C6404+1</f>
        <v>87</v>
      </c>
      <c r="H6404" s="0" t="s">
        <v>2466</v>
      </c>
      <c r="I6404" s="0" t="s">
        <v>15</v>
      </c>
      <c r="J6404" s="0" t="s">
        <v>16</v>
      </c>
      <c r="K6404" s="0" t="n">
        <v>5.5</v>
      </c>
      <c r="L6404" s="0" t="n">
        <v>0.00114591291061879</v>
      </c>
    </row>
    <row r="6405" customFormat="false" ht="15" hidden="false" customHeight="false" outlineLevel="0" collapsed="false">
      <c r="A6405" s="0" t="n">
        <v>20096</v>
      </c>
      <c r="B6405" s="0" t="s">
        <v>94</v>
      </c>
      <c r="C6405" s="0" t="n">
        <v>615581</v>
      </c>
      <c r="D6405" s="0" t="n">
        <v>615870</v>
      </c>
      <c r="E6405" s="0" t="s">
        <v>13</v>
      </c>
      <c r="F6405" s="0" t="n">
        <f aca="false">D6405-C6405+1</f>
        <v>290</v>
      </c>
      <c r="H6405" s="0" t="s">
        <v>1580</v>
      </c>
      <c r="I6405" s="0" t="s">
        <v>15</v>
      </c>
      <c r="J6405" s="0" t="s">
        <v>16</v>
      </c>
      <c r="K6405" s="0" t="n">
        <v>2.88431529621547</v>
      </c>
      <c r="L6405" s="0" t="n">
        <v>0</v>
      </c>
    </row>
    <row r="6406" customFormat="false" ht="15" hidden="false" customHeight="false" outlineLevel="0" collapsed="false">
      <c r="A6406" s="0" t="n">
        <v>20106</v>
      </c>
      <c r="B6406" s="0" t="s">
        <v>32</v>
      </c>
      <c r="C6406" s="0" t="n">
        <v>2879608</v>
      </c>
      <c r="D6406" s="0" t="n">
        <v>2879738</v>
      </c>
      <c r="E6406" s="0" t="s">
        <v>18</v>
      </c>
      <c r="F6406" s="0" t="n">
        <f aca="false">D6406-C6406+1</f>
        <v>131</v>
      </c>
      <c r="H6406" s="0" t="s">
        <v>1015</v>
      </c>
      <c r="I6406" s="0" t="s">
        <v>15</v>
      </c>
      <c r="J6406" s="0" t="s">
        <v>16</v>
      </c>
      <c r="K6406" s="0" t="n">
        <v>4.75</v>
      </c>
      <c r="L6406" s="0" t="n">
        <v>0.00375397054576956</v>
      </c>
    </row>
    <row r="6407" customFormat="false" ht="15" hidden="false" customHeight="false" outlineLevel="0" collapsed="false">
      <c r="A6407" s="0" t="n">
        <v>20108</v>
      </c>
      <c r="B6407" s="0" t="s">
        <v>37</v>
      </c>
      <c r="C6407" s="0" t="n">
        <v>742992</v>
      </c>
      <c r="D6407" s="0" t="n">
        <v>743130</v>
      </c>
      <c r="E6407" s="0" t="s">
        <v>18</v>
      </c>
      <c r="F6407" s="0" t="n">
        <f aca="false">D6407-C6407+1</f>
        <v>139</v>
      </c>
      <c r="H6407" s="0" t="s">
        <v>332</v>
      </c>
      <c r="I6407" s="0" t="s">
        <v>15</v>
      </c>
      <c r="J6407" s="0" t="s">
        <v>16</v>
      </c>
      <c r="K6407" s="0" t="n">
        <v>1.97916666666667</v>
      </c>
      <c r="L6407" s="0" t="n">
        <v>0.00184034966643662</v>
      </c>
    </row>
    <row r="6408" customFormat="false" ht="15" hidden="false" customHeight="false" outlineLevel="0" collapsed="false">
      <c r="A6408" s="0" t="n">
        <v>20110</v>
      </c>
      <c r="B6408" s="0" t="s">
        <v>22</v>
      </c>
      <c r="C6408" s="0" t="n">
        <v>25680</v>
      </c>
      <c r="D6408" s="0" t="n">
        <v>26192</v>
      </c>
      <c r="E6408" s="0" t="s">
        <v>13</v>
      </c>
      <c r="F6408" s="0" t="n">
        <f aca="false">D6408-C6408+1</f>
        <v>513</v>
      </c>
      <c r="H6408" s="0" t="s">
        <v>1331</v>
      </c>
      <c r="I6408" s="0" t="s">
        <v>15</v>
      </c>
      <c r="J6408" s="0" t="s">
        <v>16</v>
      </c>
      <c r="K6408" s="0" t="n">
        <v>1.9797041623667</v>
      </c>
      <c r="L6408" s="0" t="n">
        <v>0.00190430849797667</v>
      </c>
    </row>
    <row r="6409" customFormat="false" ht="15" hidden="false" customHeight="false" outlineLevel="0" collapsed="false">
      <c r="A6409" s="0" t="n">
        <v>20112</v>
      </c>
      <c r="B6409" s="0" t="s">
        <v>94</v>
      </c>
      <c r="C6409" s="0" t="n">
        <v>566978</v>
      </c>
      <c r="D6409" s="0" t="n">
        <v>567097</v>
      </c>
      <c r="E6409" s="0" t="s">
        <v>18</v>
      </c>
      <c r="F6409" s="0" t="n">
        <f aca="false">D6409-C6409+1</f>
        <v>120</v>
      </c>
      <c r="H6409" s="0" t="s">
        <v>2467</v>
      </c>
      <c r="I6409" s="0" t="s">
        <v>15</v>
      </c>
      <c r="J6409" s="0" t="s">
        <v>16</v>
      </c>
      <c r="K6409" s="0" t="n">
        <v>4.6953357100416</v>
      </c>
      <c r="L6409" s="0" t="n">
        <v>0.000877963125548727</v>
      </c>
    </row>
    <row r="6410" customFormat="false" ht="15" hidden="false" customHeight="false" outlineLevel="0" collapsed="false">
      <c r="A6410" s="0" t="n">
        <v>20127</v>
      </c>
      <c r="B6410" s="0" t="s">
        <v>75</v>
      </c>
      <c r="C6410" s="0" t="n">
        <v>1022723</v>
      </c>
      <c r="D6410" s="0" t="n">
        <v>1022845</v>
      </c>
      <c r="E6410" s="0" t="s">
        <v>13</v>
      </c>
      <c r="F6410" s="0" t="n">
        <f aca="false">D6410-C6410+1</f>
        <v>123</v>
      </c>
      <c r="H6410" s="0" t="s">
        <v>1818</v>
      </c>
      <c r="I6410" s="0" t="s">
        <v>15</v>
      </c>
      <c r="J6410" s="0" t="s">
        <v>16</v>
      </c>
      <c r="K6410" s="0" t="n">
        <v>3.45085470085471</v>
      </c>
      <c r="L6410" s="0" t="n">
        <v>0.00144341801385681</v>
      </c>
    </row>
    <row r="6411" customFormat="false" ht="15" hidden="false" customHeight="false" outlineLevel="0" collapsed="false">
      <c r="A6411" s="0" t="n">
        <v>20128</v>
      </c>
      <c r="B6411" s="0" t="s">
        <v>40</v>
      </c>
      <c r="C6411" s="0" t="n">
        <v>61298</v>
      </c>
      <c r="D6411" s="0" t="n">
        <v>61502</v>
      </c>
      <c r="E6411" s="0" t="s">
        <v>13</v>
      </c>
      <c r="F6411" s="0" t="n">
        <f aca="false">D6411-C6411+1</f>
        <v>205</v>
      </c>
      <c r="H6411" s="0" t="s">
        <v>2432</v>
      </c>
      <c r="I6411" s="0" t="s">
        <v>15</v>
      </c>
      <c r="J6411" s="0" t="s">
        <v>16</v>
      </c>
      <c r="K6411" s="0" t="n">
        <v>1.04458898944193</v>
      </c>
      <c r="L6411" s="0" t="n">
        <v>0.0015719151165837</v>
      </c>
    </row>
    <row r="6412" customFormat="false" ht="15" hidden="false" customHeight="false" outlineLevel="0" collapsed="false">
      <c r="A6412" s="0" t="n">
        <v>20129</v>
      </c>
      <c r="B6412" s="0" t="s">
        <v>48</v>
      </c>
      <c r="C6412" s="0" t="n">
        <v>277857</v>
      </c>
      <c r="D6412" s="0" t="n">
        <v>278268</v>
      </c>
      <c r="E6412" s="0" t="s">
        <v>13</v>
      </c>
      <c r="F6412" s="0" t="n">
        <f aca="false">D6412-C6412+1</f>
        <v>412</v>
      </c>
      <c r="H6412" s="0" t="s">
        <v>2468</v>
      </c>
      <c r="I6412" s="0" t="s">
        <v>15</v>
      </c>
      <c r="K6412" s="0" t="n">
        <v>0.242930166416849</v>
      </c>
      <c r="L6412" s="0" t="n">
        <v>0.00476316485842816</v>
      </c>
    </row>
    <row r="6413" customFormat="false" ht="15" hidden="false" customHeight="false" outlineLevel="0" collapsed="false">
      <c r="A6413" s="0" t="n">
        <v>20130</v>
      </c>
      <c r="B6413" s="0" t="s">
        <v>40</v>
      </c>
      <c r="C6413" s="0" t="n">
        <v>151904</v>
      </c>
      <c r="D6413" s="0" t="n">
        <v>152081</v>
      </c>
      <c r="E6413" s="0" t="s">
        <v>13</v>
      </c>
      <c r="F6413" s="0" t="n">
        <f aca="false">D6413-C6413+1</f>
        <v>178</v>
      </c>
      <c r="H6413" s="0" t="s">
        <v>194</v>
      </c>
      <c r="I6413" s="0" t="s">
        <v>15</v>
      </c>
      <c r="J6413" s="0" t="s">
        <v>16</v>
      </c>
      <c r="K6413" s="0" t="n">
        <v>3.775</v>
      </c>
      <c r="L6413" s="0" t="n">
        <v>0.00327102803738318</v>
      </c>
    </row>
    <row r="6414" customFormat="false" ht="15" hidden="false" customHeight="false" outlineLevel="0" collapsed="false">
      <c r="A6414" s="0" t="n">
        <v>20133</v>
      </c>
      <c r="B6414" s="0" t="s">
        <v>24</v>
      </c>
      <c r="C6414" s="0" t="n">
        <v>632401</v>
      </c>
      <c r="D6414" s="0" t="n">
        <v>632652</v>
      </c>
      <c r="E6414" s="0" t="s">
        <v>18</v>
      </c>
      <c r="F6414" s="0" t="n">
        <f aca="false">D6414-C6414+1</f>
        <v>252</v>
      </c>
      <c r="H6414" s="0" t="s">
        <v>1681</v>
      </c>
      <c r="I6414" s="0" t="s">
        <v>15</v>
      </c>
      <c r="J6414" s="0" t="s">
        <v>16</v>
      </c>
      <c r="K6414" s="0" t="n">
        <v>3.96794871794872</v>
      </c>
      <c r="L6414" s="0" t="n">
        <v>0.00160470714094678</v>
      </c>
    </row>
    <row r="6415" customFormat="false" ht="15" hidden="false" customHeight="false" outlineLevel="0" collapsed="false">
      <c r="A6415" s="0" t="n">
        <v>20138</v>
      </c>
      <c r="B6415" s="0" t="s">
        <v>32</v>
      </c>
      <c r="C6415" s="0" t="n">
        <v>740636</v>
      </c>
      <c r="D6415" s="0" t="n">
        <v>740852</v>
      </c>
      <c r="E6415" s="0" t="s">
        <v>18</v>
      </c>
      <c r="F6415" s="0" t="n">
        <f aca="false">D6415-C6415+1</f>
        <v>217</v>
      </c>
      <c r="H6415" s="0" t="s">
        <v>1898</v>
      </c>
      <c r="I6415" s="0" t="s">
        <v>15</v>
      </c>
      <c r="J6415" s="0" t="s">
        <v>16</v>
      </c>
      <c r="K6415" s="0" t="n">
        <v>1.97020202020202</v>
      </c>
      <c r="L6415" s="0" t="n">
        <v>0.00266355918095555</v>
      </c>
    </row>
    <row r="6416" customFormat="false" ht="15" hidden="false" customHeight="false" outlineLevel="0" collapsed="false">
      <c r="A6416" s="0" t="n">
        <v>20143</v>
      </c>
      <c r="B6416" s="0" t="s">
        <v>48</v>
      </c>
      <c r="C6416" s="0" t="n">
        <v>51943</v>
      </c>
      <c r="D6416" s="0" t="n">
        <v>52087</v>
      </c>
      <c r="E6416" s="0" t="s">
        <v>13</v>
      </c>
      <c r="F6416" s="0" t="n">
        <f aca="false">D6416-C6416+1</f>
        <v>145</v>
      </c>
      <c r="H6416" s="0" t="s">
        <v>582</v>
      </c>
      <c r="I6416" s="0" t="s">
        <v>15</v>
      </c>
      <c r="J6416" s="0" t="s">
        <v>16</v>
      </c>
      <c r="K6416" s="0" t="n">
        <v>27.6875</v>
      </c>
      <c r="L6416" s="0" t="n">
        <v>0.00158478605388273</v>
      </c>
    </row>
    <row r="6417" customFormat="false" ht="15" hidden="false" customHeight="false" outlineLevel="0" collapsed="false">
      <c r="A6417" s="0" t="n">
        <v>20145</v>
      </c>
      <c r="B6417" s="0" t="s">
        <v>22</v>
      </c>
      <c r="C6417" s="0" t="n">
        <v>79035</v>
      </c>
      <c r="D6417" s="0" t="n">
        <v>79169</v>
      </c>
      <c r="E6417" s="0" t="s">
        <v>18</v>
      </c>
      <c r="F6417" s="0" t="n">
        <f aca="false">D6417-C6417+1</f>
        <v>135</v>
      </c>
      <c r="H6417" s="0" t="s">
        <v>1621</v>
      </c>
      <c r="I6417" s="0" t="s">
        <v>15</v>
      </c>
      <c r="J6417" s="0" t="s">
        <v>16</v>
      </c>
      <c r="K6417" s="0" t="n">
        <v>5.08333333333333</v>
      </c>
      <c r="L6417" s="0" t="n">
        <v>0.00147167034584253</v>
      </c>
    </row>
    <row r="6418" customFormat="false" ht="15" hidden="false" customHeight="false" outlineLevel="0" collapsed="false">
      <c r="A6418" s="0" t="n">
        <v>20152</v>
      </c>
      <c r="B6418" s="0" t="s">
        <v>75</v>
      </c>
      <c r="C6418" s="0" t="n">
        <v>438367</v>
      </c>
      <c r="D6418" s="0" t="n">
        <v>438494</v>
      </c>
      <c r="E6418" s="0" t="s">
        <v>13</v>
      </c>
      <c r="F6418" s="0" t="n">
        <f aca="false">D6418-C6418+1</f>
        <v>128</v>
      </c>
      <c r="H6418" s="0" t="s">
        <v>1025</v>
      </c>
      <c r="I6418" s="0" t="s">
        <v>15</v>
      </c>
      <c r="J6418" s="0" t="s">
        <v>16</v>
      </c>
      <c r="K6418" s="0" t="n">
        <v>3.77777777777777</v>
      </c>
      <c r="L6418" s="0" t="n">
        <v>0.00327102803738318</v>
      </c>
    </row>
    <row r="6419" customFormat="false" ht="15" hidden="false" customHeight="false" outlineLevel="0" collapsed="false">
      <c r="A6419" s="0" t="n">
        <v>20153</v>
      </c>
      <c r="B6419" s="0" t="s">
        <v>75</v>
      </c>
      <c r="C6419" s="0" t="n">
        <v>968588</v>
      </c>
      <c r="D6419" s="0" t="n">
        <v>968860</v>
      </c>
      <c r="E6419" s="0" t="s">
        <v>18</v>
      </c>
      <c r="F6419" s="0" t="n">
        <f aca="false">D6419-C6419+1</f>
        <v>273</v>
      </c>
      <c r="H6419" s="0" t="s">
        <v>2469</v>
      </c>
      <c r="I6419" s="0" t="s">
        <v>45</v>
      </c>
      <c r="J6419" s="0" t="s">
        <v>267</v>
      </c>
      <c r="K6419" s="0" t="n">
        <v>8.09444444444445</v>
      </c>
      <c r="L6419" s="0" t="n">
        <v>0.00107449856733524</v>
      </c>
    </row>
    <row r="6420" customFormat="false" ht="15" hidden="false" customHeight="false" outlineLevel="0" collapsed="false">
      <c r="A6420" s="0" t="n">
        <v>20156</v>
      </c>
      <c r="B6420" s="0" t="s">
        <v>32</v>
      </c>
      <c r="C6420" s="0" t="n">
        <v>1646806</v>
      </c>
      <c r="D6420" s="0" t="n">
        <v>1646909</v>
      </c>
      <c r="E6420" s="0" t="s">
        <v>18</v>
      </c>
      <c r="F6420" s="0" t="n">
        <f aca="false">D6420-C6420+1</f>
        <v>104</v>
      </c>
      <c r="H6420" s="0" t="s">
        <v>590</v>
      </c>
      <c r="I6420" s="0" t="s">
        <v>15</v>
      </c>
      <c r="J6420" s="0" t="s">
        <v>16</v>
      </c>
      <c r="K6420" s="0" t="n">
        <v>3.37894736842105</v>
      </c>
      <c r="L6420" s="0" t="n">
        <v>0.00107449856733524</v>
      </c>
    </row>
    <row r="6421" customFormat="false" ht="15" hidden="false" customHeight="false" outlineLevel="0" collapsed="false">
      <c r="A6421" s="0" t="n">
        <v>20158</v>
      </c>
      <c r="B6421" s="0" t="s">
        <v>40</v>
      </c>
      <c r="C6421" s="0" t="n">
        <v>179291</v>
      </c>
      <c r="D6421" s="0" t="n">
        <v>179410</v>
      </c>
      <c r="E6421" s="0" t="s">
        <v>18</v>
      </c>
      <c r="F6421" s="0" t="n">
        <f aca="false">D6421-C6421+1</f>
        <v>120</v>
      </c>
      <c r="H6421" s="0" t="s">
        <v>503</v>
      </c>
      <c r="I6421" s="0" t="s">
        <v>15</v>
      </c>
      <c r="J6421" s="0" t="s">
        <v>16</v>
      </c>
      <c r="K6421" s="0" t="n">
        <v>0.782837909569079</v>
      </c>
      <c r="L6421" s="0" t="n">
        <v>0.001885458402074</v>
      </c>
    </row>
    <row r="6422" customFormat="false" ht="15" hidden="false" customHeight="false" outlineLevel="0" collapsed="false">
      <c r="A6422" s="0" t="n">
        <v>20161</v>
      </c>
      <c r="B6422" s="0" t="s">
        <v>17</v>
      </c>
      <c r="C6422" s="0" t="n">
        <v>236713</v>
      </c>
      <c r="D6422" s="0" t="n">
        <v>236835</v>
      </c>
      <c r="E6422" s="0" t="s">
        <v>18</v>
      </c>
      <c r="F6422" s="0" t="n">
        <f aca="false">D6422-C6422+1</f>
        <v>123</v>
      </c>
      <c r="H6422" s="0" t="s">
        <v>202</v>
      </c>
      <c r="I6422" s="0" t="s">
        <v>15</v>
      </c>
      <c r="J6422" s="0" t="s">
        <v>16</v>
      </c>
      <c r="K6422" s="0" t="n">
        <v>2.40138888888889</v>
      </c>
      <c r="L6422" s="0" t="n">
        <v>0.00345397206787806</v>
      </c>
    </row>
    <row r="6423" customFormat="false" ht="15" hidden="false" customHeight="false" outlineLevel="0" collapsed="false">
      <c r="A6423" s="0" t="n">
        <v>20164</v>
      </c>
      <c r="B6423" s="0" t="s">
        <v>22</v>
      </c>
      <c r="C6423" s="0" t="n">
        <v>60550</v>
      </c>
      <c r="D6423" s="0" t="n">
        <v>60654</v>
      </c>
      <c r="E6423" s="0" t="s">
        <v>13</v>
      </c>
      <c r="F6423" s="0" t="n">
        <f aca="false">D6423-C6423+1</f>
        <v>105</v>
      </c>
      <c r="H6423" s="0" t="s">
        <v>1853</v>
      </c>
      <c r="I6423" s="0" t="s">
        <v>15</v>
      </c>
      <c r="J6423" s="0" t="s">
        <v>16</v>
      </c>
      <c r="K6423" s="0" t="n">
        <v>5.66458333333334</v>
      </c>
      <c r="L6423" s="0" t="n">
        <v>0.0015530964861192</v>
      </c>
    </row>
    <row r="6424" customFormat="false" ht="15" hidden="false" customHeight="false" outlineLevel="0" collapsed="false">
      <c r="A6424" s="0" t="n">
        <v>20165</v>
      </c>
      <c r="B6424" s="0" t="s">
        <v>37</v>
      </c>
      <c r="C6424" s="0" t="n">
        <v>1349691</v>
      </c>
      <c r="D6424" s="0" t="n">
        <v>1349824</v>
      </c>
      <c r="E6424" s="0" t="s">
        <v>18</v>
      </c>
      <c r="F6424" s="0" t="n">
        <f aca="false">D6424-C6424+1</f>
        <v>134</v>
      </c>
      <c r="H6424" s="0" t="s">
        <v>547</v>
      </c>
      <c r="I6424" s="0" t="s">
        <v>15</v>
      </c>
      <c r="J6424" s="0" t="s">
        <v>16</v>
      </c>
      <c r="K6424" s="0" t="n">
        <v>2.13888888888889</v>
      </c>
      <c r="L6424" s="0" t="n">
        <v>0.00345397206787806</v>
      </c>
    </row>
    <row r="6425" customFormat="false" ht="15" hidden="false" customHeight="false" outlineLevel="0" collapsed="false">
      <c r="A6425" s="0" t="n">
        <v>20177</v>
      </c>
      <c r="B6425" s="0" t="s">
        <v>22</v>
      </c>
      <c r="C6425" s="0" t="n">
        <v>1874686</v>
      </c>
      <c r="D6425" s="0" t="n">
        <v>1874816</v>
      </c>
      <c r="E6425" s="0" t="s">
        <v>18</v>
      </c>
      <c r="F6425" s="0" t="n">
        <f aca="false">D6425-C6425+1</f>
        <v>131</v>
      </c>
      <c r="H6425" s="0" t="s">
        <v>660</v>
      </c>
      <c r="I6425" s="0" t="s">
        <v>15</v>
      </c>
      <c r="J6425" s="0" t="s">
        <v>16</v>
      </c>
      <c r="K6425" s="0" t="n">
        <v>4.27857142857142</v>
      </c>
      <c r="L6425" s="0" t="n">
        <v>0.00124804992199688</v>
      </c>
    </row>
    <row r="6426" customFormat="false" ht="15" hidden="false" customHeight="false" outlineLevel="0" collapsed="false">
      <c r="A6426" s="0" t="n">
        <v>20185</v>
      </c>
      <c r="B6426" s="0" t="s">
        <v>80</v>
      </c>
      <c r="C6426" s="0" t="n">
        <v>641776</v>
      </c>
      <c r="D6426" s="0" t="n">
        <v>642853</v>
      </c>
      <c r="E6426" s="0" t="s">
        <v>13</v>
      </c>
      <c r="F6426" s="0" t="n">
        <f aca="false">D6426-C6426+1</f>
        <v>1078</v>
      </c>
      <c r="G6426" s="0" t="s">
        <v>30</v>
      </c>
      <c r="H6426" s="0" t="s">
        <v>1044</v>
      </c>
      <c r="I6426" s="0" t="s">
        <v>15</v>
      </c>
      <c r="J6426" s="0" t="s">
        <v>16</v>
      </c>
      <c r="K6426" s="0" t="n">
        <v>1.4371023713129</v>
      </c>
      <c r="L6426" s="0" t="n">
        <v>0.00147167034584253</v>
      </c>
    </row>
    <row r="6427" customFormat="false" ht="15" hidden="false" customHeight="false" outlineLevel="0" collapsed="false">
      <c r="A6427" s="0" t="n">
        <v>20190</v>
      </c>
      <c r="B6427" s="0" t="s">
        <v>75</v>
      </c>
      <c r="C6427" s="0" t="n">
        <v>406566</v>
      </c>
      <c r="D6427" s="0" t="n">
        <v>406762</v>
      </c>
      <c r="E6427" s="0" t="s">
        <v>18</v>
      </c>
      <c r="F6427" s="0" t="n">
        <f aca="false">D6427-C6427+1</f>
        <v>197</v>
      </c>
      <c r="G6427" s="0" t="s">
        <v>30</v>
      </c>
      <c r="H6427" s="0" t="s">
        <v>445</v>
      </c>
      <c r="I6427" s="0" t="s">
        <v>15</v>
      </c>
      <c r="J6427" s="0" t="s">
        <v>16</v>
      </c>
      <c r="K6427" s="0" t="n">
        <v>2.84122421962096</v>
      </c>
      <c r="L6427" s="0" t="n">
        <v>0.00130975769482646</v>
      </c>
    </row>
    <row r="6428" customFormat="false" ht="15" hidden="false" customHeight="false" outlineLevel="0" collapsed="false">
      <c r="A6428" s="0" t="n">
        <v>20191</v>
      </c>
      <c r="B6428" s="0" t="s">
        <v>22</v>
      </c>
      <c r="C6428" s="0" t="n">
        <v>908842</v>
      </c>
      <c r="D6428" s="0" t="n">
        <v>909060</v>
      </c>
      <c r="E6428" s="0" t="s">
        <v>13</v>
      </c>
      <c r="F6428" s="0" t="n">
        <f aca="false">D6428-C6428+1</f>
        <v>219</v>
      </c>
      <c r="H6428" s="0" t="s">
        <v>2401</v>
      </c>
      <c r="I6428" s="0" t="s">
        <v>15</v>
      </c>
      <c r="J6428" s="0" t="s">
        <v>16</v>
      </c>
      <c r="K6428" s="0" t="n">
        <v>1.8125</v>
      </c>
      <c r="L6428" s="0" t="n">
        <v>0.00209497206703911</v>
      </c>
    </row>
    <row r="6429" customFormat="false" ht="15" hidden="false" customHeight="false" outlineLevel="0" collapsed="false">
      <c r="A6429" s="0" t="n">
        <v>20196</v>
      </c>
      <c r="B6429" s="0" t="s">
        <v>75</v>
      </c>
      <c r="C6429" s="0" t="n">
        <v>1985242</v>
      </c>
      <c r="D6429" s="0" t="n">
        <v>1985467</v>
      </c>
      <c r="E6429" s="0" t="s">
        <v>18</v>
      </c>
      <c r="F6429" s="0" t="n">
        <f aca="false">D6429-C6429+1</f>
        <v>226</v>
      </c>
      <c r="G6429" s="0" t="s">
        <v>30</v>
      </c>
      <c r="H6429" s="0" t="s">
        <v>1631</v>
      </c>
      <c r="I6429" s="0" t="s">
        <v>15</v>
      </c>
      <c r="J6429" s="0" t="s">
        <v>16</v>
      </c>
      <c r="K6429" s="0" t="n">
        <v>3.37613806708295</v>
      </c>
      <c r="L6429" s="0" t="n">
        <v>0</v>
      </c>
    </row>
    <row r="6430" customFormat="false" ht="15" hidden="false" customHeight="false" outlineLevel="0" collapsed="false">
      <c r="A6430" s="0" t="n">
        <v>20206</v>
      </c>
      <c r="B6430" s="0" t="s">
        <v>35</v>
      </c>
      <c r="C6430" s="0" t="n">
        <v>1111739</v>
      </c>
      <c r="D6430" s="0" t="n">
        <v>1111876</v>
      </c>
      <c r="E6430" s="0" t="s">
        <v>18</v>
      </c>
      <c r="F6430" s="0" t="n">
        <f aca="false">D6430-C6430+1</f>
        <v>138</v>
      </c>
      <c r="H6430" s="0" t="s">
        <v>272</v>
      </c>
      <c r="I6430" s="0" t="s">
        <v>15</v>
      </c>
      <c r="J6430" s="0" t="s">
        <v>16</v>
      </c>
      <c r="K6430" s="0" t="n">
        <v>0.610520304068691</v>
      </c>
      <c r="L6430" s="0" t="n">
        <v>0.00236247046911914</v>
      </c>
    </row>
    <row r="6431" customFormat="false" ht="15" hidden="false" customHeight="false" outlineLevel="0" collapsed="false">
      <c r="A6431" s="0" t="n">
        <v>20209</v>
      </c>
      <c r="B6431" s="0" t="s">
        <v>22</v>
      </c>
      <c r="C6431" s="0" t="n">
        <v>129667</v>
      </c>
      <c r="D6431" s="0" t="n">
        <v>129880</v>
      </c>
      <c r="E6431" s="0" t="s">
        <v>13</v>
      </c>
      <c r="F6431" s="0" t="n">
        <f aca="false">D6431-C6431+1</f>
        <v>214</v>
      </c>
      <c r="G6431" s="0" t="s">
        <v>30</v>
      </c>
      <c r="H6431" s="0" t="s">
        <v>62</v>
      </c>
      <c r="I6431" s="0" t="s">
        <v>15</v>
      </c>
      <c r="J6431" s="0" t="s">
        <v>16</v>
      </c>
      <c r="K6431" s="0" t="n">
        <v>2.70285714285714</v>
      </c>
      <c r="L6431" s="0" t="n">
        <v>0.00104384133611691</v>
      </c>
    </row>
    <row r="6432" customFormat="false" ht="15" hidden="false" customHeight="false" outlineLevel="0" collapsed="false">
      <c r="A6432" s="0" t="n">
        <v>20210</v>
      </c>
      <c r="B6432" s="0" t="s">
        <v>22</v>
      </c>
      <c r="C6432" s="0" t="n">
        <v>1357718</v>
      </c>
      <c r="D6432" s="0" t="n">
        <v>1357882</v>
      </c>
      <c r="E6432" s="0" t="s">
        <v>18</v>
      </c>
      <c r="F6432" s="0" t="n">
        <f aca="false">D6432-C6432+1</f>
        <v>165</v>
      </c>
      <c r="H6432" s="0" t="s">
        <v>1911</v>
      </c>
      <c r="I6432" s="0" t="s">
        <v>15</v>
      </c>
      <c r="J6432" s="0" t="s">
        <v>16</v>
      </c>
      <c r="K6432" s="0" t="n">
        <v>1.90285204991087</v>
      </c>
      <c r="L6432" s="0" t="n">
        <v>0.00116754232340922</v>
      </c>
    </row>
    <row r="6433" customFormat="false" ht="15" hidden="false" customHeight="false" outlineLevel="0" collapsed="false">
      <c r="A6433" s="0" t="n">
        <v>20212</v>
      </c>
      <c r="B6433" s="0" t="s">
        <v>32</v>
      </c>
      <c r="C6433" s="0" t="n">
        <v>1935732</v>
      </c>
      <c r="D6433" s="0" t="n">
        <v>1935957</v>
      </c>
      <c r="E6433" s="0" t="s">
        <v>13</v>
      </c>
      <c r="F6433" s="0" t="n">
        <f aca="false">D6433-C6433+1</f>
        <v>226</v>
      </c>
      <c r="H6433" s="0" t="s">
        <v>247</v>
      </c>
      <c r="I6433" s="0" t="s">
        <v>15</v>
      </c>
      <c r="J6433" s="0" t="s">
        <v>16</v>
      </c>
      <c r="K6433" s="0" t="n">
        <v>6.25000000000002</v>
      </c>
      <c r="L6433" s="0" t="n">
        <v>0.00258815917178907</v>
      </c>
    </row>
    <row r="6434" customFormat="false" ht="15" hidden="false" customHeight="false" outlineLevel="0" collapsed="false">
      <c r="A6434" s="0" t="n">
        <v>20213</v>
      </c>
      <c r="B6434" s="0" t="s">
        <v>75</v>
      </c>
      <c r="C6434" s="0" t="n">
        <v>89324</v>
      </c>
      <c r="D6434" s="0" t="n">
        <v>89528</v>
      </c>
      <c r="E6434" s="0" t="s">
        <v>13</v>
      </c>
      <c r="F6434" s="0" t="n">
        <f aca="false">D6434-C6434+1</f>
        <v>205</v>
      </c>
      <c r="H6434" s="0" t="s">
        <v>2095</v>
      </c>
      <c r="I6434" s="0" t="s">
        <v>15</v>
      </c>
      <c r="J6434" s="0" t="s">
        <v>16</v>
      </c>
      <c r="K6434" s="0" t="n">
        <v>2.95833333333334</v>
      </c>
      <c r="L6434" s="0" t="n">
        <v>0.00300395256916996</v>
      </c>
    </row>
    <row r="6435" customFormat="false" ht="15" hidden="false" customHeight="false" outlineLevel="0" collapsed="false">
      <c r="A6435" s="0" t="n">
        <v>20214</v>
      </c>
      <c r="B6435" s="0" t="s">
        <v>40</v>
      </c>
      <c r="C6435" s="0" t="n">
        <v>189538</v>
      </c>
      <c r="D6435" s="0" t="n">
        <v>189698</v>
      </c>
      <c r="E6435" s="0" t="s">
        <v>18</v>
      </c>
      <c r="F6435" s="0" t="n">
        <f aca="false">D6435-C6435+1</f>
        <v>161</v>
      </c>
      <c r="H6435" s="0" t="s">
        <v>342</v>
      </c>
      <c r="I6435" s="0" t="s">
        <v>15</v>
      </c>
      <c r="J6435" s="0" t="s">
        <v>16</v>
      </c>
      <c r="K6435" s="0" t="n">
        <v>1.01248098230857</v>
      </c>
      <c r="L6435" s="0" t="n">
        <v>0.00197628458498024</v>
      </c>
    </row>
    <row r="6436" customFormat="false" ht="15" hidden="false" customHeight="false" outlineLevel="0" collapsed="false">
      <c r="A6436" s="0" t="n">
        <v>20215</v>
      </c>
      <c r="B6436" s="0" t="s">
        <v>22</v>
      </c>
      <c r="C6436" s="0" t="n">
        <v>1808849</v>
      </c>
      <c r="D6436" s="0" t="n">
        <v>1809087</v>
      </c>
      <c r="E6436" s="0" t="s">
        <v>13</v>
      </c>
      <c r="F6436" s="0" t="n">
        <f aca="false">D6436-C6436+1</f>
        <v>239</v>
      </c>
      <c r="H6436" s="0" t="s">
        <v>2470</v>
      </c>
      <c r="I6436" s="0" t="s">
        <v>15</v>
      </c>
      <c r="J6436" s="0" t="s">
        <v>16</v>
      </c>
      <c r="K6436" s="0" t="n">
        <v>2.86656746031746</v>
      </c>
      <c r="L6436" s="0" t="n">
        <v>0.00104384133611691</v>
      </c>
    </row>
    <row r="6437" customFormat="false" ht="15" hidden="false" customHeight="false" outlineLevel="0" collapsed="false">
      <c r="A6437" s="0" t="n">
        <v>20223</v>
      </c>
      <c r="B6437" s="0" t="s">
        <v>80</v>
      </c>
      <c r="C6437" s="0" t="n">
        <v>439872</v>
      </c>
      <c r="D6437" s="0" t="n">
        <v>440104</v>
      </c>
      <c r="E6437" s="0" t="s">
        <v>18</v>
      </c>
      <c r="F6437" s="0" t="n">
        <f aca="false">D6437-C6437+1</f>
        <v>233</v>
      </c>
      <c r="I6437" s="0" t="s">
        <v>34</v>
      </c>
      <c r="K6437" s="0" t="n">
        <v>0.309995434810964</v>
      </c>
      <c r="L6437" s="0" t="n">
        <v>0.00152380952380952</v>
      </c>
    </row>
    <row r="6438" customFormat="false" ht="15" hidden="false" customHeight="false" outlineLevel="0" collapsed="false">
      <c r="A6438" s="0" t="n">
        <v>20225</v>
      </c>
      <c r="B6438" s="0" t="s">
        <v>75</v>
      </c>
      <c r="C6438" s="0" t="n">
        <v>693487</v>
      </c>
      <c r="D6438" s="0" t="n">
        <v>693768</v>
      </c>
      <c r="E6438" s="0" t="s">
        <v>18</v>
      </c>
      <c r="F6438" s="0" t="n">
        <f aca="false">D6438-C6438+1</f>
        <v>282</v>
      </c>
      <c r="H6438" s="0" t="s">
        <v>1937</v>
      </c>
      <c r="I6438" s="0" t="s">
        <v>15</v>
      </c>
      <c r="J6438" s="0" t="s">
        <v>16</v>
      </c>
      <c r="K6438" s="0" t="n">
        <v>7.72500000000001</v>
      </c>
      <c r="L6438" s="0" t="n">
        <v>0.0015719151165837</v>
      </c>
    </row>
    <row r="6439" customFormat="false" ht="15" hidden="false" customHeight="false" outlineLevel="0" collapsed="false">
      <c r="A6439" s="0" t="n">
        <v>20228</v>
      </c>
      <c r="B6439" s="0" t="s">
        <v>35</v>
      </c>
      <c r="C6439" s="0" t="n">
        <v>723631</v>
      </c>
      <c r="D6439" s="0" t="n">
        <v>723823</v>
      </c>
      <c r="E6439" s="0" t="s">
        <v>18</v>
      </c>
      <c r="F6439" s="0" t="n">
        <f aca="false">D6439-C6439+1</f>
        <v>193</v>
      </c>
      <c r="H6439" s="0" t="s">
        <v>1101</v>
      </c>
      <c r="I6439" s="0" t="s">
        <v>15</v>
      </c>
      <c r="J6439" s="0" t="s">
        <v>16</v>
      </c>
      <c r="K6439" s="0" t="n">
        <v>8.39131944444447</v>
      </c>
      <c r="L6439" s="0" t="n">
        <v>0.00211864406779661</v>
      </c>
    </row>
    <row r="6440" customFormat="false" ht="15" hidden="false" customHeight="false" outlineLevel="0" collapsed="false">
      <c r="A6440" s="0" t="n">
        <v>20229</v>
      </c>
      <c r="B6440" s="0" t="s">
        <v>24</v>
      </c>
      <c r="C6440" s="0" t="n">
        <v>898962</v>
      </c>
      <c r="D6440" s="0" t="n">
        <v>899100</v>
      </c>
      <c r="E6440" s="0" t="s">
        <v>13</v>
      </c>
      <c r="F6440" s="0" t="n">
        <f aca="false">D6440-C6440+1</f>
        <v>139</v>
      </c>
      <c r="H6440" s="0" t="s">
        <v>846</v>
      </c>
      <c r="I6440" s="0" t="s">
        <v>15</v>
      </c>
      <c r="J6440" s="0" t="s">
        <v>16</v>
      </c>
      <c r="K6440" s="0" t="n">
        <v>0.335144927536232</v>
      </c>
      <c r="L6440" s="0" t="n">
        <v>0.00427298254181419</v>
      </c>
    </row>
    <row r="6441" customFormat="false" ht="15" hidden="false" customHeight="false" outlineLevel="0" collapsed="false">
      <c r="A6441" s="0" t="n">
        <v>20232</v>
      </c>
      <c r="B6441" s="0" t="s">
        <v>22</v>
      </c>
      <c r="C6441" s="0" t="n">
        <v>1952872</v>
      </c>
      <c r="D6441" s="0" t="n">
        <v>1952983</v>
      </c>
      <c r="E6441" s="0" t="s">
        <v>18</v>
      </c>
      <c r="F6441" s="0" t="n">
        <f aca="false">D6441-C6441+1</f>
        <v>112</v>
      </c>
      <c r="G6441" s="0" t="s">
        <v>30</v>
      </c>
      <c r="H6441" s="0" t="s">
        <v>534</v>
      </c>
      <c r="I6441" s="0" t="s">
        <v>15</v>
      </c>
      <c r="J6441" s="0" t="s">
        <v>16</v>
      </c>
      <c r="K6441" s="0" t="n">
        <v>3.89583333333334</v>
      </c>
      <c r="L6441" s="0" t="n">
        <v>0.00153994225216554</v>
      </c>
    </row>
    <row r="6442" customFormat="false" ht="15" hidden="false" customHeight="false" outlineLevel="0" collapsed="false">
      <c r="A6442" s="0" t="n">
        <v>20234</v>
      </c>
      <c r="B6442" s="0" t="s">
        <v>20</v>
      </c>
      <c r="C6442" s="0" t="n">
        <v>420991</v>
      </c>
      <c r="D6442" s="0" t="n">
        <v>421204</v>
      </c>
      <c r="E6442" s="0" t="s">
        <v>18</v>
      </c>
      <c r="F6442" s="0" t="n">
        <f aca="false">D6442-C6442+1</f>
        <v>214</v>
      </c>
      <c r="H6442" s="0" t="s">
        <v>1276</v>
      </c>
      <c r="I6442" s="0" t="s">
        <v>15</v>
      </c>
      <c r="J6442" s="0" t="s">
        <v>16</v>
      </c>
      <c r="K6442" s="0" t="n">
        <v>0.667860734037205</v>
      </c>
      <c r="L6442" s="0" t="n">
        <v>0.00418355340567394</v>
      </c>
    </row>
    <row r="6443" customFormat="false" ht="15" hidden="false" customHeight="false" outlineLevel="0" collapsed="false">
      <c r="A6443" s="0" t="n">
        <v>20235</v>
      </c>
      <c r="B6443" s="0" t="s">
        <v>20</v>
      </c>
      <c r="C6443" s="0" t="n">
        <v>1163649</v>
      </c>
      <c r="D6443" s="0" t="n">
        <v>1163874</v>
      </c>
      <c r="E6443" s="0" t="s">
        <v>13</v>
      </c>
      <c r="F6443" s="0" t="n">
        <f aca="false">D6443-C6443+1</f>
        <v>226</v>
      </c>
      <c r="H6443" s="0" t="s">
        <v>976</v>
      </c>
      <c r="I6443" s="0" t="s">
        <v>15</v>
      </c>
      <c r="J6443" s="0" t="s">
        <v>16</v>
      </c>
      <c r="K6443" s="0" t="n">
        <v>4.10210896596095</v>
      </c>
      <c r="L6443" s="0" t="n">
        <v>0.0013550135501355</v>
      </c>
    </row>
    <row r="6444" customFormat="false" ht="15" hidden="false" customHeight="false" outlineLevel="0" collapsed="false">
      <c r="A6444" s="0" t="n">
        <v>20237</v>
      </c>
      <c r="B6444" s="0" t="s">
        <v>32</v>
      </c>
      <c r="C6444" s="0" t="n">
        <v>1787442</v>
      </c>
      <c r="D6444" s="0" t="n">
        <v>1787619</v>
      </c>
      <c r="E6444" s="0" t="s">
        <v>18</v>
      </c>
      <c r="F6444" s="0" t="n">
        <f aca="false">D6444-C6444+1</f>
        <v>178</v>
      </c>
      <c r="H6444" s="0" t="s">
        <v>970</v>
      </c>
      <c r="I6444" s="0" t="s">
        <v>15</v>
      </c>
      <c r="J6444" s="0" t="s">
        <v>16</v>
      </c>
      <c r="K6444" s="0" t="n">
        <v>2.54166666666667</v>
      </c>
      <c r="L6444" s="0" t="n">
        <v>0.00375678308056213</v>
      </c>
    </row>
    <row r="6445" customFormat="false" ht="15" hidden="false" customHeight="false" outlineLevel="0" collapsed="false">
      <c r="A6445" s="0" t="n">
        <v>20240</v>
      </c>
      <c r="B6445" s="0" t="s">
        <v>32</v>
      </c>
      <c r="C6445" s="0" t="n">
        <v>2310471</v>
      </c>
      <c r="D6445" s="0" t="n">
        <v>2310614</v>
      </c>
      <c r="E6445" s="0" t="s">
        <v>13</v>
      </c>
      <c r="F6445" s="0" t="n">
        <f aca="false">D6445-C6445+1</f>
        <v>144</v>
      </c>
      <c r="H6445" s="0" t="s">
        <v>613</v>
      </c>
      <c r="I6445" s="0" t="s">
        <v>15</v>
      </c>
      <c r="J6445" s="0" t="s">
        <v>16</v>
      </c>
      <c r="K6445" s="0" t="n">
        <v>3.26976495726495</v>
      </c>
      <c r="L6445" s="0" t="n">
        <v>0.000753579502637528</v>
      </c>
    </row>
    <row r="6446" customFormat="false" ht="15" hidden="false" customHeight="false" outlineLevel="0" collapsed="false">
      <c r="A6446" s="0" t="n">
        <v>20242</v>
      </c>
      <c r="B6446" s="0" t="s">
        <v>22</v>
      </c>
      <c r="C6446" s="0" t="n">
        <v>602782</v>
      </c>
      <c r="D6446" s="0" t="n">
        <v>603124</v>
      </c>
      <c r="E6446" s="0" t="s">
        <v>18</v>
      </c>
      <c r="F6446" s="0" t="n">
        <f aca="false">D6446-C6446+1</f>
        <v>343</v>
      </c>
      <c r="G6446" s="0" t="s">
        <v>30</v>
      </c>
      <c r="H6446" s="0" t="s">
        <v>452</v>
      </c>
      <c r="I6446" s="0" t="s">
        <v>15</v>
      </c>
      <c r="J6446" s="0" t="s">
        <v>16</v>
      </c>
      <c r="K6446" s="0" t="n">
        <v>2.5490987460815</v>
      </c>
      <c r="L6446" s="0" t="n">
        <v>0.00072463768115942</v>
      </c>
    </row>
    <row r="6447" customFormat="false" ht="15" hidden="false" customHeight="false" outlineLevel="0" collapsed="false">
      <c r="A6447" s="0" t="n">
        <v>20244</v>
      </c>
      <c r="B6447" s="0" t="s">
        <v>22</v>
      </c>
      <c r="C6447" s="0" t="n">
        <v>1080251</v>
      </c>
      <c r="D6447" s="0" t="n">
        <v>1080446</v>
      </c>
      <c r="E6447" s="0" t="s">
        <v>13</v>
      </c>
      <c r="F6447" s="0" t="n">
        <f aca="false">D6447-C6447+1</f>
        <v>196</v>
      </c>
      <c r="H6447" s="0" t="s">
        <v>965</v>
      </c>
      <c r="I6447" s="0" t="s">
        <v>15</v>
      </c>
      <c r="J6447" s="0" t="s">
        <v>16</v>
      </c>
      <c r="K6447" s="0" t="n">
        <v>1.57913165266106</v>
      </c>
      <c r="L6447" s="0" t="n">
        <v>0.00100267379679144</v>
      </c>
    </row>
    <row r="6448" customFormat="false" ht="15" hidden="false" customHeight="false" outlineLevel="0" collapsed="false">
      <c r="A6448" s="0" t="n">
        <v>20251</v>
      </c>
      <c r="B6448" s="0" t="s">
        <v>17</v>
      </c>
      <c r="C6448" s="0" t="n">
        <v>588669</v>
      </c>
      <c r="D6448" s="0" t="n">
        <v>588776</v>
      </c>
      <c r="E6448" s="0" t="s">
        <v>18</v>
      </c>
      <c r="F6448" s="0" t="n">
        <f aca="false">D6448-C6448+1</f>
        <v>108</v>
      </c>
      <c r="H6448" s="0" t="s">
        <v>2163</v>
      </c>
      <c r="I6448" s="0" t="s">
        <v>15</v>
      </c>
      <c r="J6448" s="0" t="s">
        <v>16</v>
      </c>
      <c r="K6448" s="0" t="n">
        <v>0.0608875008736623</v>
      </c>
      <c r="L6448" s="0" t="n">
        <v>0.00327102803738318</v>
      </c>
    </row>
    <row r="6449" customFormat="false" ht="15" hidden="false" customHeight="false" outlineLevel="0" collapsed="false">
      <c r="A6449" s="0" t="n">
        <v>20252</v>
      </c>
      <c r="B6449" s="0" t="s">
        <v>32</v>
      </c>
      <c r="C6449" s="0" t="n">
        <v>114797</v>
      </c>
      <c r="D6449" s="0" t="n">
        <v>114898</v>
      </c>
      <c r="E6449" s="0" t="s">
        <v>18</v>
      </c>
      <c r="F6449" s="0" t="n">
        <f aca="false">D6449-C6449+1</f>
        <v>102</v>
      </c>
      <c r="H6449" s="0" t="s">
        <v>866</v>
      </c>
      <c r="I6449" s="0" t="s">
        <v>15</v>
      </c>
      <c r="J6449" s="0" t="s">
        <v>16</v>
      </c>
      <c r="K6449" s="0" t="n">
        <v>2.37639863547758</v>
      </c>
      <c r="L6449" s="0" t="n">
        <v>0.001131648434553</v>
      </c>
    </row>
    <row r="6450" customFormat="false" ht="15" hidden="false" customHeight="false" outlineLevel="0" collapsed="false">
      <c r="A6450" s="0" t="n">
        <v>20254</v>
      </c>
      <c r="B6450" s="0" t="s">
        <v>32</v>
      </c>
      <c r="C6450" s="0" t="n">
        <v>2486181</v>
      </c>
      <c r="D6450" s="0" t="n">
        <v>2488030</v>
      </c>
      <c r="E6450" s="0" t="s">
        <v>13</v>
      </c>
      <c r="F6450" s="0" t="n">
        <f aca="false">D6450-C6450+1</f>
        <v>1850</v>
      </c>
      <c r="H6450" s="0" t="s">
        <v>2471</v>
      </c>
      <c r="I6450" s="0" t="s">
        <v>15</v>
      </c>
      <c r="J6450" s="0" t="s">
        <v>16</v>
      </c>
      <c r="K6450" s="0" t="n">
        <v>2.80208662137743</v>
      </c>
      <c r="L6450" s="0" t="n">
        <v>0.00192307692307692</v>
      </c>
    </row>
    <row r="6451" customFormat="false" ht="15" hidden="false" customHeight="false" outlineLevel="0" collapsed="false">
      <c r="A6451" s="0" t="n">
        <v>20256</v>
      </c>
      <c r="B6451" s="0" t="s">
        <v>94</v>
      </c>
      <c r="C6451" s="0" t="n">
        <v>717750</v>
      </c>
      <c r="D6451" s="0" t="n">
        <v>717936</v>
      </c>
      <c r="E6451" s="0" t="s">
        <v>13</v>
      </c>
      <c r="F6451" s="0" t="n">
        <f aca="false">D6451-C6451+1</f>
        <v>187</v>
      </c>
      <c r="H6451" s="0" t="s">
        <v>2472</v>
      </c>
      <c r="I6451" s="0" t="s">
        <v>15</v>
      </c>
      <c r="J6451" s="0" t="s">
        <v>16</v>
      </c>
      <c r="K6451" s="0" t="n">
        <v>9.28620216549281</v>
      </c>
      <c r="L6451" s="0" t="n">
        <v>0.00198807157057654</v>
      </c>
    </row>
    <row r="6452" customFormat="false" ht="15" hidden="false" customHeight="false" outlineLevel="0" collapsed="false">
      <c r="A6452" s="0" t="n">
        <v>20257</v>
      </c>
      <c r="B6452" s="0" t="s">
        <v>32</v>
      </c>
      <c r="C6452" s="0" t="n">
        <v>1433854</v>
      </c>
      <c r="D6452" s="0" t="n">
        <v>1434081</v>
      </c>
      <c r="E6452" s="0" t="s">
        <v>18</v>
      </c>
      <c r="F6452" s="0" t="n">
        <f aca="false">D6452-C6452+1</f>
        <v>228</v>
      </c>
      <c r="H6452" s="0" t="s">
        <v>1585</v>
      </c>
      <c r="I6452" s="0" t="s">
        <v>15</v>
      </c>
      <c r="J6452" s="0" t="s">
        <v>16</v>
      </c>
      <c r="K6452" s="0" t="n">
        <v>2.78326023391813</v>
      </c>
      <c r="L6452" s="0" t="n">
        <v>0.000987816924596642</v>
      </c>
    </row>
    <row r="6453" customFormat="false" ht="15" hidden="false" customHeight="false" outlineLevel="0" collapsed="false">
      <c r="A6453" s="0" t="n">
        <v>20261</v>
      </c>
      <c r="B6453" s="0" t="s">
        <v>37</v>
      </c>
      <c r="C6453" s="0" t="n">
        <v>2307090</v>
      </c>
      <c r="D6453" s="0" t="n">
        <v>2307276</v>
      </c>
      <c r="E6453" s="0" t="s">
        <v>18</v>
      </c>
      <c r="F6453" s="0" t="n">
        <f aca="false">D6453-C6453+1</f>
        <v>187</v>
      </c>
      <c r="H6453" s="0" t="s">
        <v>1935</v>
      </c>
      <c r="I6453" s="0" t="s">
        <v>15</v>
      </c>
      <c r="J6453" s="0" t="s">
        <v>16</v>
      </c>
      <c r="K6453" s="0" t="n">
        <v>4.375</v>
      </c>
      <c r="L6453" s="0" t="n">
        <v>0.00157016683022571</v>
      </c>
    </row>
    <row r="6454" customFormat="false" ht="15" hidden="false" customHeight="false" outlineLevel="0" collapsed="false">
      <c r="A6454" s="0" t="n">
        <v>20264</v>
      </c>
      <c r="B6454" s="0" t="s">
        <v>40</v>
      </c>
      <c r="C6454" s="0" t="n">
        <v>352682</v>
      </c>
      <c r="D6454" s="0" t="n">
        <v>352812</v>
      </c>
      <c r="E6454" s="0" t="s">
        <v>18</v>
      </c>
      <c r="F6454" s="0" t="n">
        <f aca="false">D6454-C6454+1</f>
        <v>131</v>
      </c>
      <c r="H6454" s="0" t="s">
        <v>41</v>
      </c>
      <c r="I6454" s="0" t="s">
        <v>15</v>
      </c>
      <c r="J6454" s="0" t="s">
        <v>16</v>
      </c>
      <c r="K6454" s="0" t="n">
        <v>2.09186507936508</v>
      </c>
      <c r="L6454" s="0" t="n">
        <v>0.00371216447744146</v>
      </c>
    </row>
    <row r="6455" customFormat="false" ht="15" hidden="false" customHeight="false" outlineLevel="0" collapsed="false">
      <c r="A6455" s="0" t="n">
        <v>20265</v>
      </c>
      <c r="B6455" s="0" t="s">
        <v>80</v>
      </c>
      <c r="C6455" s="0" t="n">
        <v>449874</v>
      </c>
      <c r="D6455" s="0" t="n">
        <v>450051</v>
      </c>
      <c r="E6455" s="0" t="s">
        <v>13</v>
      </c>
      <c r="F6455" s="0" t="n">
        <f aca="false">D6455-C6455+1</f>
        <v>178</v>
      </c>
      <c r="H6455" s="0" t="s">
        <v>246</v>
      </c>
      <c r="I6455" s="0" t="s">
        <v>15</v>
      </c>
      <c r="J6455" s="0" t="s">
        <v>16</v>
      </c>
      <c r="K6455" s="0" t="n">
        <v>29.2333333333333</v>
      </c>
      <c r="L6455" s="0" t="n">
        <v>0.00169707254985151</v>
      </c>
    </row>
    <row r="6456" customFormat="false" ht="15" hidden="false" customHeight="false" outlineLevel="0" collapsed="false">
      <c r="A6456" s="0" t="n">
        <v>20266</v>
      </c>
      <c r="B6456" s="0" t="s">
        <v>80</v>
      </c>
      <c r="C6456" s="0" t="n">
        <v>492290</v>
      </c>
      <c r="D6456" s="0" t="n">
        <v>492411</v>
      </c>
      <c r="E6456" s="0" t="s">
        <v>13</v>
      </c>
      <c r="F6456" s="0" t="n">
        <f aca="false">D6456-C6456+1</f>
        <v>122</v>
      </c>
      <c r="H6456" s="0" t="s">
        <v>289</v>
      </c>
      <c r="I6456" s="0" t="s">
        <v>15</v>
      </c>
      <c r="J6456" s="0" t="s">
        <v>16</v>
      </c>
      <c r="K6456" s="0" t="n">
        <v>0.607892107892108</v>
      </c>
      <c r="L6456" s="0" t="n">
        <v>0.00300395256916996</v>
      </c>
    </row>
    <row r="6457" customFormat="false" ht="15" hidden="false" customHeight="false" outlineLevel="0" collapsed="false">
      <c r="A6457" s="0" t="n">
        <v>20273</v>
      </c>
      <c r="B6457" s="0" t="s">
        <v>32</v>
      </c>
      <c r="C6457" s="0" t="n">
        <v>660297</v>
      </c>
      <c r="D6457" s="0" t="n">
        <v>660501</v>
      </c>
      <c r="E6457" s="0" t="s">
        <v>13</v>
      </c>
      <c r="F6457" s="0" t="n">
        <f aca="false">D6457-C6457+1</f>
        <v>205</v>
      </c>
      <c r="H6457" s="0" t="s">
        <v>33</v>
      </c>
      <c r="I6457" s="0" t="s">
        <v>15</v>
      </c>
      <c r="J6457" s="0" t="s">
        <v>16</v>
      </c>
      <c r="K6457" s="0" t="n">
        <v>4.95151515151516</v>
      </c>
      <c r="L6457" s="0" t="n">
        <v>0.001885458402074</v>
      </c>
    </row>
    <row r="6458" customFormat="false" ht="15" hidden="false" customHeight="false" outlineLevel="0" collapsed="false">
      <c r="A6458" s="0" t="n">
        <v>20276</v>
      </c>
      <c r="B6458" s="0" t="s">
        <v>32</v>
      </c>
      <c r="C6458" s="0" t="n">
        <v>1221974</v>
      </c>
      <c r="D6458" s="0" t="n">
        <v>1222179</v>
      </c>
      <c r="E6458" s="0" t="s">
        <v>18</v>
      </c>
      <c r="F6458" s="0" t="n">
        <f aca="false">D6458-C6458+1</f>
        <v>206</v>
      </c>
      <c r="H6458" s="0" t="s">
        <v>1445</v>
      </c>
      <c r="I6458" s="0" t="s">
        <v>15</v>
      </c>
      <c r="J6458" s="0" t="s">
        <v>16</v>
      </c>
      <c r="K6458" s="0" t="n">
        <v>13.3261904761905</v>
      </c>
      <c r="L6458" s="0" t="n">
        <v>0.00123304562268804</v>
      </c>
    </row>
    <row r="6459" customFormat="false" ht="15" hidden="false" customHeight="false" outlineLevel="0" collapsed="false">
      <c r="A6459" s="0" t="n">
        <v>20278</v>
      </c>
      <c r="B6459" s="0" t="s">
        <v>29</v>
      </c>
      <c r="C6459" s="0" t="n">
        <v>1195341</v>
      </c>
      <c r="D6459" s="0" t="n">
        <v>1195480</v>
      </c>
      <c r="E6459" s="0" t="s">
        <v>13</v>
      </c>
      <c r="F6459" s="0" t="n">
        <f aca="false">D6459-C6459+1</f>
        <v>140</v>
      </c>
      <c r="H6459" s="0" t="s">
        <v>428</v>
      </c>
      <c r="I6459" s="0" t="s">
        <v>15</v>
      </c>
      <c r="J6459" s="0" t="s">
        <v>16</v>
      </c>
      <c r="K6459" s="0" t="n">
        <v>4.06666666666667</v>
      </c>
      <c r="L6459" s="0" t="n">
        <v>0.00144341801385681</v>
      </c>
    </row>
    <row r="6460" customFormat="false" ht="15" hidden="false" customHeight="false" outlineLevel="0" collapsed="false">
      <c r="A6460" s="0" t="n">
        <v>20279</v>
      </c>
      <c r="B6460" s="0" t="s">
        <v>12</v>
      </c>
      <c r="C6460" s="0" t="n">
        <v>94102</v>
      </c>
      <c r="D6460" s="0" t="n">
        <v>94234</v>
      </c>
      <c r="E6460" s="0" t="s">
        <v>13</v>
      </c>
      <c r="F6460" s="0" t="n">
        <f aca="false">D6460-C6460+1</f>
        <v>133</v>
      </c>
      <c r="I6460" s="0" t="s">
        <v>34</v>
      </c>
      <c r="K6460" s="0" t="n">
        <v>1.35282801225675</v>
      </c>
      <c r="L6460" s="0" t="n">
        <v>0.00115340253748558</v>
      </c>
    </row>
    <row r="6461" customFormat="false" ht="15" hidden="false" customHeight="false" outlineLevel="0" collapsed="false">
      <c r="A6461" s="0" t="n">
        <v>20280</v>
      </c>
      <c r="B6461" s="0" t="s">
        <v>20</v>
      </c>
      <c r="C6461" s="0" t="n">
        <v>1090830</v>
      </c>
      <c r="D6461" s="0" t="n">
        <v>1090976</v>
      </c>
      <c r="E6461" s="0" t="s">
        <v>18</v>
      </c>
      <c r="F6461" s="0" t="n">
        <f aca="false">D6461-C6461+1</f>
        <v>147</v>
      </c>
      <c r="H6461" s="0" t="s">
        <v>1036</v>
      </c>
      <c r="I6461" s="0" t="s">
        <v>15</v>
      </c>
      <c r="J6461" s="0" t="s">
        <v>16</v>
      </c>
      <c r="K6461" s="0" t="n">
        <v>2.0003566430486</v>
      </c>
      <c r="L6461" s="0" t="n">
        <v>0.00134589502018843</v>
      </c>
    </row>
    <row r="6462" customFormat="false" ht="15" hidden="false" customHeight="false" outlineLevel="0" collapsed="false">
      <c r="A6462" s="0" t="n">
        <v>20285</v>
      </c>
      <c r="B6462" s="0" t="s">
        <v>37</v>
      </c>
      <c r="C6462" s="0" t="n">
        <v>760035</v>
      </c>
      <c r="D6462" s="0" t="n">
        <v>760177</v>
      </c>
      <c r="E6462" s="0" t="s">
        <v>13</v>
      </c>
      <c r="F6462" s="0" t="n">
        <f aca="false">D6462-C6462+1</f>
        <v>143</v>
      </c>
      <c r="H6462" s="0" t="s">
        <v>1845</v>
      </c>
      <c r="I6462" s="0" t="s">
        <v>15</v>
      </c>
      <c r="J6462" s="0" t="s">
        <v>16</v>
      </c>
      <c r="K6462" s="0" t="n">
        <v>0.939200960542424</v>
      </c>
      <c r="L6462" s="0" t="n">
        <v>0.00158478605388273</v>
      </c>
    </row>
    <row r="6463" customFormat="false" ht="15" hidden="false" customHeight="false" outlineLevel="0" collapsed="false">
      <c r="A6463" s="0" t="n">
        <v>20286</v>
      </c>
      <c r="B6463" s="0" t="s">
        <v>32</v>
      </c>
      <c r="C6463" s="0" t="n">
        <v>2303955</v>
      </c>
      <c r="D6463" s="0" t="n">
        <v>2304128</v>
      </c>
      <c r="E6463" s="0" t="s">
        <v>13</v>
      </c>
      <c r="F6463" s="0" t="n">
        <f aca="false">D6463-C6463+1</f>
        <v>174</v>
      </c>
      <c r="H6463" s="0" t="s">
        <v>2473</v>
      </c>
      <c r="I6463" s="0" t="s">
        <v>15</v>
      </c>
      <c r="J6463" s="0" t="s">
        <v>16</v>
      </c>
      <c r="K6463" s="0" t="n">
        <v>10</v>
      </c>
      <c r="L6463" s="0" t="n">
        <v>0.00262338088211182</v>
      </c>
    </row>
    <row r="6464" customFormat="false" ht="15" hidden="false" customHeight="false" outlineLevel="0" collapsed="false">
      <c r="A6464" s="0" t="n">
        <v>20288</v>
      </c>
      <c r="B6464" s="0" t="s">
        <v>32</v>
      </c>
      <c r="C6464" s="0" t="n">
        <v>1706595</v>
      </c>
      <c r="D6464" s="0" t="n">
        <v>1706825</v>
      </c>
      <c r="E6464" s="0" t="s">
        <v>18</v>
      </c>
      <c r="F6464" s="0" t="n">
        <f aca="false">D6464-C6464+1</f>
        <v>231</v>
      </c>
      <c r="H6464" s="0" t="s">
        <v>676</v>
      </c>
      <c r="I6464" s="0" t="s">
        <v>15</v>
      </c>
      <c r="J6464" s="0" t="s">
        <v>16</v>
      </c>
      <c r="K6464" s="0" t="n">
        <v>5.48809523809523</v>
      </c>
      <c r="L6464" s="0" t="n">
        <v>0.00181323662737987</v>
      </c>
    </row>
    <row r="6465" customFormat="false" ht="15" hidden="false" customHeight="false" outlineLevel="0" collapsed="false">
      <c r="A6465" s="0" t="n">
        <v>20289</v>
      </c>
      <c r="B6465" s="0" t="s">
        <v>32</v>
      </c>
      <c r="C6465" s="0" t="n">
        <v>686046</v>
      </c>
      <c r="D6465" s="0" t="n">
        <v>686251</v>
      </c>
      <c r="E6465" s="0" t="s">
        <v>13</v>
      </c>
      <c r="F6465" s="0" t="n">
        <f aca="false">D6465-C6465+1</f>
        <v>206</v>
      </c>
      <c r="H6465" s="0" t="s">
        <v>127</v>
      </c>
      <c r="I6465" s="0" t="s">
        <v>15</v>
      </c>
      <c r="J6465" s="0" t="s">
        <v>16</v>
      </c>
      <c r="K6465" s="0" t="n">
        <v>2.61587301587301</v>
      </c>
      <c r="L6465" s="0" t="n">
        <v>0.00175131348511384</v>
      </c>
    </row>
    <row r="6466" customFormat="false" ht="15" hidden="false" customHeight="false" outlineLevel="0" collapsed="false">
      <c r="A6466" s="0" t="n">
        <v>20292</v>
      </c>
      <c r="B6466" s="0" t="s">
        <v>20</v>
      </c>
      <c r="C6466" s="0" t="n">
        <v>158610</v>
      </c>
      <c r="D6466" s="0" t="n">
        <v>159048</v>
      </c>
      <c r="E6466" s="0" t="s">
        <v>18</v>
      </c>
      <c r="F6466" s="0" t="n">
        <f aca="false">D6466-C6466+1</f>
        <v>439</v>
      </c>
      <c r="H6466" s="0" t="s">
        <v>430</v>
      </c>
      <c r="I6466" s="0" t="s">
        <v>15</v>
      </c>
      <c r="J6466" s="0" t="s">
        <v>16</v>
      </c>
      <c r="K6466" s="0" t="n">
        <v>2.22948717948718</v>
      </c>
      <c r="L6466" s="0" t="n">
        <v>0.00148809523809524</v>
      </c>
    </row>
    <row r="6467" customFormat="false" ht="15" hidden="false" customHeight="false" outlineLevel="0" collapsed="false">
      <c r="A6467" s="0" t="n">
        <v>20293</v>
      </c>
      <c r="B6467" s="0" t="s">
        <v>37</v>
      </c>
      <c r="C6467" s="0" t="n">
        <v>725539</v>
      </c>
      <c r="D6467" s="0" t="n">
        <v>725686</v>
      </c>
      <c r="E6467" s="0" t="s">
        <v>18</v>
      </c>
      <c r="F6467" s="0" t="n">
        <f aca="false">D6467-C6467+1</f>
        <v>148</v>
      </c>
      <c r="H6467" s="0" t="s">
        <v>1574</v>
      </c>
      <c r="I6467" s="0" t="s">
        <v>15</v>
      </c>
      <c r="J6467" s="0" t="s">
        <v>16</v>
      </c>
      <c r="K6467" s="0" t="n">
        <v>2.9164314516129</v>
      </c>
      <c r="L6467" s="0" t="n">
        <v>0.000866551126516464</v>
      </c>
    </row>
    <row r="6468" customFormat="false" ht="15" hidden="false" customHeight="false" outlineLevel="0" collapsed="false">
      <c r="A6468" s="0" t="n">
        <v>20298</v>
      </c>
      <c r="B6468" s="0" t="s">
        <v>40</v>
      </c>
      <c r="C6468" s="0" t="n">
        <v>581038</v>
      </c>
      <c r="D6468" s="0" t="n">
        <v>582219</v>
      </c>
      <c r="E6468" s="0" t="s">
        <v>13</v>
      </c>
      <c r="F6468" s="0" t="n">
        <f aca="false">D6468-C6468+1</f>
        <v>1182</v>
      </c>
      <c r="I6468" s="0" t="s">
        <v>34</v>
      </c>
      <c r="K6468" s="0" t="n">
        <v>0.82940191195055</v>
      </c>
      <c r="L6468" s="0" t="n">
        <v>0.000753579502637528</v>
      </c>
    </row>
    <row r="6469" customFormat="false" ht="15" hidden="false" customHeight="false" outlineLevel="0" collapsed="false">
      <c r="A6469" s="0" t="n">
        <v>20299</v>
      </c>
      <c r="B6469" s="0" t="s">
        <v>17</v>
      </c>
      <c r="C6469" s="0" t="n">
        <v>654783</v>
      </c>
      <c r="D6469" s="0" t="n">
        <v>654894</v>
      </c>
      <c r="E6469" s="0" t="s">
        <v>13</v>
      </c>
      <c r="F6469" s="0" t="n">
        <f aca="false">D6469-C6469+1</f>
        <v>112</v>
      </c>
      <c r="H6469" s="0" t="s">
        <v>1483</v>
      </c>
      <c r="I6469" s="0" t="s">
        <v>15</v>
      </c>
      <c r="J6469" s="0" t="s">
        <v>16</v>
      </c>
      <c r="K6469" s="0" t="n">
        <v>2.85014619883041</v>
      </c>
      <c r="L6469" s="0" t="n">
        <v>0.00167294019238812</v>
      </c>
    </row>
    <row r="6470" customFormat="false" ht="15" hidden="false" customHeight="false" outlineLevel="0" collapsed="false">
      <c r="A6470" s="0" t="n">
        <v>20301</v>
      </c>
      <c r="B6470" s="0" t="s">
        <v>48</v>
      </c>
      <c r="C6470" s="0" t="n">
        <v>210988</v>
      </c>
      <c r="D6470" s="0" t="n">
        <v>211136</v>
      </c>
      <c r="E6470" s="0" t="s">
        <v>18</v>
      </c>
      <c r="F6470" s="0" t="n">
        <f aca="false">D6470-C6470+1</f>
        <v>149</v>
      </c>
      <c r="H6470" s="0" t="s">
        <v>58</v>
      </c>
      <c r="I6470" s="0" t="s">
        <v>15</v>
      </c>
      <c r="J6470" s="0" t="s">
        <v>16</v>
      </c>
      <c r="K6470" s="0" t="n">
        <v>4.46666666666667</v>
      </c>
      <c r="L6470" s="0" t="n">
        <v>0.00120772946859903</v>
      </c>
    </row>
    <row r="6471" customFormat="false" ht="15" hidden="false" customHeight="false" outlineLevel="0" collapsed="false">
      <c r="A6471" s="0" t="n">
        <v>20303</v>
      </c>
      <c r="B6471" s="0" t="s">
        <v>48</v>
      </c>
      <c r="C6471" s="0" t="n">
        <v>494251</v>
      </c>
      <c r="D6471" s="0" t="n">
        <v>494402</v>
      </c>
      <c r="E6471" s="0" t="s">
        <v>13</v>
      </c>
      <c r="F6471" s="0" t="n">
        <f aca="false">D6471-C6471+1</f>
        <v>152</v>
      </c>
      <c r="H6471" s="0" t="s">
        <v>1250</v>
      </c>
      <c r="I6471" s="0" t="s">
        <v>15</v>
      </c>
      <c r="J6471" s="0" t="s">
        <v>16</v>
      </c>
      <c r="K6471" s="0" t="n">
        <v>1.03911713286713</v>
      </c>
      <c r="L6471" s="0" t="n">
        <v>0.00371216447744146</v>
      </c>
    </row>
    <row r="6472" customFormat="false" ht="15" hidden="false" customHeight="false" outlineLevel="0" collapsed="false">
      <c r="A6472" s="0" t="n">
        <v>20304</v>
      </c>
      <c r="B6472" s="0" t="s">
        <v>22</v>
      </c>
      <c r="C6472" s="0" t="n">
        <v>1548785</v>
      </c>
      <c r="D6472" s="0" t="n">
        <v>1548927</v>
      </c>
      <c r="E6472" s="0" t="s">
        <v>13</v>
      </c>
      <c r="F6472" s="0" t="n">
        <f aca="false">D6472-C6472+1</f>
        <v>143</v>
      </c>
      <c r="G6472" s="0" t="s">
        <v>30</v>
      </c>
      <c r="H6472" s="0" t="s">
        <v>447</v>
      </c>
      <c r="I6472" s="0" t="s">
        <v>45</v>
      </c>
      <c r="J6472" s="0" t="s">
        <v>16</v>
      </c>
      <c r="K6472" s="0" t="n">
        <v>0.458662900188324</v>
      </c>
      <c r="L6472" s="0" t="n">
        <v>0.00212126568852749</v>
      </c>
    </row>
    <row r="6473" customFormat="false" ht="15" hidden="false" customHeight="false" outlineLevel="0" collapsed="false">
      <c r="A6473" s="0" t="n">
        <v>20306</v>
      </c>
      <c r="B6473" s="0" t="s">
        <v>22</v>
      </c>
      <c r="C6473" s="0" t="n">
        <v>1144627</v>
      </c>
      <c r="D6473" s="0" t="n">
        <v>1144726</v>
      </c>
      <c r="E6473" s="0" t="s">
        <v>18</v>
      </c>
      <c r="F6473" s="0" t="n">
        <f aca="false">D6473-C6473+1</f>
        <v>100</v>
      </c>
      <c r="H6473" s="0" t="s">
        <v>2112</v>
      </c>
      <c r="I6473" s="0" t="s">
        <v>15</v>
      </c>
      <c r="J6473" s="0" t="s">
        <v>16</v>
      </c>
      <c r="K6473" s="0" t="n">
        <v>5.7511655011655</v>
      </c>
      <c r="L6473" s="0" t="n">
        <v>0.00145348837209302</v>
      </c>
    </row>
    <row r="6474" customFormat="false" ht="15" hidden="false" customHeight="false" outlineLevel="0" collapsed="false">
      <c r="A6474" s="0" t="n">
        <v>20308</v>
      </c>
      <c r="B6474" s="0" t="s">
        <v>80</v>
      </c>
      <c r="C6474" s="0" t="n">
        <v>491531</v>
      </c>
      <c r="D6474" s="0" t="n">
        <v>491658</v>
      </c>
      <c r="E6474" s="0" t="s">
        <v>13</v>
      </c>
      <c r="F6474" s="0" t="n">
        <f aca="false">D6474-C6474+1</f>
        <v>128</v>
      </c>
      <c r="H6474" s="0" t="s">
        <v>289</v>
      </c>
      <c r="I6474" s="0" t="s">
        <v>15</v>
      </c>
      <c r="J6474" s="0" t="s">
        <v>16</v>
      </c>
      <c r="K6474" s="0" t="n">
        <v>6.40750915750916</v>
      </c>
      <c r="L6474" s="0" t="n">
        <v>0.00114591291061879</v>
      </c>
    </row>
    <row r="6475" customFormat="false" ht="15" hidden="false" customHeight="false" outlineLevel="0" collapsed="false">
      <c r="A6475" s="0" t="n">
        <v>20315</v>
      </c>
      <c r="B6475" s="0" t="s">
        <v>17</v>
      </c>
      <c r="C6475" s="0" t="n">
        <v>597615</v>
      </c>
      <c r="D6475" s="0" t="n">
        <v>597770</v>
      </c>
      <c r="E6475" s="0" t="s">
        <v>18</v>
      </c>
      <c r="F6475" s="0" t="n">
        <f aca="false">D6475-C6475+1</f>
        <v>156</v>
      </c>
      <c r="H6475" s="0" t="s">
        <v>2474</v>
      </c>
      <c r="I6475" s="0" t="s">
        <v>15</v>
      </c>
      <c r="J6475" s="0" t="s">
        <v>16</v>
      </c>
      <c r="K6475" s="0" t="n">
        <v>2.59771067776697</v>
      </c>
      <c r="L6475" s="0" t="n">
        <v>0.0015220700152207</v>
      </c>
    </row>
    <row r="6476" customFormat="false" ht="15" hidden="false" customHeight="false" outlineLevel="0" collapsed="false">
      <c r="A6476" s="0" t="n">
        <v>20317</v>
      </c>
      <c r="B6476" s="0" t="s">
        <v>17</v>
      </c>
      <c r="C6476" s="0" t="n">
        <v>710712</v>
      </c>
      <c r="D6476" s="0" t="n">
        <v>710861</v>
      </c>
      <c r="E6476" s="0" t="s">
        <v>13</v>
      </c>
      <c r="F6476" s="0" t="n">
        <f aca="false">D6476-C6476+1</f>
        <v>150</v>
      </c>
      <c r="H6476" s="0" t="s">
        <v>1339</v>
      </c>
      <c r="I6476" s="0" t="s">
        <v>15</v>
      </c>
      <c r="J6476" s="0" t="s">
        <v>16</v>
      </c>
      <c r="K6476" s="0" t="n">
        <v>5.03398169336385</v>
      </c>
      <c r="L6476" s="0" t="n">
        <v>0.00124223602484472</v>
      </c>
    </row>
    <row r="6477" customFormat="false" ht="15" hidden="false" customHeight="false" outlineLevel="0" collapsed="false">
      <c r="A6477" s="0" t="n">
        <v>20320</v>
      </c>
      <c r="B6477" s="0" t="s">
        <v>94</v>
      </c>
      <c r="C6477" s="0" t="n">
        <v>535882</v>
      </c>
      <c r="D6477" s="0" t="n">
        <v>536128</v>
      </c>
      <c r="E6477" s="0" t="s">
        <v>18</v>
      </c>
      <c r="F6477" s="0" t="n">
        <f aca="false">D6477-C6477+1</f>
        <v>247</v>
      </c>
      <c r="H6477" s="0" t="s">
        <v>407</v>
      </c>
      <c r="I6477" s="0" t="s">
        <v>15</v>
      </c>
      <c r="J6477" s="0" t="s">
        <v>16</v>
      </c>
      <c r="K6477" s="0" t="n">
        <v>4.67606837606838</v>
      </c>
      <c r="L6477" s="0" t="n">
        <v>0.00165357585779248</v>
      </c>
    </row>
    <row r="6478" customFormat="false" ht="15" hidden="false" customHeight="false" outlineLevel="0" collapsed="false">
      <c r="A6478" s="0" t="n">
        <v>20325</v>
      </c>
      <c r="B6478" s="0" t="s">
        <v>12</v>
      </c>
      <c r="C6478" s="0" t="n">
        <v>551298</v>
      </c>
      <c r="D6478" s="0" t="n">
        <v>551481</v>
      </c>
      <c r="E6478" s="0" t="s">
        <v>18</v>
      </c>
      <c r="F6478" s="0" t="n">
        <f aca="false">D6478-C6478+1</f>
        <v>184</v>
      </c>
      <c r="H6478" s="0" t="s">
        <v>2167</v>
      </c>
      <c r="I6478" s="0" t="s">
        <v>15</v>
      </c>
      <c r="J6478" s="0" t="s">
        <v>16</v>
      </c>
      <c r="K6478" s="0" t="n">
        <v>8</v>
      </c>
      <c r="L6478" s="0" t="n">
        <v>0.00131926121372032</v>
      </c>
    </row>
    <row r="6479" customFormat="false" ht="15" hidden="false" customHeight="false" outlineLevel="0" collapsed="false">
      <c r="A6479" s="0" t="n">
        <v>20326</v>
      </c>
      <c r="B6479" s="0" t="s">
        <v>24</v>
      </c>
      <c r="C6479" s="0" t="n">
        <v>444608</v>
      </c>
      <c r="D6479" s="0" t="n">
        <v>444816</v>
      </c>
      <c r="E6479" s="0" t="s">
        <v>13</v>
      </c>
      <c r="F6479" s="0" t="n">
        <f aca="false">D6479-C6479+1</f>
        <v>209</v>
      </c>
      <c r="H6479" s="0" t="s">
        <v>1048</v>
      </c>
      <c r="I6479" s="0" t="s">
        <v>15</v>
      </c>
      <c r="J6479" s="0" t="s">
        <v>16</v>
      </c>
      <c r="K6479" s="0" t="n">
        <v>3.55555555555555</v>
      </c>
      <c r="L6479" s="0" t="n">
        <v>0.001953125</v>
      </c>
    </row>
    <row r="6480" customFormat="false" ht="15" hidden="false" customHeight="false" outlineLevel="0" collapsed="false">
      <c r="A6480" s="0" t="n">
        <v>20327</v>
      </c>
      <c r="B6480" s="0" t="s">
        <v>40</v>
      </c>
      <c r="C6480" s="0" t="n">
        <v>151229</v>
      </c>
      <c r="D6480" s="0" t="n">
        <v>151396</v>
      </c>
      <c r="E6480" s="0" t="s">
        <v>18</v>
      </c>
      <c r="F6480" s="0" t="n">
        <f aca="false">D6480-C6480+1</f>
        <v>168</v>
      </c>
      <c r="H6480" s="0" t="s">
        <v>2387</v>
      </c>
      <c r="I6480" s="0" t="s">
        <v>15</v>
      </c>
      <c r="J6480" s="0" t="s">
        <v>16</v>
      </c>
      <c r="K6480" s="0" t="n">
        <v>1.18111969111969</v>
      </c>
      <c r="L6480" s="0" t="n">
        <v>0.001953125</v>
      </c>
    </row>
    <row r="6481" customFormat="false" ht="15" hidden="false" customHeight="false" outlineLevel="0" collapsed="false">
      <c r="A6481" s="0" t="n">
        <v>20329</v>
      </c>
      <c r="B6481" s="0" t="s">
        <v>22</v>
      </c>
      <c r="C6481" s="0" t="n">
        <v>1156739</v>
      </c>
      <c r="D6481" s="0" t="n">
        <v>1156908</v>
      </c>
      <c r="E6481" s="0" t="s">
        <v>18</v>
      </c>
      <c r="F6481" s="0" t="n">
        <f aca="false">D6481-C6481+1</f>
        <v>170</v>
      </c>
      <c r="H6481" s="0" t="s">
        <v>2019</v>
      </c>
      <c r="I6481" s="0" t="s">
        <v>15</v>
      </c>
      <c r="J6481" s="0" t="s">
        <v>16</v>
      </c>
      <c r="K6481" s="0" t="n">
        <v>30.5</v>
      </c>
      <c r="L6481" s="0" t="n">
        <v>0.00404755881608905</v>
      </c>
    </row>
    <row r="6482" customFormat="false" ht="15" hidden="false" customHeight="false" outlineLevel="0" collapsed="false">
      <c r="A6482" s="0" t="n">
        <v>20331</v>
      </c>
      <c r="B6482" s="0" t="s">
        <v>94</v>
      </c>
      <c r="C6482" s="0" t="n">
        <v>731740</v>
      </c>
      <c r="D6482" s="0" t="n">
        <v>731892</v>
      </c>
      <c r="E6482" s="0" t="s">
        <v>13</v>
      </c>
      <c r="F6482" s="0" t="n">
        <f aca="false">D6482-C6482+1</f>
        <v>153</v>
      </c>
      <c r="G6482" s="0" t="s">
        <v>30</v>
      </c>
      <c r="H6482" s="0" t="s">
        <v>721</v>
      </c>
      <c r="I6482" s="0" t="s">
        <v>15</v>
      </c>
      <c r="J6482" s="0" t="s">
        <v>16</v>
      </c>
      <c r="K6482" s="0" t="n">
        <v>6.84025837759853</v>
      </c>
      <c r="L6482" s="0" t="n">
        <v>0.000937207122774133</v>
      </c>
    </row>
    <row r="6483" customFormat="false" ht="15" hidden="false" customHeight="false" outlineLevel="0" collapsed="false">
      <c r="A6483" s="0" t="n">
        <v>20332</v>
      </c>
      <c r="B6483" s="0" t="s">
        <v>22</v>
      </c>
      <c r="C6483" s="0" t="n">
        <v>914058</v>
      </c>
      <c r="D6483" s="0" t="n">
        <v>914242</v>
      </c>
      <c r="E6483" s="0" t="s">
        <v>13</v>
      </c>
      <c r="F6483" s="0" t="n">
        <f aca="false">D6483-C6483+1</f>
        <v>185</v>
      </c>
      <c r="H6483" s="0" t="s">
        <v>1084</v>
      </c>
      <c r="I6483" s="0" t="s">
        <v>15</v>
      </c>
      <c r="J6483" s="0" t="s">
        <v>16</v>
      </c>
      <c r="K6483" s="0" t="n">
        <v>1.9129150419473</v>
      </c>
      <c r="L6483" s="0" t="n">
        <v>0.00162337662337662</v>
      </c>
    </row>
    <row r="6484" customFormat="false" ht="15" hidden="false" customHeight="false" outlineLevel="0" collapsed="false">
      <c r="A6484" s="0" t="n">
        <v>20336</v>
      </c>
      <c r="B6484" s="0" t="s">
        <v>37</v>
      </c>
      <c r="C6484" s="0" t="n">
        <v>2725313</v>
      </c>
      <c r="D6484" s="0" t="n">
        <v>2725459</v>
      </c>
      <c r="E6484" s="0" t="s">
        <v>18</v>
      </c>
      <c r="F6484" s="0" t="n">
        <f aca="false">D6484-C6484+1</f>
        <v>147</v>
      </c>
      <c r="H6484" s="0" t="s">
        <v>282</v>
      </c>
      <c r="I6484" s="0" t="s">
        <v>15</v>
      </c>
      <c r="J6484" s="0" t="s">
        <v>16</v>
      </c>
      <c r="K6484" s="0" t="n">
        <v>3.30238095238095</v>
      </c>
      <c r="L6484" s="0" t="n">
        <v>0.0016323199347072</v>
      </c>
    </row>
    <row r="6485" customFormat="false" ht="15" hidden="false" customHeight="false" outlineLevel="0" collapsed="false">
      <c r="A6485" s="0" t="n">
        <v>20342</v>
      </c>
      <c r="B6485" s="0" t="s">
        <v>22</v>
      </c>
      <c r="C6485" s="0" t="n">
        <v>360552</v>
      </c>
      <c r="D6485" s="0" t="n">
        <v>360720</v>
      </c>
      <c r="E6485" s="0" t="s">
        <v>18</v>
      </c>
      <c r="F6485" s="0" t="n">
        <f aca="false">D6485-C6485+1</f>
        <v>169</v>
      </c>
      <c r="H6485" s="0" t="s">
        <v>1222</v>
      </c>
      <c r="I6485" s="0" t="s">
        <v>15</v>
      </c>
      <c r="J6485" s="0" t="s">
        <v>16</v>
      </c>
      <c r="K6485" s="0" t="n">
        <v>8.36011904761904</v>
      </c>
      <c r="L6485" s="0" t="n">
        <v>0.00103573278094252</v>
      </c>
    </row>
    <row r="6486" customFormat="false" ht="15" hidden="false" customHeight="false" outlineLevel="0" collapsed="false">
      <c r="A6486" s="0" t="n">
        <v>20344</v>
      </c>
      <c r="B6486" s="0" t="s">
        <v>24</v>
      </c>
      <c r="C6486" s="0" t="n">
        <v>796443</v>
      </c>
      <c r="D6486" s="0" t="n">
        <v>796715</v>
      </c>
      <c r="E6486" s="0" t="s">
        <v>18</v>
      </c>
      <c r="F6486" s="0" t="n">
        <f aca="false">D6486-C6486+1</f>
        <v>273</v>
      </c>
      <c r="H6486" s="0" t="s">
        <v>729</v>
      </c>
      <c r="I6486" s="0" t="s">
        <v>15</v>
      </c>
      <c r="J6486" s="0" t="s">
        <v>16</v>
      </c>
      <c r="K6486" s="0" t="n">
        <v>0.718101343101344</v>
      </c>
      <c r="L6486" s="0" t="n">
        <v>0.00397245762711864</v>
      </c>
    </row>
    <row r="6487" customFormat="false" ht="15" hidden="false" customHeight="false" outlineLevel="0" collapsed="false">
      <c r="A6487" s="0" t="n">
        <v>20354</v>
      </c>
      <c r="B6487" s="0" t="s">
        <v>24</v>
      </c>
      <c r="C6487" s="0" t="n">
        <v>268992</v>
      </c>
      <c r="D6487" s="0" t="n">
        <v>269109</v>
      </c>
      <c r="E6487" s="0" t="s">
        <v>13</v>
      </c>
      <c r="F6487" s="0" t="n">
        <f aca="false">D6487-C6487+1</f>
        <v>118</v>
      </c>
      <c r="H6487" s="0" t="s">
        <v>994</v>
      </c>
      <c r="I6487" s="0" t="s">
        <v>15</v>
      </c>
      <c r="J6487" s="0" t="s">
        <v>16</v>
      </c>
      <c r="K6487" s="0" t="n">
        <v>3.09206349206349</v>
      </c>
      <c r="L6487" s="0" t="n">
        <v>0.00180878552971576</v>
      </c>
    </row>
    <row r="6488" customFormat="false" ht="15" hidden="false" customHeight="false" outlineLevel="0" collapsed="false">
      <c r="A6488" s="0" t="n">
        <v>20356</v>
      </c>
      <c r="B6488" s="0" t="s">
        <v>40</v>
      </c>
      <c r="C6488" s="0" t="n">
        <v>1002728</v>
      </c>
      <c r="D6488" s="0" t="n">
        <v>1002889</v>
      </c>
      <c r="E6488" s="0" t="s">
        <v>18</v>
      </c>
      <c r="F6488" s="0" t="n">
        <f aca="false">D6488-C6488+1</f>
        <v>162</v>
      </c>
      <c r="H6488" s="0" t="s">
        <v>285</v>
      </c>
      <c r="I6488" s="0" t="s">
        <v>15</v>
      </c>
      <c r="J6488" s="0" t="s">
        <v>16</v>
      </c>
      <c r="K6488" s="0" t="n">
        <v>4.38769841269841</v>
      </c>
      <c r="L6488" s="0" t="n">
        <v>0.00181323662737987</v>
      </c>
    </row>
    <row r="6489" customFormat="false" ht="15" hidden="false" customHeight="false" outlineLevel="0" collapsed="false">
      <c r="A6489" s="0" t="n">
        <v>20357</v>
      </c>
      <c r="B6489" s="0" t="s">
        <v>80</v>
      </c>
      <c r="C6489" s="0" t="n">
        <v>642989</v>
      </c>
      <c r="D6489" s="0" t="n">
        <v>643136</v>
      </c>
      <c r="E6489" s="0" t="s">
        <v>13</v>
      </c>
      <c r="F6489" s="0" t="n">
        <f aca="false">D6489-C6489+1</f>
        <v>148</v>
      </c>
      <c r="G6489" s="0" t="s">
        <v>30</v>
      </c>
      <c r="H6489" s="0" t="s">
        <v>1044</v>
      </c>
      <c r="I6489" s="0" t="s">
        <v>15</v>
      </c>
      <c r="J6489" s="0" t="s">
        <v>16</v>
      </c>
      <c r="K6489" s="0" t="n">
        <v>2.34276834276834</v>
      </c>
      <c r="L6489" s="0" t="n">
        <v>0.00179018976011457</v>
      </c>
    </row>
    <row r="6490" customFormat="false" ht="15" hidden="false" customHeight="false" outlineLevel="0" collapsed="false">
      <c r="A6490" s="0" t="n">
        <v>20365</v>
      </c>
      <c r="B6490" s="0" t="s">
        <v>94</v>
      </c>
      <c r="C6490" s="0" t="n">
        <v>807353</v>
      </c>
      <c r="D6490" s="0" t="n">
        <v>807476</v>
      </c>
      <c r="E6490" s="0" t="s">
        <v>13</v>
      </c>
      <c r="F6490" s="0" t="n">
        <f aca="false">D6490-C6490+1</f>
        <v>124</v>
      </c>
      <c r="G6490" s="0" t="s">
        <v>30</v>
      </c>
      <c r="H6490" s="0" t="s">
        <v>1508</v>
      </c>
      <c r="I6490" s="0" t="s">
        <v>15</v>
      </c>
      <c r="J6490" s="0" t="s">
        <v>16</v>
      </c>
      <c r="K6490" s="0" t="n">
        <v>1.10862507058159</v>
      </c>
      <c r="L6490" s="0" t="n">
        <v>0.00161779575328615</v>
      </c>
    </row>
    <row r="6491" customFormat="false" ht="15" hidden="false" customHeight="false" outlineLevel="0" collapsed="false">
      <c r="A6491" s="0" t="n">
        <v>20367</v>
      </c>
      <c r="B6491" s="0" t="s">
        <v>22</v>
      </c>
      <c r="C6491" s="0" t="n">
        <v>1527635</v>
      </c>
      <c r="D6491" s="0" t="n">
        <v>1528028</v>
      </c>
      <c r="E6491" s="0" t="s">
        <v>18</v>
      </c>
      <c r="F6491" s="0" t="n">
        <f aca="false">D6491-C6491+1</f>
        <v>394</v>
      </c>
      <c r="H6491" s="0" t="s">
        <v>1337</v>
      </c>
      <c r="I6491" s="0" t="s">
        <v>45</v>
      </c>
      <c r="J6491" s="0" t="s">
        <v>16</v>
      </c>
      <c r="K6491" s="0" t="n">
        <v>34.5</v>
      </c>
      <c r="L6491" s="0" t="n">
        <v>0.00327102803738318</v>
      </c>
    </row>
    <row r="6492" customFormat="false" ht="15" hidden="false" customHeight="false" outlineLevel="0" collapsed="false">
      <c r="A6492" s="0" t="n">
        <v>20368</v>
      </c>
      <c r="B6492" s="0" t="s">
        <v>22</v>
      </c>
      <c r="C6492" s="0" t="n">
        <v>46229</v>
      </c>
      <c r="D6492" s="0" t="n">
        <v>46373</v>
      </c>
      <c r="E6492" s="0" t="s">
        <v>18</v>
      </c>
      <c r="F6492" s="0" t="n">
        <f aca="false">D6492-C6492+1</f>
        <v>145</v>
      </c>
      <c r="H6492" s="0" t="s">
        <v>26</v>
      </c>
      <c r="I6492" s="0" t="s">
        <v>15</v>
      </c>
      <c r="J6492" s="0" t="s">
        <v>16</v>
      </c>
      <c r="K6492" s="0" t="n">
        <v>27.6</v>
      </c>
      <c r="L6492" s="0" t="n">
        <v>0.00375678308056213</v>
      </c>
    </row>
    <row r="6493" customFormat="false" ht="15" hidden="false" customHeight="false" outlineLevel="0" collapsed="false">
      <c r="A6493" s="0" t="n">
        <v>20370</v>
      </c>
      <c r="B6493" s="0" t="s">
        <v>35</v>
      </c>
      <c r="C6493" s="0" t="n">
        <v>830257</v>
      </c>
      <c r="D6493" s="0" t="n">
        <v>830366</v>
      </c>
      <c r="E6493" s="0" t="s">
        <v>18</v>
      </c>
      <c r="F6493" s="0" t="n">
        <f aca="false">D6493-C6493+1</f>
        <v>110</v>
      </c>
      <c r="H6493" s="0" t="s">
        <v>1278</v>
      </c>
      <c r="I6493" s="0" t="s">
        <v>15</v>
      </c>
      <c r="J6493" s="0" t="s">
        <v>16</v>
      </c>
      <c r="K6493" s="0" t="n">
        <v>3.32857142857143</v>
      </c>
      <c r="L6493" s="0" t="n">
        <v>0.00212126568852749</v>
      </c>
    </row>
    <row r="6494" customFormat="false" ht="15" hidden="false" customHeight="false" outlineLevel="0" collapsed="false">
      <c r="A6494" s="0" t="n">
        <v>20372</v>
      </c>
      <c r="B6494" s="0" t="s">
        <v>40</v>
      </c>
      <c r="C6494" s="0" t="n">
        <v>189838</v>
      </c>
      <c r="D6494" s="0" t="n">
        <v>189990</v>
      </c>
      <c r="E6494" s="0" t="s">
        <v>18</v>
      </c>
      <c r="F6494" s="0" t="n">
        <f aca="false">D6494-C6494+1</f>
        <v>153</v>
      </c>
      <c r="H6494" s="0" t="s">
        <v>342</v>
      </c>
      <c r="I6494" s="0" t="s">
        <v>15</v>
      </c>
      <c r="J6494" s="0" t="s">
        <v>16</v>
      </c>
      <c r="K6494" s="0" t="n">
        <v>1.3375</v>
      </c>
      <c r="L6494" s="0" t="n">
        <v>0.00258815917178907</v>
      </c>
    </row>
    <row r="6495" customFormat="false" ht="15" hidden="false" customHeight="false" outlineLevel="0" collapsed="false">
      <c r="A6495" s="0" t="n">
        <v>20373</v>
      </c>
      <c r="B6495" s="0" t="s">
        <v>22</v>
      </c>
      <c r="C6495" s="0" t="n">
        <v>1957551</v>
      </c>
      <c r="D6495" s="0" t="n">
        <v>1957884</v>
      </c>
      <c r="E6495" s="0" t="s">
        <v>13</v>
      </c>
      <c r="F6495" s="0" t="n">
        <f aca="false">D6495-C6495+1</f>
        <v>334</v>
      </c>
      <c r="H6495" s="0" t="s">
        <v>1014</v>
      </c>
      <c r="I6495" s="0" t="s">
        <v>15</v>
      </c>
      <c r="J6495" s="0" t="s">
        <v>16</v>
      </c>
      <c r="K6495" s="0" t="n">
        <v>3.92063492063492</v>
      </c>
      <c r="L6495" s="0" t="n">
        <v>0.00404755881608905</v>
      </c>
    </row>
    <row r="6496" customFormat="false" ht="15" hidden="false" customHeight="false" outlineLevel="0" collapsed="false">
      <c r="A6496" s="0" t="n">
        <v>20382</v>
      </c>
      <c r="B6496" s="0" t="s">
        <v>32</v>
      </c>
      <c r="C6496" s="0" t="n">
        <v>153298</v>
      </c>
      <c r="D6496" s="0" t="n">
        <v>153470</v>
      </c>
      <c r="E6496" s="0" t="s">
        <v>18</v>
      </c>
      <c r="F6496" s="0" t="n">
        <f aca="false">D6496-C6496+1</f>
        <v>173</v>
      </c>
      <c r="H6496" s="0" t="s">
        <v>793</v>
      </c>
      <c r="I6496" s="0" t="s">
        <v>15</v>
      </c>
      <c r="J6496" s="0" t="s">
        <v>16</v>
      </c>
      <c r="K6496" s="0" t="n">
        <v>0.773004201680673</v>
      </c>
      <c r="L6496" s="0" t="n">
        <v>0.00402090872537193</v>
      </c>
    </row>
    <row r="6497" customFormat="false" ht="15" hidden="false" customHeight="false" outlineLevel="0" collapsed="false">
      <c r="A6497" s="0" t="n">
        <v>20385</v>
      </c>
      <c r="B6497" s="0" t="s">
        <v>17</v>
      </c>
      <c r="C6497" s="0" t="n">
        <v>548857</v>
      </c>
      <c r="D6497" s="0" t="n">
        <v>549011</v>
      </c>
      <c r="E6497" s="0" t="s">
        <v>13</v>
      </c>
      <c r="F6497" s="0" t="n">
        <f aca="false">D6497-C6497+1</f>
        <v>155</v>
      </c>
      <c r="H6497" s="0" t="s">
        <v>179</v>
      </c>
      <c r="I6497" s="0" t="s">
        <v>15</v>
      </c>
      <c r="J6497" s="0" t="s">
        <v>16</v>
      </c>
      <c r="K6497" s="0" t="n">
        <v>1.31060606060606</v>
      </c>
      <c r="L6497" s="0" t="n">
        <v>0.00345397206787806</v>
      </c>
    </row>
    <row r="6498" customFormat="false" ht="15" hidden="false" customHeight="false" outlineLevel="0" collapsed="false">
      <c r="A6498" s="0" t="n">
        <v>20388</v>
      </c>
      <c r="B6498" s="0" t="s">
        <v>29</v>
      </c>
      <c r="C6498" s="0" t="n">
        <v>33446</v>
      </c>
      <c r="D6498" s="0" t="n">
        <v>33572</v>
      </c>
      <c r="E6498" s="0" t="s">
        <v>13</v>
      </c>
      <c r="F6498" s="0" t="n">
        <f aca="false">D6498-C6498+1</f>
        <v>127</v>
      </c>
      <c r="H6498" s="0" t="s">
        <v>2361</v>
      </c>
      <c r="I6498" s="0" t="s">
        <v>15</v>
      </c>
      <c r="J6498" s="0" t="s">
        <v>16</v>
      </c>
      <c r="K6498" s="0" t="n">
        <v>6.84444444444443</v>
      </c>
      <c r="L6498" s="0" t="n">
        <v>0.00186349871884463</v>
      </c>
    </row>
    <row r="6499" customFormat="false" ht="15" hidden="false" customHeight="false" outlineLevel="0" collapsed="false">
      <c r="A6499" s="0" t="n">
        <v>20397</v>
      </c>
      <c r="B6499" s="0" t="s">
        <v>17</v>
      </c>
      <c r="C6499" s="0" t="n">
        <v>270710</v>
      </c>
      <c r="D6499" s="0" t="n">
        <v>270876</v>
      </c>
      <c r="E6499" s="0" t="s">
        <v>13</v>
      </c>
      <c r="F6499" s="0" t="n">
        <f aca="false">D6499-C6499+1</f>
        <v>167</v>
      </c>
      <c r="H6499" s="0" t="s">
        <v>152</v>
      </c>
      <c r="I6499" s="0" t="s">
        <v>15</v>
      </c>
      <c r="J6499" s="0" t="s">
        <v>16</v>
      </c>
      <c r="K6499" s="0" t="n">
        <v>1.93494208494208</v>
      </c>
      <c r="L6499" s="0" t="n">
        <v>0.00140121438580103</v>
      </c>
    </row>
    <row r="6500" customFormat="false" ht="15" hidden="false" customHeight="false" outlineLevel="0" collapsed="false">
      <c r="A6500" s="0" t="n">
        <v>20398</v>
      </c>
      <c r="B6500" s="0" t="s">
        <v>20</v>
      </c>
      <c r="C6500" s="0" t="n">
        <v>550823</v>
      </c>
      <c r="D6500" s="0" t="n">
        <v>551019</v>
      </c>
      <c r="E6500" s="0" t="s">
        <v>18</v>
      </c>
      <c r="F6500" s="0" t="n">
        <f aca="false">D6500-C6500+1</f>
        <v>197</v>
      </c>
      <c r="H6500" s="0" t="s">
        <v>1007</v>
      </c>
      <c r="I6500" s="0" t="s">
        <v>15</v>
      </c>
      <c r="J6500" s="0" t="s">
        <v>16</v>
      </c>
      <c r="K6500" s="0" t="n">
        <v>3.68598855832899</v>
      </c>
      <c r="L6500" s="0" t="n">
        <v>0</v>
      </c>
    </row>
    <row r="6501" customFormat="false" ht="15" hidden="false" customHeight="false" outlineLevel="0" collapsed="false">
      <c r="A6501" s="0" t="n">
        <v>20400</v>
      </c>
      <c r="B6501" s="0" t="s">
        <v>12</v>
      </c>
      <c r="C6501" s="0" t="n">
        <v>261034</v>
      </c>
      <c r="D6501" s="0" t="n">
        <v>261165</v>
      </c>
      <c r="E6501" s="0" t="s">
        <v>13</v>
      </c>
      <c r="F6501" s="0" t="n">
        <f aca="false">D6501-C6501+1</f>
        <v>132</v>
      </c>
      <c r="G6501" s="0" t="s">
        <v>30</v>
      </c>
      <c r="H6501" s="0" t="s">
        <v>588</v>
      </c>
      <c r="I6501" s="0" t="s">
        <v>15</v>
      </c>
      <c r="J6501" s="0" t="s">
        <v>16</v>
      </c>
      <c r="K6501" s="0" t="n">
        <v>2.40580286168521</v>
      </c>
      <c r="L6501" s="0" t="n">
        <v>0.00149476831091181</v>
      </c>
    </row>
    <row r="6502" customFormat="false" ht="15" hidden="false" customHeight="false" outlineLevel="0" collapsed="false">
      <c r="A6502" s="0" t="n">
        <v>20404</v>
      </c>
      <c r="B6502" s="0" t="s">
        <v>75</v>
      </c>
      <c r="C6502" s="0" t="n">
        <v>1275797</v>
      </c>
      <c r="D6502" s="0" t="n">
        <v>1275909</v>
      </c>
      <c r="E6502" s="0" t="s">
        <v>18</v>
      </c>
      <c r="F6502" s="0" t="n">
        <f aca="false">D6502-C6502+1</f>
        <v>113</v>
      </c>
      <c r="H6502" s="0" t="s">
        <v>305</v>
      </c>
      <c r="I6502" s="0" t="s">
        <v>15</v>
      </c>
      <c r="J6502" s="0" t="s">
        <v>16</v>
      </c>
      <c r="K6502" s="0" t="n">
        <v>2.17361111111111</v>
      </c>
      <c r="L6502" s="0" t="n">
        <v>0.00152380952380952</v>
      </c>
    </row>
    <row r="6503" customFormat="false" ht="15" hidden="false" customHeight="false" outlineLevel="0" collapsed="false">
      <c r="A6503" s="0" t="n">
        <v>20406</v>
      </c>
      <c r="B6503" s="0" t="s">
        <v>32</v>
      </c>
      <c r="C6503" s="0" t="n">
        <v>1130522</v>
      </c>
      <c r="D6503" s="0" t="n">
        <v>1130675</v>
      </c>
      <c r="E6503" s="0" t="s">
        <v>13</v>
      </c>
      <c r="F6503" s="0" t="n">
        <f aca="false">D6503-C6503+1</f>
        <v>154</v>
      </c>
      <c r="H6503" s="0" t="s">
        <v>103</v>
      </c>
      <c r="I6503" s="0" t="s">
        <v>15</v>
      </c>
      <c r="J6503" s="0" t="s">
        <v>16</v>
      </c>
      <c r="K6503" s="0" t="n">
        <v>3.9375</v>
      </c>
      <c r="L6503" s="0" t="n">
        <v>0.00380442440467803</v>
      </c>
    </row>
    <row r="6504" customFormat="false" ht="15" hidden="false" customHeight="false" outlineLevel="0" collapsed="false">
      <c r="A6504" s="0" t="n">
        <v>20408</v>
      </c>
      <c r="B6504" s="0" t="s">
        <v>37</v>
      </c>
      <c r="C6504" s="0" t="n">
        <v>1429475</v>
      </c>
      <c r="D6504" s="0" t="n">
        <v>1429607</v>
      </c>
      <c r="E6504" s="0" t="s">
        <v>13</v>
      </c>
      <c r="F6504" s="0" t="n">
        <f aca="false">D6504-C6504+1</f>
        <v>133</v>
      </c>
      <c r="H6504" s="0" t="s">
        <v>2061</v>
      </c>
      <c r="I6504" s="0" t="s">
        <v>15</v>
      </c>
      <c r="J6504" s="0" t="s">
        <v>16</v>
      </c>
      <c r="K6504" s="0" t="n">
        <v>26.7232142857143</v>
      </c>
      <c r="L6504" s="0" t="n">
        <v>0.00287953927371621</v>
      </c>
    </row>
    <row r="6505" customFormat="false" ht="15" hidden="false" customHeight="false" outlineLevel="0" collapsed="false">
      <c r="A6505" s="0" t="n">
        <v>20413</v>
      </c>
      <c r="B6505" s="0" t="s">
        <v>40</v>
      </c>
      <c r="C6505" s="0" t="n">
        <v>877494</v>
      </c>
      <c r="D6505" s="0" t="n">
        <v>877657</v>
      </c>
      <c r="E6505" s="0" t="s">
        <v>13</v>
      </c>
      <c r="F6505" s="0" t="n">
        <f aca="false">D6505-C6505+1</f>
        <v>164</v>
      </c>
      <c r="H6505" s="0" t="s">
        <v>1903</v>
      </c>
      <c r="I6505" s="0" t="s">
        <v>15</v>
      </c>
      <c r="J6505" s="0" t="s">
        <v>267</v>
      </c>
      <c r="K6505" s="0" t="n">
        <v>0.359824537898214</v>
      </c>
      <c r="L6505" s="0" t="n">
        <v>0.00171636987770865</v>
      </c>
    </row>
    <row r="6506" customFormat="false" ht="15" hidden="false" customHeight="false" outlineLevel="0" collapsed="false">
      <c r="A6506" s="0" t="n">
        <v>20414</v>
      </c>
      <c r="B6506" s="0" t="s">
        <v>22</v>
      </c>
      <c r="C6506" s="0" t="n">
        <v>360791</v>
      </c>
      <c r="D6506" s="0" t="n">
        <v>360925</v>
      </c>
      <c r="E6506" s="0" t="s">
        <v>18</v>
      </c>
      <c r="F6506" s="0" t="n">
        <f aca="false">D6506-C6506+1</f>
        <v>135</v>
      </c>
      <c r="H6506" s="0" t="s">
        <v>1222</v>
      </c>
      <c r="I6506" s="0" t="s">
        <v>15</v>
      </c>
      <c r="J6506" s="0" t="s">
        <v>16</v>
      </c>
      <c r="K6506" s="0" t="n">
        <v>1.65558672276765</v>
      </c>
      <c r="L6506" s="0" t="n">
        <v>0.00119581464872945</v>
      </c>
    </row>
    <row r="6507" customFormat="false" ht="15" hidden="false" customHeight="false" outlineLevel="0" collapsed="false">
      <c r="A6507" s="0" t="n">
        <v>20415</v>
      </c>
      <c r="B6507" s="0" t="s">
        <v>40</v>
      </c>
      <c r="C6507" s="0" t="n">
        <v>511924</v>
      </c>
      <c r="D6507" s="0" t="n">
        <v>512093</v>
      </c>
      <c r="E6507" s="0" t="s">
        <v>18</v>
      </c>
      <c r="F6507" s="0" t="n">
        <f aca="false">D6507-C6507+1</f>
        <v>170</v>
      </c>
      <c r="H6507" s="0" t="s">
        <v>279</v>
      </c>
      <c r="I6507" s="0" t="s">
        <v>15</v>
      </c>
      <c r="J6507" s="0" t="s">
        <v>16</v>
      </c>
      <c r="K6507" s="0" t="n">
        <v>0.462832199417565</v>
      </c>
      <c r="L6507" s="0" t="n">
        <v>0.00258815917178907</v>
      </c>
    </row>
    <row r="6508" customFormat="false" ht="15" hidden="false" customHeight="false" outlineLevel="0" collapsed="false">
      <c r="A6508" s="0" t="n">
        <v>20417</v>
      </c>
      <c r="B6508" s="0" t="s">
        <v>24</v>
      </c>
      <c r="C6508" s="0" t="n">
        <v>957051</v>
      </c>
      <c r="D6508" s="0" t="n">
        <v>957264</v>
      </c>
      <c r="E6508" s="0" t="s">
        <v>18</v>
      </c>
      <c r="F6508" s="0" t="n">
        <f aca="false">D6508-C6508+1</f>
        <v>214</v>
      </c>
      <c r="H6508" s="0" t="s">
        <v>2475</v>
      </c>
      <c r="I6508" s="0" t="s">
        <v>15</v>
      </c>
      <c r="J6508" s="0" t="s">
        <v>16</v>
      </c>
      <c r="K6508" s="0" t="n">
        <v>7.57748230871297</v>
      </c>
      <c r="L6508" s="0" t="n">
        <v>0.000819672131147541</v>
      </c>
    </row>
    <row r="6509" customFormat="false" ht="15" hidden="false" customHeight="false" outlineLevel="0" collapsed="false">
      <c r="A6509" s="0" t="n">
        <v>20422</v>
      </c>
      <c r="B6509" s="0" t="s">
        <v>22</v>
      </c>
      <c r="C6509" s="0" t="n">
        <v>37210</v>
      </c>
      <c r="D6509" s="0" t="n">
        <v>37325</v>
      </c>
      <c r="E6509" s="0" t="s">
        <v>18</v>
      </c>
      <c r="F6509" s="0" t="n">
        <f aca="false">D6509-C6509+1</f>
        <v>116</v>
      </c>
      <c r="H6509" s="0" t="s">
        <v>26</v>
      </c>
      <c r="I6509" s="0" t="s">
        <v>15</v>
      </c>
      <c r="J6509" s="0" t="s">
        <v>16</v>
      </c>
      <c r="K6509" s="0" t="n">
        <v>3.16666666666666</v>
      </c>
      <c r="L6509" s="0" t="n">
        <v>0.00542740841248304</v>
      </c>
    </row>
    <row r="6510" customFormat="false" ht="15" hidden="false" customHeight="false" outlineLevel="0" collapsed="false">
      <c r="A6510" s="0" t="n">
        <v>20424</v>
      </c>
      <c r="B6510" s="0" t="s">
        <v>48</v>
      </c>
      <c r="C6510" s="0" t="n">
        <v>457444</v>
      </c>
      <c r="D6510" s="0" t="n">
        <v>457737</v>
      </c>
      <c r="E6510" s="0" t="s">
        <v>18</v>
      </c>
      <c r="F6510" s="0" t="n">
        <f aca="false">D6510-C6510+1</f>
        <v>294</v>
      </c>
      <c r="H6510" s="0" t="s">
        <v>497</v>
      </c>
      <c r="I6510" s="0" t="s">
        <v>15</v>
      </c>
      <c r="J6510" s="0" t="s">
        <v>16</v>
      </c>
      <c r="K6510" s="0" t="n">
        <v>2.90972222222222</v>
      </c>
      <c r="L6510" s="0" t="n">
        <v>0.00142314990512334</v>
      </c>
    </row>
    <row r="6511" customFormat="false" ht="15" hidden="false" customHeight="false" outlineLevel="0" collapsed="false">
      <c r="A6511" s="0" t="n">
        <v>20427</v>
      </c>
      <c r="B6511" s="0" t="s">
        <v>29</v>
      </c>
      <c r="C6511" s="0" t="n">
        <v>993404</v>
      </c>
      <c r="D6511" s="0" t="n">
        <v>993520</v>
      </c>
      <c r="E6511" s="0" t="s">
        <v>18</v>
      </c>
      <c r="F6511" s="0" t="n">
        <f aca="false">D6511-C6511+1</f>
        <v>117</v>
      </c>
      <c r="H6511" s="0" t="s">
        <v>767</v>
      </c>
      <c r="I6511" s="0" t="s">
        <v>15</v>
      </c>
      <c r="J6511" s="0" t="s">
        <v>16</v>
      </c>
      <c r="K6511" s="0" t="n">
        <v>1.89915908464296</v>
      </c>
      <c r="L6511" s="0" t="n">
        <v>0.00218818380743983</v>
      </c>
    </row>
    <row r="6512" customFormat="false" ht="15" hidden="false" customHeight="false" outlineLevel="0" collapsed="false">
      <c r="A6512" s="0" t="n">
        <v>20428</v>
      </c>
      <c r="B6512" s="0" t="s">
        <v>12</v>
      </c>
      <c r="C6512" s="0" t="n">
        <v>233226</v>
      </c>
      <c r="D6512" s="0" t="n">
        <v>233358</v>
      </c>
      <c r="E6512" s="0" t="s">
        <v>13</v>
      </c>
      <c r="F6512" s="0" t="n">
        <f aca="false">D6512-C6512+1</f>
        <v>133</v>
      </c>
      <c r="H6512" s="0" t="s">
        <v>225</v>
      </c>
      <c r="I6512" s="0" t="s">
        <v>15</v>
      </c>
      <c r="J6512" s="0" t="s">
        <v>16</v>
      </c>
      <c r="K6512" s="0" t="n">
        <v>5.16071428571429</v>
      </c>
      <c r="L6512" s="0" t="n">
        <v>0.00105522335561027</v>
      </c>
    </row>
    <row r="6513" customFormat="false" ht="15" hidden="false" customHeight="false" outlineLevel="0" collapsed="false">
      <c r="A6513" s="0" t="n">
        <v>20429</v>
      </c>
      <c r="B6513" s="0" t="s">
        <v>12</v>
      </c>
      <c r="C6513" s="0" t="n">
        <v>719300</v>
      </c>
      <c r="D6513" s="0" t="n">
        <v>719581</v>
      </c>
      <c r="E6513" s="0" t="s">
        <v>18</v>
      </c>
      <c r="F6513" s="0" t="n">
        <f aca="false">D6513-C6513+1</f>
        <v>282</v>
      </c>
      <c r="H6513" s="0" t="s">
        <v>2476</v>
      </c>
      <c r="I6513" s="0" t="s">
        <v>15</v>
      </c>
      <c r="J6513" s="0" t="s">
        <v>16</v>
      </c>
      <c r="K6513" s="0" t="n">
        <v>6.05535627280856</v>
      </c>
      <c r="L6513" s="0" t="n">
        <v>0</v>
      </c>
    </row>
    <row r="6514" customFormat="false" ht="15" hidden="false" customHeight="false" outlineLevel="0" collapsed="false">
      <c r="A6514" s="0" t="n">
        <v>20430</v>
      </c>
      <c r="B6514" s="0" t="s">
        <v>75</v>
      </c>
      <c r="C6514" s="0" t="n">
        <v>859654</v>
      </c>
      <c r="D6514" s="0" t="n">
        <v>859759</v>
      </c>
      <c r="E6514" s="0" t="s">
        <v>18</v>
      </c>
      <c r="F6514" s="0" t="n">
        <f aca="false">D6514-C6514+1</f>
        <v>106</v>
      </c>
      <c r="H6514" s="0" t="s">
        <v>126</v>
      </c>
      <c r="I6514" s="0" t="s">
        <v>15</v>
      </c>
      <c r="J6514" s="0" t="s">
        <v>16</v>
      </c>
      <c r="K6514" s="0" t="n">
        <v>2.48214285714286</v>
      </c>
      <c r="L6514" s="0" t="n">
        <v>0.00258815917178907</v>
      </c>
    </row>
    <row r="6515" customFormat="false" ht="15" hidden="false" customHeight="false" outlineLevel="0" collapsed="false">
      <c r="A6515" s="0" t="n">
        <v>20431</v>
      </c>
      <c r="B6515" s="0" t="s">
        <v>40</v>
      </c>
      <c r="C6515" s="0" t="n">
        <v>1807902</v>
      </c>
      <c r="D6515" s="0" t="n">
        <v>1808039</v>
      </c>
      <c r="E6515" s="0" t="s">
        <v>18</v>
      </c>
      <c r="F6515" s="0" t="n">
        <f aca="false">D6515-C6515+1</f>
        <v>138</v>
      </c>
      <c r="H6515" s="0" t="s">
        <v>86</v>
      </c>
      <c r="I6515" s="0" t="s">
        <v>15</v>
      </c>
      <c r="J6515" s="0" t="s">
        <v>16</v>
      </c>
      <c r="K6515" s="0" t="n">
        <v>0.722963800904978</v>
      </c>
      <c r="L6515" s="0" t="n">
        <v>0.00397245762711864</v>
      </c>
    </row>
    <row r="6516" customFormat="false" ht="15" hidden="false" customHeight="false" outlineLevel="0" collapsed="false">
      <c r="A6516" s="0" t="n">
        <v>20432</v>
      </c>
      <c r="B6516" s="0" t="s">
        <v>40</v>
      </c>
      <c r="C6516" s="0" t="n">
        <v>385267</v>
      </c>
      <c r="D6516" s="0" t="n">
        <v>385435</v>
      </c>
      <c r="E6516" s="0" t="s">
        <v>18</v>
      </c>
      <c r="F6516" s="0" t="n">
        <f aca="false">D6516-C6516+1</f>
        <v>169</v>
      </c>
      <c r="H6516" s="0" t="s">
        <v>268</v>
      </c>
      <c r="I6516" s="0" t="s">
        <v>15</v>
      </c>
      <c r="J6516" s="0" t="s">
        <v>16</v>
      </c>
      <c r="K6516" s="0" t="n">
        <v>2.73351648351648</v>
      </c>
      <c r="L6516" s="0" t="n">
        <v>0.00375678308056213</v>
      </c>
    </row>
    <row r="6517" customFormat="false" ht="15" hidden="false" customHeight="false" outlineLevel="0" collapsed="false">
      <c r="A6517" s="0" t="n">
        <v>20434</v>
      </c>
      <c r="B6517" s="0" t="s">
        <v>40</v>
      </c>
      <c r="C6517" s="0" t="n">
        <v>913087</v>
      </c>
      <c r="D6517" s="0" t="n">
        <v>913356</v>
      </c>
      <c r="E6517" s="0" t="s">
        <v>18</v>
      </c>
      <c r="F6517" s="0" t="n">
        <f aca="false">D6517-C6517+1</f>
        <v>270</v>
      </c>
      <c r="H6517" s="0" t="s">
        <v>2166</v>
      </c>
      <c r="I6517" s="0" t="s">
        <v>15</v>
      </c>
      <c r="J6517" s="0" t="s">
        <v>16</v>
      </c>
      <c r="K6517" s="0" t="n">
        <v>10.1279515156384</v>
      </c>
      <c r="L6517" s="0" t="n">
        <v>0</v>
      </c>
    </row>
    <row r="6518" customFormat="false" ht="15" hidden="false" customHeight="false" outlineLevel="0" collapsed="false">
      <c r="A6518" s="0" t="n">
        <v>20435</v>
      </c>
      <c r="B6518" s="0" t="s">
        <v>94</v>
      </c>
      <c r="C6518" s="0" t="n">
        <v>1353791</v>
      </c>
      <c r="D6518" s="0" t="n">
        <v>1353993</v>
      </c>
      <c r="E6518" s="0" t="s">
        <v>13</v>
      </c>
      <c r="F6518" s="0" t="n">
        <f aca="false">D6518-C6518+1</f>
        <v>203</v>
      </c>
      <c r="H6518" s="0" t="s">
        <v>2477</v>
      </c>
      <c r="I6518" s="0" t="s">
        <v>15</v>
      </c>
      <c r="J6518" s="0" t="s">
        <v>16</v>
      </c>
      <c r="K6518" s="0" t="n">
        <v>7.98749999999999</v>
      </c>
      <c r="L6518" s="0" t="n">
        <v>0.00107449856733524</v>
      </c>
    </row>
    <row r="6519" customFormat="false" ht="15" hidden="false" customHeight="false" outlineLevel="0" collapsed="false">
      <c r="A6519" s="0" t="n">
        <v>20437</v>
      </c>
      <c r="B6519" s="0" t="s">
        <v>2478</v>
      </c>
      <c r="C6519" s="0" t="n">
        <v>4767</v>
      </c>
      <c r="D6519" s="0" t="n">
        <v>4893</v>
      </c>
      <c r="E6519" s="0" t="s">
        <v>13</v>
      </c>
      <c r="F6519" s="0" t="n">
        <f aca="false">D6519-C6519+1</f>
        <v>127</v>
      </c>
      <c r="I6519" s="0" t="s">
        <v>34</v>
      </c>
      <c r="K6519" s="0" t="n">
        <v>36.3333333333333</v>
      </c>
      <c r="L6519" s="0" t="n">
        <v>0.00563211503894548</v>
      </c>
    </row>
    <row r="6520" customFormat="false" ht="15" hidden="false" customHeight="false" outlineLevel="0" collapsed="false">
      <c r="A6520" s="0" t="n">
        <v>20439</v>
      </c>
      <c r="B6520" s="0" t="s">
        <v>37</v>
      </c>
      <c r="C6520" s="0" t="n">
        <v>1421784</v>
      </c>
      <c r="D6520" s="0" t="n">
        <v>1422001</v>
      </c>
      <c r="E6520" s="0" t="s">
        <v>13</v>
      </c>
      <c r="F6520" s="0" t="n">
        <f aca="false">D6520-C6520+1</f>
        <v>218</v>
      </c>
      <c r="H6520" s="0" t="s">
        <v>269</v>
      </c>
      <c r="I6520" s="0" t="s">
        <v>15</v>
      </c>
      <c r="J6520" s="0" t="s">
        <v>16</v>
      </c>
      <c r="K6520" s="0" t="n">
        <v>29.0625</v>
      </c>
      <c r="L6520" s="0" t="n">
        <v>0.00408893432149246</v>
      </c>
    </row>
    <row r="6521" customFormat="false" ht="15" hidden="false" customHeight="false" outlineLevel="0" collapsed="false">
      <c r="A6521" s="0" t="n">
        <v>20442</v>
      </c>
      <c r="B6521" s="0" t="s">
        <v>22</v>
      </c>
      <c r="C6521" s="0" t="n">
        <v>1329347</v>
      </c>
      <c r="D6521" s="0" t="n">
        <v>1329493</v>
      </c>
      <c r="E6521" s="0" t="s">
        <v>13</v>
      </c>
      <c r="F6521" s="0" t="n">
        <f aca="false">D6521-C6521+1</f>
        <v>147</v>
      </c>
      <c r="H6521" s="0" t="s">
        <v>1916</v>
      </c>
      <c r="I6521" s="0" t="s">
        <v>15</v>
      </c>
      <c r="J6521" s="0" t="s">
        <v>16</v>
      </c>
      <c r="K6521" s="0" t="n">
        <v>6.91666666666665</v>
      </c>
      <c r="L6521" s="0" t="n">
        <v>0.00139275766016713</v>
      </c>
    </row>
    <row r="6522" customFormat="false" ht="15" hidden="false" customHeight="false" outlineLevel="0" collapsed="false">
      <c r="A6522" s="0" t="n">
        <v>20444</v>
      </c>
      <c r="B6522" s="0" t="s">
        <v>24</v>
      </c>
      <c r="C6522" s="0" t="n">
        <v>461465</v>
      </c>
      <c r="D6522" s="0" t="n">
        <v>461629</v>
      </c>
      <c r="E6522" s="0" t="s">
        <v>13</v>
      </c>
      <c r="F6522" s="0" t="n">
        <f aca="false">D6522-C6522+1</f>
        <v>165</v>
      </c>
      <c r="H6522" s="0" t="s">
        <v>176</v>
      </c>
      <c r="I6522" s="0" t="s">
        <v>15</v>
      </c>
      <c r="J6522" s="0" t="s">
        <v>16</v>
      </c>
      <c r="K6522" s="0" t="n">
        <v>2.02727272727273</v>
      </c>
      <c r="L6522" s="0" t="n">
        <v>0.00380442440467803</v>
      </c>
    </row>
    <row r="6523" customFormat="false" ht="15" hidden="false" customHeight="false" outlineLevel="0" collapsed="false">
      <c r="A6523" s="0" t="n">
        <v>20446</v>
      </c>
      <c r="B6523" s="0" t="s">
        <v>75</v>
      </c>
      <c r="C6523" s="0" t="n">
        <v>1945056</v>
      </c>
      <c r="D6523" s="0" t="n">
        <v>1945244</v>
      </c>
      <c r="E6523" s="0" t="s">
        <v>13</v>
      </c>
      <c r="F6523" s="0" t="n">
        <f aca="false">D6523-C6523+1</f>
        <v>189</v>
      </c>
      <c r="H6523" s="0" t="s">
        <v>1306</v>
      </c>
      <c r="I6523" s="0" t="s">
        <v>15</v>
      </c>
      <c r="J6523" s="0" t="s">
        <v>16</v>
      </c>
      <c r="K6523" s="0" t="n">
        <v>2.33089133089133</v>
      </c>
      <c r="L6523" s="0" t="n">
        <v>0.0017710870046491</v>
      </c>
    </row>
    <row r="6524" customFormat="false" ht="15" hidden="false" customHeight="false" outlineLevel="0" collapsed="false">
      <c r="A6524" s="0" t="n">
        <v>20447</v>
      </c>
      <c r="B6524" s="0" t="s">
        <v>29</v>
      </c>
      <c r="C6524" s="0" t="n">
        <v>814420</v>
      </c>
      <c r="D6524" s="0" t="n">
        <v>814557</v>
      </c>
      <c r="E6524" s="0" t="s">
        <v>18</v>
      </c>
      <c r="F6524" s="0" t="n">
        <f aca="false">D6524-C6524+1</f>
        <v>138</v>
      </c>
      <c r="H6524" s="0" t="s">
        <v>520</v>
      </c>
      <c r="I6524" s="0" t="s">
        <v>15</v>
      </c>
      <c r="J6524" s="0" t="s">
        <v>16</v>
      </c>
      <c r="K6524" s="0" t="n">
        <v>27.125</v>
      </c>
      <c r="L6524" s="0" t="n">
        <v>0.00408893432149246</v>
      </c>
    </row>
    <row r="6525" customFormat="false" ht="15" hidden="false" customHeight="false" outlineLevel="0" collapsed="false">
      <c r="A6525" s="0" t="n">
        <v>20451</v>
      </c>
      <c r="B6525" s="0" t="s">
        <v>20</v>
      </c>
      <c r="C6525" s="0" t="n">
        <v>227922</v>
      </c>
      <c r="D6525" s="0" t="n">
        <v>228202</v>
      </c>
      <c r="E6525" s="0" t="s">
        <v>18</v>
      </c>
      <c r="F6525" s="0" t="n">
        <f aca="false">D6525-C6525+1</f>
        <v>281</v>
      </c>
      <c r="H6525" s="0" t="s">
        <v>1467</v>
      </c>
      <c r="I6525" s="0" t="s">
        <v>15</v>
      </c>
      <c r="J6525" s="0" t="s">
        <v>16</v>
      </c>
      <c r="K6525" s="0" t="n">
        <v>6.26428571428572</v>
      </c>
      <c r="L6525" s="0" t="n">
        <v>0.00116324156649864</v>
      </c>
    </row>
    <row r="6526" customFormat="false" ht="15" hidden="false" customHeight="false" outlineLevel="0" collapsed="false">
      <c r="A6526" s="0" t="n">
        <v>20452</v>
      </c>
      <c r="B6526" s="0" t="s">
        <v>37</v>
      </c>
      <c r="C6526" s="0" t="n">
        <v>2264097</v>
      </c>
      <c r="D6526" s="0" t="n">
        <v>2264314</v>
      </c>
      <c r="E6526" s="0" t="s">
        <v>18</v>
      </c>
      <c r="F6526" s="0" t="n">
        <f aca="false">D6526-C6526+1</f>
        <v>218</v>
      </c>
      <c r="H6526" s="0" t="s">
        <v>2018</v>
      </c>
      <c r="I6526" s="0" t="s">
        <v>15</v>
      </c>
      <c r="J6526" s="0" t="s">
        <v>16</v>
      </c>
      <c r="K6526" s="0" t="n">
        <v>1.82398504273504</v>
      </c>
      <c r="L6526" s="0" t="n">
        <v>0.00152380952380952</v>
      </c>
    </row>
    <row r="6527" customFormat="false" ht="15" hidden="false" customHeight="false" outlineLevel="0" collapsed="false">
      <c r="A6527" s="0" t="n">
        <v>20459</v>
      </c>
      <c r="B6527" s="0" t="s">
        <v>20</v>
      </c>
      <c r="C6527" s="0" t="n">
        <v>416048</v>
      </c>
      <c r="D6527" s="0" t="n">
        <v>416247</v>
      </c>
      <c r="E6527" s="0" t="s">
        <v>13</v>
      </c>
      <c r="F6527" s="0" t="n">
        <f aca="false">D6527-C6527+1</f>
        <v>200</v>
      </c>
      <c r="H6527" s="0" t="s">
        <v>2044</v>
      </c>
      <c r="I6527" s="0" t="s">
        <v>15</v>
      </c>
      <c r="J6527" s="0" t="s">
        <v>16</v>
      </c>
      <c r="K6527" s="0" t="n">
        <v>4.1547619047619</v>
      </c>
      <c r="L6527" s="0" t="n">
        <v>0.00167294019238812</v>
      </c>
    </row>
    <row r="6528" customFormat="false" ht="15" hidden="false" customHeight="false" outlineLevel="0" collapsed="false">
      <c r="A6528" s="0" t="n">
        <v>20460</v>
      </c>
      <c r="B6528" s="0" t="s">
        <v>75</v>
      </c>
      <c r="C6528" s="0" t="n">
        <v>209358</v>
      </c>
      <c r="D6528" s="0" t="n">
        <v>209554</v>
      </c>
      <c r="E6528" s="0" t="s">
        <v>13</v>
      </c>
      <c r="F6528" s="0" t="n">
        <f aca="false">D6528-C6528+1</f>
        <v>197</v>
      </c>
      <c r="H6528" s="0" t="s">
        <v>1713</v>
      </c>
      <c r="I6528" s="0" t="s">
        <v>15</v>
      </c>
      <c r="J6528" s="0" t="s">
        <v>16</v>
      </c>
      <c r="K6528" s="0" t="n">
        <v>3.96071428571428</v>
      </c>
      <c r="L6528" s="0" t="n">
        <v>0.00116754232340922</v>
      </c>
    </row>
    <row r="6529" customFormat="false" ht="15" hidden="false" customHeight="false" outlineLevel="0" collapsed="false">
      <c r="A6529" s="0" t="n">
        <v>20466</v>
      </c>
      <c r="B6529" s="0" t="s">
        <v>37</v>
      </c>
      <c r="C6529" s="0" t="n">
        <v>7313</v>
      </c>
      <c r="D6529" s="0" t="n">
        <v>7445</v>
      </c>
      <c r="E6529" s="0" t="s">
        <v>18</v>
      </c>
      <c r="F6529" s="0" t="n">
        <f aca="false">D6529-C6529+1</f>
        <v>133</v>
      </c>
      <c r="H6529" s="0" t="s">
        <v>2479</v>
      </c>
      <c r="I6529" s="0" t="s">
        <v>15</v>
      </c>
      <c r="J6529" s="0" t="s">
        <v>16</v>
      </c>
      <c r="K6529" s="0" t="n">
        <v>5.11753246753247</v>
      </c>
      <c r="L6529" s="0" t="n">
        <v>0.00147167034584253</v>
      </c>
    </row>
    <row r="6530" customFormat="false" ht="15" hidden="false" customHeight="false" outlineLevel="0" collapsed="false">
      <c r="A6530" s="0" t="n">
        <v>20467</v>
      </c>
      <c r="B6530" s="0" t="s">
        <v>17</v>
      </c>
      <c r="C6530" s="0" t="n">
        <v>65674</v>
      </c>
      <c r="D6530" s="0" t="n">
        <v>65871</v>
      </c>
      <c r="E6530" s="0" t="s">
        <v>13</v>
      </c>
      <c r="F6530" s="0" t="n">
        <f aca="false">D6530-C6530+1</f>
        <v>198</v>
      </c>
      <c r="H6530" s="0" t="s">
        <v>2480</v>
      </c>
      <c r="I6530" s="0" t="s">
        <v>15</v>
      </c>
      <c r="J6530" s="0" t="s">
        <v>16</v>
      </c>
      <c r="K6530" s="0" t="n">
        <v>7.83333333333333</v>
      </c>
      <c r="L6530" s="0" t="n">
        <v>0.00221918743598498</v>
      </c>
    </row>
    <row r="6531" customFormat="false" ht="15" hidden="false" customHeight="false" outlineLevel="0" collapsed="false">
      <c r="A6531" s="0" t="n">
        <v>20468</v>
      </c>
      <c r="B6531" s="0" t="s">
        <v>75</v>
      </c>
      <c r="C6531" s="0" t="n">
        <v>1804952</v>
      </c>
      <c r="D6531" s="0" t="n">
        <v>1805084</v>
      </c>
      <c r="E6531" s="0" t="s">
        <v>18</v>
      </c>
      <c r="F6531" s="0" t="n">
        <f aca="false">D6531-C6531+1</f>
        <v>133</v>
      </c>
      <c r="H6531" s="0" t="s">
        <v>2072</v>
      </c>
      <c r="I6531" s="0" t="s">
        <v>15</v>
      </c>
      <c r="J6531" s="0" t="s">
        <v>16</v>
      </c>
      <c r="K6531" s="0" t="n">
        <v>7.58333333333337</v>
      </c>
      <c r="L6531" s="0" t="n">
        <v>0.00371216447744146</v>
      </c>
    </row>
    <row r="6532" customFormat="false" ht="15" hidden="false" customHeight="false" outlineLevel="0" collapsed="false">
      <c r="A6532" s="0" t="n">
        <v>20478</v>
      </c>
      <c r="B6532" s="0" t="s">
        <v>20</v>
      </c>
      <c r="C6532" s="0" t="n">
        <v>1136244</v>
      </c>
      <c r="D6532" s="0" t="n">
        <v>1136543</v>
      </c>
      <c r="E6532" s="0" t="s">
        <v>13</v>
      </c>
      <c r="F6532" s="0" t="n">
        <f aca="false">D6532-C6532+1</f>
        <v>300</v>
      </c>
      <c r="H6532" s="0" t="s">
        <v>881</v>
      </c>
      <c r="I6532" s="0" t="s">
        <v>15</v>
      </c>
      <c r="J6532" s="0" t="s">
        <v>16</v>
      </c>
      <c r="K6532" s="0" t="n">
        <v>0.514392839864538</v>
      </c>
      <c r="L6532" s="0" t="n">
        <v>0.00221918743598498</v>
      </c>
    </row>
    <row r="6533" customFormat="false" ht="15" hidden="false" customHeight="false" outlineLevel="0" collapsed="false">
      <c r="A6533" s="0" t="n">
        <v>20479</v>
      </c>
      <c r="B6533" s="0" t="s">
        <v>35</v>
      </c>
      <c r="C6533" s="0" t="n">
        <v>1076226</v>
      </c>
      <c r="D6533" s="0" t="n">
        <v>1076425</v>
      </c>
      <c r="E6533" s="0" t="s">
        <v>18</v>
      </c>
      <c r="F6533" s="0" t="n">
        <f aca="false">D6533-C6533+1</f>
        <v>200</v>
      </c>
      <c r="H6533" s="0" t="s">
        <v>2481</v>
      </c>
      <c r="I6533" s="0" t="s">
        <v>15</v>
      </c>
      <c r="J6533" s="0" t="s">
        <v>16</v>
      </c>
      <c r="K6533" s="0" t="n">
        <v>2.24019291587603</v>
      </c>
      <c r="L6533" s="0" t="n">
        <v>0.00136054421768707</v>
      </c>
    </row>
    <row r="6534" customFormat="false" ht="15" hidden="false" customHeight="false" outlineLevel="0" collapsed="false">
      <c r="A6534" s="0" t="n">
        <v>20493</v>
      </c>
      <c r="B6534" s="0" t="s">
        <v>48</v>
      </c>
      <c r="C6534" s="0" t="n">
        <v>650390</v>
      </c>
      <c r="D6534" s="0" t="n">
        <v>650577</v>
      </c>
      <c r="E6534" s="0" t="s">
        <v>18</v>
      </c>
      <c r="F6534" s="0" t="n">
        <f aca="false">D6534-C6534+1</f>
        <v>188</v>
      </c>
      <c r="H6534" s="0" t="s">
        <v>500</v>
      </c>
      <c r="I6534" s="0" t="s">
        <v>45</v>
      </c>
      <c r="K6534" s="0" t="n">
        <v>0.568500797448166</v>
      </c>
      <c r="L6534" s="0" t="n">
        <v>0.00398515871925244</v>
      </c>
    </row>
    <row r="6535" customFormat="false" ht="15" hidden="false" customHeight="false" outlineLevel="0" collapsed="false">
      <c r="A6535" s="0" t="n">
        <v>20496</v>
      </c>
      <c r="B6535" s="0" t="s">
        <v>32</v>
      </c>
      <c r="C6535" s="0" t="n">
        <v>1356244</v>
      </c>
      <c r="D6535" s="0" t="n">
        <v>1356428</v>
      </c>
      <c r="E6535" s="0" t="s">
        <v>18</v>
      </c>
      <c r="F6535" s="0" t="n">
        <f aca="false">D6535-C6535+1</f>
        <v>185</v>
      </c>
      <c r="H6535" s="0" t="s">
        <v>1413</v>
      </c>
      <c r="I6535" s="0" t="s">
        <v>15</v>
      </c>
      <c r="J6535" s="0" t="s">
        <v>16</v>
      </c>
      <c r="K6535" s="0" t="n">
        <v>0.552765758487894</v>
      </c>
      <c r="L6535" s="0" t="n">
        <v>0.00161779575328615</v>
      </c>
    </row>
    <row r="6536" customFormat="false" ht="15" hidden="false" customHeight="false" outlineLevel="0" collapsed="false">
      <c r="A6536" s="0" t="n">
        <v>20503</v>
      </c>
      <c r="B6536" s="0" t="s">
        <v>37</v>
      </c>
      <c r="C6536" s="0" t="n">
        <v>2380959</v>
      </c>
      <c r="D6536" s="0" t="n">
        <v>2381123</v>
      </c>
      <c r="E6536" s="0" t="s">
        <v>13</v>
      </c>
      <c r="F6536" s="0" t="n">
        <f aca="false">D6536-C6536+1</f>
        <v>165</v>
      </c>
      <c r="G6536" s="0" t="s">
        <v>30</v>
      </c>
      <c r="H6536" s="0" t="s">
        <v>804</v>
      </c>
      <c r="I6536" s="0" t="s">
        <v>15</v>
      </c>
      <c r="J6536" s="0" t="s">
        <v>16</v>
      </c>
      <c r="K6536" s="0" t="n">
        <v>0.898121152219513</v>
      </c>
      <c r="L6536" s="0" t="n">
        <v>0.00116754232340922</v>
      </c>
    </row>
    <row r="6537" customFormat="false" ht="15" hidden="false" customHeight="false" outlineLevel="0" collapsed="false">
      <c r="A6537" s="0" t="n">
        <v>20504</v>
      </c>
      <c r="B6537" s="0" t="s">
        <v>22</v>
      </c>
      <c r="C6537" s="0" t="n">
        <v>675223</v>
      </c>
      <c r="D6537" s="0" t="n">
        <v>675458</v>
      </c>
      <c r="E6537" s="0" t="s">
        <v>18</v>
      </c>
      <c r="F6537" s="0" t="n">
        <f aca="false">D6537-C6537+1</f>
        <v>236</v>
      </c>
      <c r="H6537" s="0" t="s">
        <v>2482</v>
      </c>
      <c r="I6537" s="0" t="s">
        <v>15</v>
      </c>
      <c r="J6537" s="0" t="s">
        <v>16</v>
      </c>
      <c r="K6537" s="0" t="n">
        <v>4.9198717948718</v>
      </c>
      <c r="L6537" s="0" t="n">
        <v>0.00212126568852749</v>
      </c>
    </row>
    <row r="6538" customFormat="false" ht="15" hidden="false" customHeight="false" outlineLevel="0" collapsed="false">
      <c r="A6538" s="0" t="n">
        <v>20505</v>
      </c>
      <c r="B6538" s="0" t="s">
        <v>94</v>
      </c>
      <c r="C6538" s="0" t="n">
        <v>1219147</v>
      </c>
      <c r="D6538" s="0" t="n">
        <v>1219299</v>
      </c>
      <c r="E6538" s="0" t="s">
        <v>18</v>
      </c>
      <c r="F6538" s="0" t="n">
        <f aca="false">D6538-C6538+1</f>
        <v>153</v>
      </c>
      <c r="H6538" s="0" t="s">
        <v>1886</v>
      </c>
      <c r="I6538" s="0" t="s">
        <v>15</v>
      </c>
      <c r="J6538" s="0" t="s">
        <v>16</v>
      </c>
      <c r="K6538" s="0" t="n">
        <v>6.08333333333332</v>
      </c>
      <c r="L6538" s="0" t="n">
        <v>0.00375397054576956</v>
      </c>
    </row>
    <row r="6539" customFormat="false" ht="15" hidden="false" customHeight="false" outlineLevel="0" collapsed="false">
      <c r="A6539" s="0" t="n">
        <v>20508</v>
      </c>
      <c r="B6539" s="0" t="s">
        <v>32</v>
      </c>
      <c r="C6539" s="0" t="n">
        <v>1345730</v>
      </c>
      <c r="D6539" s="0" t="n">
        <v>1345864</v>
      </c>
      <c r="E6539" s="0" t="s">
        <v>13</v>
      </c>
      <c r="F6539" s="0" t="n">
        <f aca="false">D6539-C6539+1</f>
        <v>135</v>
      </c>
      <c r="H6539" s="0" t="s">
        <v>1018</v>
      </c>
      <c r="I6539" s="0" t="s">
        <v>15</v>
      </c>
      <c r="J6539" s="0" t="s">
        <v>16</v>
      </c>
      <c r="K6539" s="0" t="n">
        <v>2.32302963229687</v>
      </c>
      <c r="L6539" s="0" t="n">
        <v>0.00119094878920206</v>
      </c>
    </row>
    <row r="6540" customFormat="false" ht="15" hidden="false" customHeight="false" outlineLevel="0" collapsed="false">
      <c r="A6540" s="0" t="n">
        <v>20513</v>
      </c>
      <c r="B6540" s="0" t="s">
        <v>29</v>
      </c>
      <c r="C6540" s="0" t="n">
        <v>550187</v>
      </c>
      <c r="D6540" s="0" t="n">
        <v>550309</v>
      </c>
      <c r="E6540" s="0" t="s">
        <v>18</v>
      </c>
      <c r="F6540" s="0" t="n">
        <f aca="false">D6540-C6540+1</f>
        <v>123</v>
      </c>
      <c r="H6540" s="0" t="s">
        <v>798</v>
      </c>
      <c r="I6540" s="0" t="s">
        <v>15</v>
      </c>
      <c r="J6540" s="0" t="s">
        <v>16</v>
      </c>
      <c r="K6540" s="0" t="n">
        <v>12.4285714285713</v>
      </c>
      <c r="L6540" s="0" t="n">
        <v>0.00197628458498024</v>
      </c>
    </row>
    <row r="6541" customFormat="false" ht="15" hidden="false" customHeight="false" outlineLevel="0" collapsed="false">
      <c r="A6541" s="0" t="n">
        <v>20516</v>
      </c>
      <c r="B6541" s="0" t="s">
        <v>75</v>
      </c>
      <c r="C6541" s="0" t="n">
        <v>436972</v>
      </c>
      <c r="D6541" s="0" t="n">
        <v>437301</v>
      </c>
      <c r="E6541" s="0" t="s">
        <v>13</v>
      </c>
      <c r="F6541" s="0" t="n">
        <f aca="false">D6541-C6541+1</f>
        <v>330</v>
      </c>
      <c r="H6541" s="0" t="s">
        <v>1025</v>
      </c>
      <c r="I6541" s="0" t="s">
        <v>15</v>
      </c>
      <c r="J6541" s="0" t="s">
        <v>16</v>
      </c>
      <c r="K6541" s="0" t="n">
        <v>27.7333333333333</v>
      </c>
      <c r="L6541" s="0" t="n">
        <v>0.00349384778976151</v>
      </c>
    </row>
    <row r="6542" customFormat="false" ht="15" hidden="false" customHeight="false" outlineLevel="0" collapsed="false">
      <c r="A6542" s="0" t="n">
        <v>20519</v>
      </c>
      <c r="B6542" s="0" t="s">
        <v>37</v>
      </c>
      <c r="C6542" s="0" t="n">
        <v>1794563</v>
      </c>
      <c r="D6542" s="0" t="n">
        <v>1794668</v>
      </c>
      <c r="E6542" s="0" t="s">
        <v>18</v>
      </c>
      <c r="F6542" s="0" t="n">
        <f aca="false">D6542-C6542+1</f>
        <v>106</v>
      </c>
      <c r="H6542" s="0" t="s">
        <v>1833</v>
      </c>
      <c r="I6542" s="0" t="s">
        <v>15</v>
      </c>
      <c r="J6542" s="0" t="s">
        <v>16</v>
      </c>
      <c r="K6542" s="0" t="n">
        <v>5.15392714696121</v>
      </c>
      <c r="L6542" s="0" t="n">
        <v>0.0013986013986014</v>
      </c>
    </row>
    <row r="6543" customFormat="false" ht="15" hidden="false" customHeight="false" outlineLevel="0" collapsed="false">
      <c r="A6543" s="0" t="n">
        <v>20521</v>
      </c>
      <c r="B6543" s="0" t="s">
        <v>94</v>
      </c>
      <c r="C6543" s="0" t="n">
        <v>425001</v>
      </c>
      <c r="D6543" s="0" t="n">
        <v>425171</v>
      </c>
      <c r="E6543" s="0" t="s">
        <v>18</v>
      </c>
      <c r="F6543" s="0" t="n">
        <f aca="false">D6543-C6543+1</f>
        <v>171</v>
      </c>
      <c r="H6543" s="0" t="s">
        <v>993</v>
      </c>
      <c r="I6543" s="0" t="s">
        <v>15</v>
      </c>
      <c r="J6543" s="0" t="s">
        <v>16</v>
      </c>
      <c r="K6543" s="0" t="n">
        <v>8.00000000000001</v>
      </c>
      <c r="L6543" s="0" t="n">
        <v>0.00127388535031847</v>
      </c>
    </row>
    <row r="6544" customFormat="false" ht="15" hidden="false" customHeight="false" outlineLevel="0" collapsed="false">
      <c r="A6544" s="0" t="n">
        <v>20528</v>
      </c>
      <c r="B6544" s="0" t="s">
        <v>80</v>
      </c>
      <c r="C6544" s="0" t="n">
        <v>138107</v>
      </c>
      <c r="D6544" s="0" t="n">
        <v>138248</v>
      </c>
      <c r="E6544" s="0" t="s">
        <v>13</v>
      </c>
      <c r="F6544" s="0" t="n">
        <f aca="false">D6544-C6544+1</f>
        <v>142</v>
      </c>
      <c r="H6544" s="0" t="s">
        <v>546</v>
      </c>
      <c r="I6544" s="0" t="s">
        <v>15</v>
      </c>
      <c r="J6544" s="0" t="s">
        <v>16</v>
      </c>
      <c r="K6544" s="0" t="n">
        <v>1.66178422946581</v>
      </c>
      <c r="L6544" s="0" t="n">
        <v>0.00134952766531714</v>
      </c>
    </row>
    <row r="6545" customFormat="false" ht="15" hidden="false" customHeight="false" outlineLevel="0" collapsed="false">
      <c r="A6545" s="0" t="n">
        <v>20531</v>
      </c>
      <c r="B6545" s="0" t="s">
        <v>40</v>
      </c>
      <c r="C6545" s="0" t="n">
        <v>1578644</v>
      </c>
      <c r="D6545" s="0" t="n">
        <v>1578760</v>
      </c>
      <c r="E6545" s="0" t="s">
        <v>18</v>
      </c>
      <c r="F6545" s="0" t="n">
        <f aca="false">D6545-C6545+1</f>
        <v>117</v>
      </c>
      <c r="H6545" s="0" t="s">
        <v>1152</v>
      </c>
      <c r="I6545" s="0" t="s">
        <v>15</v>
      </c>
      <c r="J6545" s="0" t="s">
        <v>16</v>
      </c>
      <c r="K6545" s="0" t="n">
        <v>1.02901098901099</v>
      </c>
      <c r="L6545" s="0" t="n">
        <v>0.00266355918095555</v>
      </c>
    </row>
    <row r="6546" customFormat="false" ht="15" hidden="false" customHeight="false" outlineLevel="0" collapsed="false">
      <c r="A6546" s="0" t="n">
        <v>20535</v>
      </c>
      <c r="B6546" s="0" t="s">
        <v>75</v>
      </c>
      <c r="C6546" s="0" t="n">
        <v>91383</v>
      </c>
      <c r="D6546" s="0" t="n">
        <v>91506</v>
      </c>
      <c r="E6546" s="0" t="s">
        <v>13</v>
      </c>
      <c r="F6546" s="0" t="n">
        <f aca="false">D6546-C6546+1</f>
        <v>124</v>
      </c>
      <c r="H6546" s="0" t="s">
        <v>2095</v>
      </c>
      <c r="I6546" s="0" t="s">
        <v>15</v>
      </c>
      <c r="J6546" s="0" t="s">
        <v>16</v>
      </c>
      <c r="K6546" s="0" t="n">
        <v>2.375</v>
      </c>
      <c r="L6546" s="0" t="n">
        <v>0.00380442440467803</v>
      </c>
    </row>
    <row r="6547" customFormat="false" ht="15" hidden="false" customHeight="false" outlineLevel="0" collapsed="false">
      <c r="A6547" s="0" t="n">
        <v>20537</v>
      </c>
      <c r="B6547" s="0" t="s">
        <v>40</v>
      </c>
      <c r="C6547" s="0" t="n">
        <v>1648866</v>
      </c>
      <c r="D6547" s="0" t="n">
        <v>1649091</v>
      </c>
      <c r="E6547" s="0" t="s">
        <v>13</v>
      </c>
      <c r="F6547" s="0" t="n">
        <f aca="false">D6547-C6547+1</f>
        <v>226</v>
      </c>
      <c r="H6547" s="0" t="s">
        <v>420</v>
      </c>
      <c r="I6547" s="0" t="s">
        <v>15</v>
      </c>
      <c r="J6547" s="0" t="s">
        <v>16</v>
      </c>
      <c r="K6547" s="0" t="n">
        <v>2.91309523809524</v>
      </c>
      <c r="L6547" s="0" t="n">
        <v>0.00102915951972556</v>
      </c>
    </row>
    <row r="6548" customFormat="false" ht="15" hidden="false" customHeight="false" outlineLevel="0" collapsed="false">
      <c r="A6548" s="0" t="n">
        <v>20540</v>
      </c>
      <c r="B6548" s="0" t="s">
        <v>75</v>
      </c>
      <c r="C6548" s="0" t="n">
        <v>156346</v>
      </c>
      <c r="D6548" s="0" t="n">
        <v>156481</v>
      </c>
      <c r="E6548" s="0" t="s">
        <v>18</v>
      </c>
      <c r="F6548" s="0" t="n">
        <f aca="false">D6548-C6548+1</f>
        <v>136</v>
      </c>
      <c r="H6548" s="0" t="s">
        <v>553</v>
      </c>
      <c r="I6548" s="0" t="s">
        <v>15</v>
      </c>
      <c r="J6548" s="0" t="s">
        <v>16</v>
      </c>
      <c r="K6548" s="0" t="n">
        <v>2.33465047026168</v>
      </c>
      <c r="L6548" s="0" t="n">
        <v>0</v>
      </c>
    </row>
    <row r="6549" customFormat="false" ht="15" hidden="false" customHeight="false" outlineLevel="0" collapsed="false">
      <c r="A6549" s="0" t="n">
        <v>20547</v>
      </c>
      <c r="B6549" s="0" t="s">
        <v>22</v>
      </c>
      <c r="C6549" s="0" t="n">
        <v>1922575</v>
      </c>
      <c r="D6549" s="0" t="n">
        <v>1922679</v>
      </c>
      <c r="E6549" s="0" t="s">
        <v>18</v>
      </c>
      <c r="F6549" s="0" t="n">
        <f aca="false">D6549-C6549+1</f>
        <v>105</v>
      </c>
      <c r="H6549" s="0" t="s">
        <v>227</v>
      </c>
      <c r="I6549" s="0" t="s">
        <v>15</v>
      </c>
      <c r="J6549" s="0" t="s">
        <v>16</v>
      </c>
      <c r="K6549" s="0" t="n">
        <v>1.60412679425837</v>
      </c>
      <c r="L6549" s="0" t="n">
        <v>0.00300395256916996</v>
      </c>
    </row>
    <row r="6550" customFormat="false" ht="15" hidden="false" customHeight="false" outlineLevel="0" collapsed="false">
      <c r="A6550" s="0" t="n">
        <v>20548</v>
      </c>
      <c r="B6550" s="0" t="s">
        <v>35</v>
      </c>
      <c r="C6550" s="0" t="n">
        <v>306166</v>
      </c>
      <c r="D6550" s="0" t="n">
        <v>306343</v>
      </c>
      <c r="E6550" s="0" t="s">
        <v>13</v>
      </c>
      <c r="F6550" s="0" t="n">
        <f aca="false">D6550-C6550+1</f>
        <v>178</v>
      </c>
      <c r="H6550" s="0" t="s">
        <v>73</v>
      </c>
      <c r="I6550" s="0" t="s">
        <v>15</v>
      </c>
      <c r="J6550" s="0" t="s">
        <v>16</v>
      </c>
      <c r="K6550" s="0" t="n">
        <v>3.85666208791208</v>
      </c>
      <c r="L6550" s="0" t="n">
        <v>0.00116324156649864</v>
      </c>
    </row>
    <row r="6551" customFormat="false" ht="15" hidden="false" customHeight="false" outlineLevel="0" collapsed="false">
      <c r="A6551" s="0" t="n">
        <v>20551</v>
      </c>
      <c r="B6551" s="0" t="s">
        <v>75</v>
      </c>
      <c r="C6551" s="0" t="n">
        <v>216912</v>
      </c>
      <c r="D6551" s="0" t="n">
        <v>217056</v>
      </c>
      <c r="E6551" s="0" t="s">
        <v>13</v>
      </c>
      <c r="F6551" s="0" t="n">
        <f aca="false">D6551-C6551+1</f>
        <v>145</v>
      </c>
      <c r="H6551" s="0" t="s">
        <v>2373</v>
      </c>
      <c r="I6551" s="0" t="s">
        <v>15</v>
      </c>
      <c r="J6551" s="0" t="s">
        <v>16</v>
      </c>
      <c r="K6551" s="0" t="n">
        <v>26.0416666666667</v>
      </c>
      <c r="L6551" s="0" t="n">
        <v>0.0060808393943007</v>
      </c>
    </row>
    <row r="6552" customFormat="false" ht="15" hidden="false" customHeight="false" outlineLevel="0" collapsed="false">
      <c r="A6552" s="0" t="n">
        <v>20556</v>
      </c>
      <c r="B6552" s="0" t="s">
        <v>40</v>
      </c>
      <c r="C6552" s="0" t="n">
        <v>1922626</v>
      </c>
      <c r="D6552" s="0" t="n">
        <v>1922737</v>
      </c>
      <c r="E6552" s="0" t="s">
        <v>13</v>
      </c>
      <c r="F6552" s="0" t="n">
        <f aca="false">D6552-C6552+1</f>
        <v>112</v>
      </c>
      <c r="H6552" s="0" t="s">
        <v>2483</v>
      </c>
      <c r="I6552" s="0" t="s">
        <v>15</v>
      </c>
      <c r="J6552" s="0" t="s">
        <v>16</v>
      </c>
      <c r="K6552" s="0" t="n">
        <v>5.33806089743589</v>
      </c>
      <c r="L6552" s="0" t="n">
        <v>0.001001001001001</v>
      </c>
    </row>
    <row r="6553" customFormat="false" ht="15" hidden="false" customHeight="false" outlineLevel="0" collapsed="false">
      <c r="A6553" s="0" t="n">
        <v>20557</v>
      </c>
      <c r="B6553" s="0" t="s">
        <v>75</v>
      </c>
      <c r="C6553" s="0" t="n">
        <v>40445</v>
      </c>
      <c r="D6553" s="0" t="n">
        <v>40624</v>
      </c>
      <c r="E6553" s="0" t="s">
        <v>18</v>
      </c>
      <c r="F6553" s="0" t="n">
        <f aca="false">D6553-C6553+1</f>
        <v>180</v>
      </c>
      <c r="H6553" s="0" t="s">
        <v>2484</v>
      </c>
      <c r="I6553" s="0" t="s">
        <v>15</v>
      </c>
      <c r="J6553" s="0" t="s">
        <v>16</v>
      </c>
      <c r="K6553" s="0" t="n">
        <v>1.76660839160839</v>
      </c>
      <c r="L6553" s="0" t="n">
        <v>0.00212126568852749</v>
      </c>
    </row>
    <row r="6554" customFormat="false" ht="15" hidden="false" customHeight="false" outlineLevel="0" collapsed="false">
      <c r="A6554" s="0" t="n">
        <v>20558</v>
      </c>
      <c r="B6554" s="0" t="s">
        <v>35</v>
      </c>
      <c r="C6554" s="0" t="n">
        <v>318615</v>
      </c>
      <c r="D6554" s="0" t="n">
        <v>318769</v>
      </c>
      <c r="E6554" s="0" t="s">
        <v>13</v>
      </c>
      <c r="F6554" s="0" t="n">
        <f aca="false">D6554-C6554+1</f>
        <v>155</v>
      </c>
      <c r="H6554" s="0" t="s">
        <v>379</v>
      </c>
      <c r="I6554" s="0" t="s">
        <v>15</v>
      </c>
      <c r="J6554" s="0" t="s">
        <v>16</v>
      </c>
      <c r="K6554" s="0" t="n">
        <v>0.892676767676769</v>
      </c>
      <c r="L6554" s="0" t="n">
        <v>0.00423728813559322</v>
      </c>
    </row>
    <row r="6555" customFormat="false" ht="15" hidden="false" customHeight="false" outlineLevel="0" collapsed="false">
      <c r="A6555" s="0" t="n">
        <v>20559</v>
      </c>
      <c r="B6555" s="0" t="s">
        <v>20</v>
      </c>
      <c r="C6555" s="0" t="n">
        <v>739177</v>
      </c>
      <c r="D6555" s="0" t="n">
        <v>739339</v>
      </c>
      <c r="E6555" s="0" t="s">
        <v>18</v>
      </c>
      <c r="F6555" s="0" t="n">
        <f aca="false">D6555-C6555+1</f>
        <v>163</v>
      </c>
      <c r="H6555" s="0" t="s">
        <v>654</v>
      </c>
      <c r="I6555" s="0" t="s">
        <v>15</v>
      </c>
      <c r="J6555" s="0" t="s">
        <v>16</v>
      </c>
      <c r="K6555" s="0" t="n">
        <v>2.52889822595705</v>
      </c>
      <c r="L6555" s="0" t="n">
        <v>0.00127959053103007</v>
      </c>
    </row>
    <row r="6556" customFormat="false" ht="15" hidden="false" customHeight="false" outlineLevel="0" collapsed="false">
      <c r="A6556" s="0" t="n">
        <v>20564</v>
      </c>
      <c r="B6556" s="0" t="s">
        <v>20</v>
      </c>
      <c r="C6556" s="0" t="n">
        <v>78480</v>
      </c>
      <c r="D6556" s="0" t="n">
        <v>78681</v>
      </c>
      <c r="E6556" s="0" t="s">
        <v>18</v>
      </c>
      <c r="F6556" s="0" t="n">
        <f aca="false">D6556-C6556+1</f>
        <v>202</v>
      </c>
      <c r="H6556" s="0" t="s">
        <v>2485</v>
      </c>
      <c r="I6556" s="0" t="s">
        <v>45</v>
      </c>
      <c r="K6556" s="0" t="n">
        <v>5.10789449112978</v>
      </c>
      <c r="L6556" s="0" t="n">
        <v>0.00130548302872063</v>
      </c>
    </row>
    <row r="6557" customFormat="false" ht="15" hidden="false" customHeight="false" outlineLevel="0" collapsed="false">
      <c r="A6557" s="0" t="n">
        <v>20570</v>
      </c>
      <c r="B6557" s="0" t="s">
        <v>32</v>
      </c>
      <c r="C6557" s="0" t="n">
        <v>874676</v>
      </c>
      <c r="D6557" s="0" t="n">
        <v>875051</v>
      </c>
      <c r="E6557" s="0" t="s">
        <v>18</v>
      </c>
      <c r="F6557" s="0" t="n">
        <f aca="false">D6557-C6557+1</f>
        <v>376</v>
      </c>
      <c r="H6557" s="0" t="s">
        <v>59</v>
      </c>
      <c r="I6557" s="0" t="s">
        <v>15</v>
      </c>
      <c r="J6557" s="0" t="s">
        <v>16</v>
      </c>
      <c r="K6557" s="0" t="n">
        <v>3.5</v>
      </c>
      <c r="L6557" s="0" t="n">
        <v>0.0041343669250646</v>
      </c>
    </row>
    <row r="6558" customFormat="false" ht="15" hidden="false" customHeight="false" outlineLevel="0" collapsed="false">
      <c r="A6558" s="0" t="n">
        <v>20572</v>
      </c>
      <c r="B6558" s="0" t="s">
        <v>40</v>
      </c>
      <c r="C6558" s="0" t="n">
        <v>1112773</v>
      </c>
      <c r="D6558" s="0" t="n">
        <v>1113007</v>
      </c>
      <c r="E6558" s="0" t="s">
        <v>18</v>
      </c>
      <c r="F6558" s="0" t="n">
        <f aca="false">D6558-C6558+1</f>
        <v>235</v>
      </c>
      <c r="H6558" s="0" t="s">
        <v>1124</v>
      </c>
      <c r="I6558" s="0" t="s">
        <v>15</v>
      </c>
      <c r="J6558" s="0" t="s">
        <v>16</v>
      </c>
      <c r="K6558" s="0" t="n">
        <v>7.12499999999996</v>
      </c>
      <c r="L6558" s="0" t="n">
        <v>0.00209497206703911</v>
      </c>
    </row>
    <row r="6559" customFormat="false" ht="15" hidden="false" customHeight="false" outlineLevel="0" collapsed="false">
      <c r="A6559" s="0" t="n">
        <v>20582</v>
      </c>
      <c r="B6559" s="0" t="s">
        <v>32</v>
      </c>
      <c r="C6559" s="0" t="n">
        <v>2823731</v>
      </c>
      <c r="D6559" s="0" t="n">
        <v>2825572</v>
      </c>
      <c r="E6559" s="0" t="s">
        <v>13</v>
      </c>
      <c r="F6559" s="0" t="n">
        <f aca="false">D6559-C6559+1</f>
        <v>1842</v>
      </c>
      <c r="H6559" s="0" t="s">
        <v>651</v>
      </c>
      <c r="I6559" s="0" t="s">
        <v>15</v>
      </c>
      <c r="J6559" s="0" t="s">
        <v>16</v>
      </c>
      <c r="K6559" s="0" t="n">
        <v>3.20454545454546</v>
      </c>
      <c r="L6559" s="0" t="n">
        <v>0.00199840127897682</v>
      </c>
    </row>
    <row r="6560" customFormat="false" ht="15" hidden="false" customHeight="false" outlineLevel="0" collapsed="false">
      <c r="A6560" s="0" t="n">
        <v>20591</v>
      </c>
      <c r="B6560" s="0" t="s">
        <v>32</v>
      </c>
      <c r="C6560" s="0" t="n">
        <v>971451</v>
      </c>
      <c r="D6560" s="0" t="n">
        <v>971545</v>
      </c>
      <c r="E6560" s="0" t="s">
        <v>18</v>
      </c>
      <c r="F6560" s="0" t="n">
        <f aca="false">D6560-C6560+1</f>
        <v>95</v>
      </c>
      <c r="H6560" s="0" t="s">
        <v>1071</v>
      </c>
      <c r="I6560" s="0" t="s">
        <v>15</v>
      </c>
      <c r="J6560" s="0" t="s">
        <v>16</v>
      </c>
      <c r="K6560" s="0" t="n">
        <v>2.5</v>
      </c>
      <c r="L6560" s="0" t="n">
        <v>0.00221918743598498</v>
      </c>
    </row>
    <row r="6561" customFormat="false" ht="15" hidden="false" customHeight="false" outlineLevel="0" collapsed="false">
      <c r="A6561" s="0" t="n">
        <v>20592</v>
      </c>
      <c r="B6561" s="0" t="s">
        <v>17</v>
      </c>
      <c r="C6561" s="0" t="n">
        <v>375912</v>
      </c>
      <c r="D6561" s="0" t="n">
        <v>376057</v>
      </c>
      <c r="E6561" s="0" t="s">
        <v>18</v>
      </c>
      <c r="F6561" s="0" t="n">
        <f aca="false">D6561-C6561+1</f>
        <v>146</v>
      </c>
      <c r="H6561" s="0" t="s">
        <v>1791</v>
      </c>
      <c r="I6561" s="0" t="s">
        <v>15</v>
      </c>
      <c r="J6561" s="0" t="s">
        <v>16</v>
      </c>
      <c r="K6561" s="0" t="n">
        <v>32.951282051282</v>
      </c>
      <c r="L6561" s="0" t="n">
        <v>0.00105522335561027</v>
      </c>
    </row>
    <row r="6562" customFormat="false" ht="15" hidden="false" customHeight="false" outlineLevel="0" collapsed="false">
      <c r="A6562" s="0" t="n">
        <v>20593</v>
      </c>
      <c r="B6562" s="0" t="s">
        <v>37</v>
      </c>
      <c r="C6562" s="0" t="n">
        <v>2742582</v>
      </c>
      <c r="D6562" s="0" t="n">
        <v>2742716</v>
      </c>
      <c r="E6562" s="0" t="s">
        <v>13</v>
      </c>
      <c r="F6562" s="0" t="n">
        <f aca="false">D6562-C6562+1</f>
        <v>135</v>
      </c>
      <c r="H6562" s="0" t="s">
        <v>2486</v>
      </c>
      <c r="I6562" s="0" t="s">
        <v>15</v>
      </c>
      <c r="J6562" s="0" t="s">
        <v>16</v>
      </c>
      <c r="K6562" s="0" t="n">
        <v>3.81428571428571</v>
      </c>
      <c r="L6562" s="0" t="n">
        <v>0.00161779575328615</v>
      </c>
    </row>
    <row r="6563" customFormat="false" ht="15" hidden="false" customHeight="false" outlineLevel="0" collapsed="false">
      <c r="A6563" s="0" t="n">
        <v>20596</v>
      </c>
      <c r="B6563" s="0" t="s">
        <v>75</v>
      </c>
      <c r="C6563" s="0" t="n">
        <v>848218</v>
      </c>
      <c r="D6563" s="0" t="n">
        <v>848433</v>
      </c>
      <c r="E6563" s="0" t="s">
        <v>13</v>
      </c>
      <c r="F6563" s="0" t="n">
        <f aca="false">D6563-C6563+1</f>
        <v>216</v>
      </c>
      <c r="H6563" s="0" t="s">
        <v>805</v>
      </c>
      <c r="I6563" s="0" t="s">
        <v>15</v>
      </c>
      <c r="J6563" s="0" t="s">
        <v>16</v>
      </c>
      <c r="K6563" s="0" t="n">
        <v>0.441926655719759</v>
      </c>
      <c r="L6563" s="0" t="n">
        <v>0.00542740841248304</v>
      </c>
    </row>
    <row r="6564" customFormat="false" ht="15" hidden="false" customHeight="false" outlineLevel="0" collapsed="false">
      <c r="A6564" s="0" t="n">
        <v>20599</v>
      </c>
      <c r="B6564" s="0" t="s">
        <v>37</v>
      </c>
      <c r="C6564" s="0" t="n">
        <v>2050295</v>
      </c>
      <c r="D6564" s="0" t="n">
        <v>2050446</v>
      </c>
      <c r="E6564" s="0" t="s">
        <v>13</v>
      </c>
      <c r="F6564" s="0" t="n">
        <f aca="false">D6564-C6564+1</f>
        <v>152</v>
      </c>
      <c r="I6564" s="0" t="s">
        <v>34</v>
      </c>
      <c r="K6564" s="0" t="n">
        <v>1.14166666666667</v>
      </c>
      <c r="L6564" s="0" t="n">
        <v>0.00419908608126467</v>
      </c>
    </row>
    <row r="6565" customFormat="false" ht="15" hidden="false" customHeight="false" outlineLevel="0" collapsed="false">
      <c r="A6565" s="0" t="n">
        <v>20600</v>
      </c>
      <c r="B6565" s="0" t="s">
        <v>94</v>
      </c>
      <c r="C6565" s="0" t="n">
        <v>672703</v>
      </c>
      <c r="D6565" s="0" t="n">
        <v>672876</v>
      </c>
      <c r="E6565" s="0" t="s">
        <v>18</v>
      </c>
      <c r="F6565" s="0" t="n">
        <f aca="false">D6565-C6565+1</f>
        <v>174</v>
      </c>
      <c r="H6565" s="0" t="s">
        <v>1570</v>
      </c>
      <c r="I6565" s="0" t="s">
        <v>15</v>
      </c>
      <c r="J6565" s="0" t="s">
        <v>16</v>
      </c>
      <c r="K6565" s="0" t="n">
        <v>3.85536594632664</v>
      </c>
      <c r="L6565" s="0" t="n">
        <v>0.0018348623853211</v>
      </c>
    </row>
    <row r="6566" customFormat="false" ht="15" hidden="false" customHeight="false" outlineLevel="0" collapsed="false">
      <c r="A6566" s="0" t="n">
        <v>20604</v>
      </c>
      <c r="B6566" s="0" t="s">
        <v>37</v>
      </c>
      <c r="C6566" s="0" t="n">
        <v>444052</v>
      </c>
      <c r="D6566" s="0" t="n">
        <v>444190</v>
      </c>
      <c r="E6566" s="0" t="s">
        <v>13</v>
      </c>
      <c r="F6566" s="0" t="n">
        <f aca="false">D6566-C6566+1</f>
        <v>139</v>
      </c>
      <c r="H6566" s="0" t="s">
        <v>290</v>
      </c>
      <c r="I6566" s="0" t="s">
        <v>15</v>
      </c>
      <c r="J6566" s="0" t="s">
        <v>16</v>
      </c>
      <c r="K6566" s="0" t="n">
        <v>1.33232702969545</v>
      </c>
      <c r="L6566" s="0" t="n">
        <v>0.0015530964861192</v>
      </c>
    </row>
    <row r="6567" customFormat="false" ht="15" hidden="false" customHeight="false" outlineLevel="0" collapsed="false">
      <c r="A6567" s="0" t="n">
        <v>20609</v>
      </c>
      <c r="B6567" s="0" t="s">
        <v>75</v>
      </c>
      <c r="C6567" s="0" t="n">
        <v>1384590</v>
      </c>
      <c r="D6567" s="0" t="n">
        <v>1384738</v>
      </c>
      <c r="E6567" s="0" t="s">
        <v>18</v>
      </c>
      <c r="F6567" s="0" t="n">
        <f aca="false">D6567-C6567+1</f>
        <v>149</v>
      </c>
      <c r="H6567" s="0" t="s">
        <v>2487</v>
      </c>
      <c r="I6567" s="0" t="s">
        <v>15</v>
      </c>
      <c r="J6567" s="0" t="s">
        <v>16</v>
      </c>
      <c r="K6567" s="0" t="n">
        <v>3.93650793650794</v>
      </c>
      <c r="L6567" s="0" t="n">
        <v>0.00192418703097941</v>
      </c>
    </row>
    <row r="6568" customFormat="false" ht="15" hidden="false" customHeight="false" outlineLevel="0" collapsed="false">
      <c r="A6568" s="0" t="n">
        <v>20611</v>
      </c>
      <c r="B6568" s="0" t="s">
        <v>24</v>
      </c>
      <c r="C6568" s="0" t="n">
        <v>210142</v>
      </c>
      <c r="D6568" s="0" t="n">
        <v>210266</v>
      </c>
      <c r="E6568" s="0" t="s">
        <v>13</v>
      </c>
      <c r="F6568" s="0" t="n">
        <f aca="false">D6568-C6568+1</f>
        <v>125</v>
      </c>
      <c r="H6568" s="0" t="s">
        <v>610</v>
      </c>
      <c r="I6568" s="0" t="s">
        <v>15</v>
      </c>
      <c r="J6568" s="0" t="s">
        <v>16</v>
      </c>
      <c r="K6568" s="0" t="n">
        <v>3.34376799670918</v>
      </c>
      <c r="L6568" s="0" t="n">
        <v>0.00101694915254237</v>
      </c>
    </row>
    <row r="6569" customFormat="false" ht="15" hidden="false" customHeight="false" outlineLevel="0" collapsed="false">
      <c r="A6569" s="0" t="n">
        <v>20613</v>
      </c>
      <c r="B6569" s="0" t="s">
        <v>22</v>
      </c>
      <c r="C6569" s="0" t="n">
        <v>1218695</v>
      </c>
      <c r="D6569" s="0" t="n">
        <v>1218836</v>
      </c>
      <c r="E6569" s="0" t="s">
        <v>18</v>
      </c>
      <c r="F6569" s="0" t="n">
        <f aca="false">D6569-C6569+1</f>
        <v>142</v>
      </c>
      <c r="H6569" s="0" t="s">
        <v>639</v>
      </c>
      <c r="I6569" s="0" t="s">
        <v>15</v>
      </c>
      <c r="J6569" s="0" t="s">
        <v>16</v>
      </c>
      <c r="K6569" s="0" t="n">
        <v>2.65938885675728</v>
      </c>
      <c r="L6569" s="0" t="n">
        <v>0.00171636987770865</v>
      </c>
    </row>
    <row r="6570" customFormat="false" ht="15" hidden="false" customHeight="false" outlineLevel="0" collapsed="false">
      <c r="A6570" s="0" t="n">
        <v>20614</v>
      </c>
      <c r="B6570" s="0" t="s">
        <v>22</v>
      </c>
      <c r="C6570" s="0" t="n">
        <v>948122</v>
      </c>
      <c r="D6570" s="0" t="n">
        <v>948352</v>
      </c>
      <c r="E6570" s="0" t="s">
        <v>18</v>
      </c>
      <c r="F6570" s="0" t="n">
        <f aca="false">D6570-C6570+1</f>
        <v>231</v>
      </c>
      <c r="I6570" s="0" t="s">
        <v>34</v>
      </c>
      <c r="K6570" s="0" t="n">
        <v>0.605114624975598</v>
      </c>
      <c r="L6570" s="0" t="n">
        <v>0.00199600798403194</v>
      </c>
    </row>
    <row r="6571" customFormat="false" ht="15" hidden="false" customHeight="false" outlineLevel="0" collapsed="false">
      <c r="A6571" s="0" t="n">
        <v>20616</v>
      </c>
      <c r="B6571" s="0" t="s">
        <v>40</v>
      </c>
      <c r="C6571" s="0" t="n">
        <v>1033941</v>
      </c>
      <c r="D6571" s="0" t="n">
        <v>1034191</v>
      </c>
      <c r="E6571" s="0" t="s">
        <v>18</v>
      </c>
      <c r="F6571" s="0" t="n">
        <f aca="false">D6571-C6571+1</f>
        <v>251</v>
      </c>
      <c r="H6571" s="0" t="s">
        <v>53</v>
      </c>
      <c r="I6571" s="0" t="s">
        <v>15</v>
      </c>
      <c r="J6571" s="0" t="s">
        <v>16</v>
      </c>
      <c r="K6571" s="0" t="n">
        <v>3.38888888888889</v>
      </c>
      <c r="L6571" s="0" t="n">
        <v>0.00258815917178907</v>
      </c>
    </row>
    <row r="6572" customFormat="false" ht="15" hidden="false" customHeight="false" outlineLevel="0" collapsed="false">
      <c r="A6572" s="0" t="n">
        <v>20618</v>
      </c>
      <c r="B6572" s="0" t="s">
        <v>12</v>
      </c>
      <c r="C6572" s="0" t="n">
        <v>248111</v>
      </c>
      <c r="D6572" s="0" t="n">
        <v>248262</v>
      </c>
      <c r="E6572" s="0" t="s">
        <v>18</v>
      </c>
      <c r="F6572" s="0" t="n">
        <f aca="false">D6572-C6572+1</f>
        <v>152</v>
      </c>
      <c r="H6572" s="0" t="s">
        <v>2488</v>
      </c>
      <c r="I6572" s="0" t="s">
        <v>15</v>
      </c>
      <c r="J6572" s="0" t="s">
        <v>16</v>
      </c>
      <c r="K6572" s="0" t="n">
        <v>2.86538461538462</v>
      </c>
      <c r="L6572" s="0" t="n">
        <v>0.00167294019238812</v>
      </c>
    </row>
    <row r="6573" customFormat="false" ht="15" hidden="false" customHeight="false" outlineLevel="0" collapsed="false">
      <c r="A6573" s="0" t="n">
        <v>20619</v>
      </c>
      <c r="B6573" s="0" t="s">
        <v>75</v>
      </c>
      <c r="C6573" s="0" t="n">
        <v>1630587</v>
      </c>
      <c r="D6573" s="0" t="n">
        <v>1630711</v>
      </c>
      <c r="E6573" s="0" t="s">
        <v>13</v>
      </c>
      <c r="F6573" s="0" t="n">
        <f aca="false">D6573-C6573+1</f>
        <v>125</v>
      </c>
      <c r="H6573" s="0" t="s">
        <v>658</v>
      </c>
      <c r="I6573" s="0" t="s">
        <v>15</v>
      </c>
      <c r="J6573" s="0" t="s">
        <v>16</v>
      </c>
      <c r="K6573" s="0" t="n">
        <v>54.9</v>
      </c>
      <c r="L6573" s="0" t="n">
        <v>0.00371216447744146</v>
      </c>
    </row>
    <row r="6574" customFormat="false" ht="15" hidden="false" customHeight="false" outlineLevel="0" collapsed="false">
      <c r="A6574" s="0" t="n">
        <v>20621</v>
      </c>
      <c r="B6574" s="0" t="s">
        <v>32</v>
      </c>
      <c r="C6574" s="0" t="n">
        <v>1423651</v>
      </c>
      <c r="D6574" s="0" t="n">
        <v>1423814</v>
      </c>
      <c r="E6574" s="0" t="s">
        <v>13</v>
      </c>
      <c r="F6574" s="0" t="n">
        <f aca="false">D6574-C6574+1</f>
        <v>164</v>
      </c>
      <c r="H6574" s="0" t="s">
        <v>2489</v>
      </c>
      <c r="I6574" s="0" t="s">
        <v>15</v>
      </c>
      <c r="J6574" s="0" t="s">
        <v>16</v>
      </c>
      <c r="K6574" s="0" t="n">
        <v>0.45744288212361</v>
      </c>
      <c r="L6574" s="0" t="n">
        <v>0.00349384778976151</v>
      </c>
    </row>
    <row r="6575" customFormat="false" ht="15" hidden="false" customHeight="false" outlineLevel="0" collapsed="false">
      <c r="A6575" s="0" t="n">
        <v>20622</v>
      </c>
      <c r="B6575" s="0" t="s">
        <v>40</v>
      </c>
      <c r="C6575" s="0" t="n">
        <v>184440</v>
      </c>
      <c r="D6575" s="0" t="n">
        <v>184599</v>
      </c>
      <c r="E6575" s="0" t="s">
        <v>18</v>
      </c>
      <c r="F6575" s="0" t="n">
        <f aca="false">D6575-C6575+1</f>
        <v>160</v>
      </c>
      <c r="H6575" s="0" t="s">
        <v>1078</v>
      </c>
      <c r="I6575" s="0" t="s">
        <v>15</v>
      </c>
      <c r="J6575" s="0" t="s">
        <v>16</v>
      </c>
      <c r="K6575" s="0" t="n">
        <v>3.54308103169583</v>
      </c>
      <c r="L6575" s="0" t="n">
        <v>0.000859106529209622</v>
      </c>
    </row>
    <row r="6576" customFormat="false" ht="15" hidden="false" customHeight="false" outlineLevel="0" collapsed="false">
      <c r="A6576" s="0" t="n">
        <v>20625</v>
      </c>
      <c r="B6576" s="0" t="s">
        <v>29</v>
      </c>
      <c r="C6576" s="0" t="n">
        <v>301411</v>
      </c>
      <c r="D6576" s="0" t="n">
        <v>301525</v>
      </c>
      <c r="E6576" s="0" t="s">
        <v>13</v>
      </c>
      <c r="F6576" s="0" t="n">
        <f aca="false">D6576-C6576+1</f>
        <v>115</v>
      </c>
      <c r="G6576" s="0" t="s">
        <v>30</v>
      </c>
      <c r="H6576" s="0" t="s">
        <v>31</v>
      </c>
      <c r="I6576" s="0" t="s">
        <v>15</v>
      </c>
      <c r="J6576" s="0" t="s">
        <v>16</v>
      </c>
      <c r="K6576" s="0" t="n">
        <v>0.591272802653399</v>
      </c>
      <c r="L6576" s="0" t="n">
        <v>0.001953125</v>
      </c>
    </row>
    <row r="6577" customFormat="false" ht="15" hidden="false" customHeight="false" outlineLevel="0" collapsed="false">
      <c r="A6577" s="0" t="n">
        <v>20637</v>
      </c>
      <c r="B6577" s="0" t="s">
        <v>32</v>
      </c>
      <c r="C6577" s="0" t="n">
        <v>832449</v>
      </c>
      <c r="D6577" s="0" t="n">
        <v>832585</v>
      </c>
      <c r="E6577" s="0" t="s">
        <v>13</v>
      </c>
      <c r="F6577" s="0" t="n">
        <f aca="false">D6577-C6577+1</f>
        <v>137</v>
      </c>
      <c r="I6577" s="0" t="s">
        <v>34</v>
      </c>
      <c r="K6577" s="0" t="n">
        <v>4.33662280701755</v>
      </c>
      <c r="L6577" s="0" t="n">
        <v>0.0012531328320802</v>
      </c>
    </row>
    <row r="6578" customFormat="false" ht="15" hidden="false" customHeight="false" outlineLevel="0" collapsed="false">
      <c r="A6578" s="0" t="n">
        <v>20638</v>
      </c>
      <c r="B6578" s="0" t="s">
        <v>22</v>
      </c>
      <c r="C6578" s="0" t="n">
        <v>2012599</v>
      </c>
      <c r="D6578" s="0" t="n">
        <v>2012770</v>
      </c>
      <c r="E6578" s="0" t="s">
        <v>18</v>
      </c>
      <c r="F6578" s="0" t="n">
        <f aca="false">D6578-C6578+1</f>
        <v>172</v>
      </c>
      <c r="H6578" s="0" t="s">
        <v>297</v>
      </c>
      <c r="I6578" s="0" t="s">
        <v>15</v>
      </c>
      <c r="J6578" s="0" t="s">
        <v>16</v>
      </c>
      <c r="K6578" s="0" t="n">
        <v>1.81477272727272</v>
      </c>
      <c r="L6578" s="0" t="n">
        <v>0.00404755881608905</v>
      </c>
    </row>
    <row r="6579" customFormat="false" ht="15" hidden="false" customHeight="false" outlineLevel="0" collapsed="false">
      <c r="A6579" s="0" t="n">
        <v>20639</v>
      </c>
      <c r="B6579" s="0" t="s">
        <v>17</v>
      </c>
      <c r="C6579" s="0" t="n">
        <v>667904</v>
      </c>
      <c r="D6579" s="0" t="n">
        <v>668132</v>
      </c>
      <c r="E6579" s="0" t="s">
        <v>18</v>
      </c>
      <c r="F6579" s="0" t="n">
        <f aca="false">D6579-C6579+1</f>
        <v>229</v>
      </c>
      <c r="H6579" s="0" t="s">
        <v>2115</v>
      </c>
      <c r="I6579" s="0" t="s">
        <v>15</v>
      </c>
      <c r="J6579" s="0" t="s">
        <v>16</v>
      </c>
      <c r="K6579" s="0" t="n">
        <v>0.6750006910659</v>
      </c>
      <c r="L6579" s="0" t="n">
        <v>0.00118448326917382</v>
      </c>
    </row>
    <row r="6580" customFormat="false" ht="15" hidden="false" customHeight="false" outlineLevel="0" collapsed="false">
      <c r="A6580" s="0" t="n">
        <v>20645</v>
      </c>
      <c r="B6580" s="0" t="s">
        <v>37</v>
      </c>
      <c r="C6580" s="0" t="n">
        <v>444250</v>
      </c>
      <c r="D6580" s="0" t="n">
        <v>444344</v>
      </c>
      <c r="E6580" s="0" t="s">
        <v>13</v>
      </c>
      <c r="F6580" s="0" t="n">
        <f aca="false">D6580-C6580+1</f>
        <v>95</v>
      </c>
      <c r="H6580" s="0" t="s">
        <v>290</v>
      </c>
      <c r="I6580" s="0" t="s">
        <v>15</v>
      </c>
      <c r="J6580" s="0" t="s">
        <v>16</v>
      </c>
      <c r="K6580" s="0" t="n">
        <v>0.64388341543514</v>
      </c>
      <c r="L6580" s="0" t="n">
        <v>0.00300395256916996</v>
      </c>
    </row>
    <row r="6581" customFormat="false" ht="15" hidden="false" customHeight="false" outlineLevel="0" collapsed="false">
      <c r="A6581" s="0" t="n">
        <v>20648</v>
      </c>
      <c r="B6581" s="0" t="s">
        <v>35</v>
      </c>
      <c r="C6581" s="0" t="n">
        <v>1254617</v>
      </c>
      <c r="D6581" s="0" t="n">
        <v>1254820</v>
      </c>
      <c r="E6581" s="0" t="s">
        <v>13</v>
      </c>
      <c r="F6581" s="0" t="n">
        <f aca="false">D6581-C6581+1</f>
        <v>204</v>
      </c>
      <c r="H6581" s="0" t="s">
        <v>450</v>
      </c>
      <c r="I6581" s="0" t="s">
        <v>15</v>
      </c>
      <c r="J6581" s="0" t="s">
        <v>16</v>
      </c>
      <c r="K6581" s="0" t="n">
        <v>2.22332015810277</v>
      </c>
      <c r="L6581" s="0" t="n">
        <v>0.00425</v>
      </c>
    </row>
    <row r="6582" customFormat="false" ht="15" hidden="false" customHeight="false" outlineLevel="0" collapsed="false">
      <c r="A6582" s="0" t="n">
        <v>20651</v>
      </c>
      <c r="B6582" s="0" t="s">
        <v>75</v>
      </c>
      <c r="C6582" s="0" t="n">
        <v>1411385</v>
      </c>
      <c r="D6582" s="0" t="n">
        <v>1411581</v>
      </c>
      <c r="E6582" s="0" t="s">
        <v>18</v>
      </c>
      <c r="F6582" s="0" t="n">
        <f aca="false">D6582-C6582+1</f>
        <v>197</v>
      </c>
      <c r="H6582" s="0" t="s">
        <v>365</v>
      </c>
      <c r="I6582" s="0" t="s">
        <v>15</v>
      </c>
      <c r="J6582" s="0" t="s">
        <v>16</v>
      </c>
      <c r="K6582" s="0" t="n">
        <v>8.80808080808082</v>
      </c>
      <c r="L6582" s="0" t="n">
        <v>0.00141123341800734</v>
      </c>
    </row>
    <row r="6583" customFormat="false" ht="15" hidden="false" customHeight="false" outlineLevel="0" collapsed="false">
      <c r="A6583" s="0" t="n">
        <v>20652</v>
      </c>
      <c r="B6583" s="0" t="s">
        <v>75</v>
      </c>
      <c r="C6583" s="0" t="n">
        <v>556101</v>
      </c>
      <c r="D6583" s="0" t="n">
        <v>556261</v>
      </c>
      <c r="E6583" s="0" t="s">
        <v>18</v>
      </c>
      <c r="F6583" s="0" t="n">
        <f aca="false">D6583-C6583+1</f>
        <v>161</v>
      </c>
      <c r="H6583" s="0" t="s">
        <v>2490</v>
      </c>
      <c r="I6583" s="0" t="s">
        <v>15</v>
      </c>
      <c r="J6583" s="0" t="s">
        <v>16</v>
      </c>
      <c r="K6583" s="0" t="n">
        <v>1.7952047952048</v>
      </c>
      <c r="L6583" s="0" t="n">
        <v>0.00300395256916996</v>
      </c>
    </row>
    <row r="6584" customFormat="false" ht="15" hidden="false" customHeight="false" outlineLevel="0" collapsed="false">
      <c r="A6584" s="0" t="n">
        <v>20659</v>
      </c>
      <c r="B6584" s="0" t="s">
        <v>20</v>
      </c>
      <c r="C6584" s="0" t="n">
        <v>104121</v>
      </c>
      <c r="D6584" s="0" t="n">
        <v>104291</v>
      </c>
      <c r="E6584" s="0" t="s">
        <v>13</v>
      </c>
      <c r="F6584" s="0" t="n">
        <f aca="false">D6584-C6584+1</f>
        <v>171</v>
      </c>
      <c r="H6584" s="0" t="s">
        <v>162</v>
      </c>
      <c r="I6584" s="0" t="s">
        <v>15</v>
      </c>
      <c r="J6584" s="0" t="s">
        <v>16</v>
      </c>
      <c r="K6584" s="0" t="n">
        <v>3.77857142857143</v>
      </c>
      <c r="L6584" s="0" t="n">
        <v>0.0012998266897747</v>
      </c>
    </row>
    <row r="6585" customFormat="false" ht="15" hidden="false" customHeight="false" outlineLevel="0" collapsed="false">
      <c r="A6585" s="0" t="n">
        <v>20660</v>
      </c>
      <c r="B6585" s="0" t="s">
        <v>22</v>
      </c>
      <c r="C6585" s="0" t="n">
        <v>1172530</v>
      </c>
      <c r="D6585" s="0" t="n">
        <v>1172694</v>
      </c>
      <c r="E6585" s="0" t="s">
        <v>18</v>
      </c>
      <c r="F6585" s="0" t="n">
        <f aca="false">D6585-C6585+1</f>
        <v>165</v>
      </c>
      <c r="H6585" s="0" t="s">
        <v>786</v>
      </c>
      <c r="I6585" s="0" t="s">
        <v>15</v>
      </c>
      <c r="J6585" s="0" t="s">
        <v>16</v>
      </c>
      <c r="K6585" s="0" t="n">
        <v>3.40872549019608</v>
      </c>
      <c r="L6585" s="0" t="n">
        <v>0.00142314990512334</v>
      </c>
    </row>
    <row r="6586" customFormat="false" ht="15" hidden="false" customHeight="false" outlineLevel="0" collapsed="false">
      <c r="A6586" s="0" t="n">
        <v>20663</v>
      </c>
      <c r="B6586" s="0" t="s">
        <v>24</v>
      </c>
      <c r="C6586" s="0" t="n">
        <v>899192</v>
      </c>
      <c r="D6586" s="0" t="n">
        <v>899308</v>
      </c>
      <c r="E6586" s="0" t="s">
        <v>13</v>
      </c>
      <c r="F6586" s="0" t="n">
        <f aca="false">D6586-C6586+1</f>
        <v>117</v>
      </c>
      <c r="H6586" s="0" t="s">
        <v>846</v>
      </c>
      <c r="I6586" s="0" t="s">
        <v>15</v>
      </c>
      <c r="J6586" s="0" t="s">
        <v>16</v>
      </c>
      <c r="K6586" s="0" t="n">
        <v>6.05</v>
      </c>
      <c r="L6586" s="0" t="n">
        <v>0.00353519827851214</v>
      </c>
    </row>
    <row r="6587" customFormat="false" ht="15" hidden="false" customHeight="false" outlineLevel="0" collapsed="false">
      <c r="A6587" s="0" t="n">
        <v>20664</v>
      </c>
      <c r="B6587" s="0" t="s">
        <v>29</v>
      </c>
      <c r="C6587" s="0" t="n">
        <v>887150</v>
      </c>
      <c r="D6587" s="0" t="n">
        <v>887495</v>
      </c>
      <c r="E6587" s="0" t="s">
        <v>13</v>
      </c>
      <c r="F6587" s="0" t="n">
        <f aca="false">D6587-C6587+1</f>
        <v>346</v>
      </c>
      <c r="H6587" s="0" t="s">
        <v>973</v>
      </c>
      <c r="I6587" s="0" t="s">
        <v>15</v>
      </c>
      <c r="J6587" s="0" t="s">
        <v>16</v>
      </c>
      <c r="K6587" s="0" t="n">
        <v>1.10417737118451</v>
      </c>
      <c r="L6587" s="0" t="n">
        <v>0.00116324156649864</v>
      </c>
    </row>
    <row r="6588" customFormat="false" ht="15" hidden="false" customHeight="false" outlineLevel="0" collapsed="false">
      <c r="A6588" s="0" t="n">
        <v>20667</v>
      </c>
      <c r="B6588" s="0" t="s">
        <v>35</v>
      </c>
      <c r="C6588" s="0" t="n">
        <v>1137324</v>
      </c>
      <c r="D6588" s="0" t="n">
        <v>1137486</v>
      </c>
      <c r="E6588" s="0" t="s">
        <v>18</v>
      </c>
      <c r="F6588" s="0" t="n">
        <f aca="false">D6588-C6588+1</f>
        <v>163</v>
      </c>
      <c r="H6588" s="0" t="s">
        <v>1068</v>
      </c>
      <c r="I6588" s="0" t="s">
        <v>15</v>
      </c>
      <c r="J6588" s="0" t="s">
        <v>16</v>
      </c>
      <c r="K6588" s="0" t="n">
        <v>1.01444444444444</v>
      </c>
      <c r="L6588" s="0" t="n">
        <v>0.00262338088211182</v>
      </c>
    </row>
    <row r="6589" customFormat="false" ht="15" hidden="false" customHeight="false" outlineLevel="0" collapsed="false">
      <c r="A6589" s="0" t="n">
        <v>20669</v>
      </c>
      <c r="B6589" s="0" t="s">
        <v>29</v>
      </c>
      <c r="C6589" s="0" t="n">
        <v>301212</v>
      </c>
      <c r="D6589" s="0" t="n">
        <v>301385</v>
      </c>
      <c r="E6589" s="0" t="s">
        <v>13</v>
      </c>
      <c r="F6589" s="0" t="n">
        <f aca="false">D6589-C6589+1</f>
        <v>174</v>
      </c>
      <c r="G6589" s="0" t="s">
        <v>30</v>
      </c>
      <c r="H6589" s="0" t="s">
        <v>31</v>
      </c>
      <c r="I6589" s="0" t="s">
        <v>15</v>
      </c>
      <c r="J6589" s="0" t="s">
        <v>16</v>
      </c>
      <c r="K6589" s="0" t="n">
        <v>1.78393421884883</v>
      </c>
      <c r="L6589" s="0" t="n">
        <v>0.00120870265914585</v>
      </c>
    </row>
    <row r="6590" customFormat="false" ht="15" hidden="false" customHeight="false" outlineLevel="0" collapsed="false">
      <c r="A6590" s="0" t="n">
        <v>20670</v>
      </c>
      <c r="B6590" s="0" t="s">
        <v>22</v>
      </c>
      <c r="C6590" s="0" t="n">
        <v>856170</v>
      </c>
      <c r="D6590" s="0" t="n">
        <v>856456</v>
      </c>
      <c r="E6590" s="0" t="s">
        <v>13</v>
      </c>
      <c r="F6590" s="0" t="n">
        <f aca="false">D6590-C6590+1</f>
        <v>287</v>
      </c>
      <c r="H6590" s="0" t="s">
        <v>416</v>
      </c>
      <c r="I6590" s="0" t="s">
        <v>15</v>
      </c>
      <c r="J6590" s="0" t="s">
        <v>16</v>
      </c>
      <c r="K6590" s="0" t="n">
        <v>8.15972222222222</v>
      </c>
      <c r="L6590" s="0" t="n">
        <v>0.0012214983713355</v>
      </c>
    </row>
    <row r="6591" customFormat="false" ht="15" hidden="false" customHeight="false" outlineLevel="0" collapsed="false">
      <c r="A6591" s="0" t="n">
        <v>20671</v>
      </c>
      <c r="B6591" s="0" t="s">
        <v>75</v>
      </c>
      <c r="C6591" s="0" t="n">
        <v>116129</v>
      </c>
      <c r="D6591" s="0" t="n">
        <v>116337</v>
      </c>
      <c r="E6591" s="0" t="s">
        <v>13</v>
      </c>
      <c r="F6591" s="0" t="n">
        <f aca="false">D6591-C6591+1</f>
        <v>209</v>
      </c>
      <c r="H6591" s="0" t="s">
        <v>1788</v>
      </c>
      <c r="I6591" s="0" t="s">
        <v>15</v>
      </c>
      <c r="J6591" s="0" t="s">
        <v>16</v>
      </c>
      <c r="K6591" s="0" t="n">
        <v>2.14444444444445</v>
      </c>
      <c r="L6591" s="0" t="n">
        <v>0.00236247046911914</v>
      </c>
    </row>
    <row r="6592" customFormat="false" ht="15" hidden="false" customHeight="false" outlineLevel="0" collapsed="false">
      <c r="A6592" s="0" t="n">
        <v>20676</v>
      </c>
      <c r="B6592" s="0" t="s">
        <v>37</v>
      </c>
      <c r="C6592" s="0" t="n">
        <v>2034653</v>
      </c>
      <c r="D6592" s="0" t="n">
        <v>2034824</v>
      </c>
      <c r="E6592" s="0" t="s">
        <v>13</v>
      </c>
      <c r="F6592" s="0" t="n">
        <f aca="false">D6592-C6592+1</f>
        <v>172</v>
      </c>
      <c r="H6592" s="0" t="s">
        <v>495</v>
      </c>
      <c r="I6592" s="0" t="s">
        <v>15</v>
      </c>
      <c r="J6592" s="0" t="s">
        <v>16</v>
      </c>
      <c r="K6592" s="0" t="n">
        <v>1.57838164251208</v>
      </c>
      <c r="L6592" s="0" t="n">
        <v>0.0019040365575019</v>
      </c>
    </row>
    <row r="6593" customFormat="false" ht="15" hidden="false" customHeight="false" outlineLevel="0" collapsed="false">
      <c r="A6593" s="0" t="n">
        <v>20680</v>
      </c>
      <c r="B6593" s="0" t="s">
        <v>32</v>
      </c>
      <c r="C6593" s="0" t="n">
        <v>2005157</v>
      </c>
      <c r="D6593" s="0" t="n">
        <v>2005434</v>
      </c>
      <c r="E6593" s="0" t="s">
        <v>18</v>
      </c>
      <c r="F6593" s="0" t="n">
        <f aca="false">D6593-C6593+1</f>
        <v>278</v>
      </c>
      <c r="H6593" s="0" t="s">
        <v>1046</v>
      </c>
      <c r="I6593" s="0" t="s">
        <v>15</v>
      </c>
      <c r="J6593" s="0" t="s">
        <v>16</v>
      </c>
      <c r="K6593" s="0" t="n">
        <v>2.6738129166952</v>
      </c>
      <c r="L6593" s="0" t="n">
        <v>0.00269541778975741</v>
      </c>
    </row>
    <row r="6594" customFormat="false" ht="15" hidden="false" customHeight="false" outlineLevel="0" collapsed="false">
      <c r="A6594" s="0" t="n">
        <v>20687</v>
      </c>
      <c r="B6594" s="0" t="s">
        <v>40</v>
      </c>
      <c r="C6594" s="0" t="n">
        <v>1490615</v>
      </c>
      <c r="D6594" s="0" t="n">
        <v>1490782</v>
      </c>
      <c r="E6594" s="0" t="s">
        <v>13</v>
      </c>
      <c r="F6594" s="0" t="n">
        <f aca="false">D6594-C6594+1</f>
        <v>168</v>
      </c>
      <c r="H6594" s="0" t="s">
        <v>250</v>
      </c>
      <c r="I6594" s="0" t="s">
        <v>15</v>
      </c>
      <c r="J6594" s="0" t="s">
        <v>16</v>
      </c>
      <c r="K6594" s="0" t="n">
        <v>4.28333333333334</v>
      </c>
      <c r="L6594" s="0" t="n">
        <v>0.00107449856733524</v>
      </c>
    </row>
    <row r="6595" customFormat="false" ht="15" hidden="false" customHeight="false" outlineLevel="0" collapsed="false">
      <c r="A6595" s="0" t="n">
        <v>20688</v>
      </c>
      <c r="B6595" s="0" t="s">
        <v>32</v>
      </c>
      <c r="C6595" s="0" t="n">
        <v>2356585</v>
      </c>
      <c r="D6595" s="0" t="n">
        <v>2356732</v>
      </c>
      <c r="E6595" s="0" t="s">
        <v>13</v>
      </c>
      <c r="F6595" s="0" t="n">
        <f aca="false">D6595-C6595+1</f>
        <v>148</v>
      </c>
      <c r="H6595" s="0" t="s">
        <v>594</v>
      </c>
      <c r="I6595" s="0" t="s">
        <v>15</v>
      </c>
      <c r="J6595" s="0" t="s">
        <v>16</v>
      </c>
      <c r="K6595" s="0" t="n">
        <v>1.61504723346829</v>
      </c>
      <c r="L6595" s="0" t="n">
        <v>0.00171636987770865</v>
      </c>
    </row>
    <row r="6596" customFormat="false" ht="15" hidden="false" customHeight="false" outlineLevel="0" collapsed="false">
      <c r="A6596" s="0" t="n">
        <v>20689</v>
      </c>
      <c r="B6596" s="0" t="s">
        <v>32</v>
      </c>
      <c r="C6596" s="0" t="n">
        <v>2702160</v>
      </c>
      <c r="D6596" s="0" t="n">
        <v>2702369</v>
      </c>
      <c r="E6596" s="0" t="s">
        <v>13</v>
      </c>
      <c r="F6596" s="0" t="n">
        <f aca="false">D6596-C6596+1</f>
        <v>210</v>
      </c>
      <c r="H6596" s="0" t="s">
        <v>772</v>
      </c>
      <c r="I6596" s="0" t="s">
        <v>15</v>
      </c>
      <c r="J6596" s="0" t="s">
        <v>16</v>
      </c>
      <c r="K6596" s="0" t="n">
        <v>8.64962121212119</v>
      </c>
      <c r="L6596" s="0" t="n">
        <v>0.00122361578464362</v>
      </c>
    </row>
    <row r="6597" customFormat="false" ht="15" hidden="false" customHeight="false" outlineLevel="0" collapsed="false">
      <c r="A6597" s="0" t="n">
        <v>20690</v>
      </c>
      <c r="B6597" s="0" t="s">
        <v>75</v>
      </c>
      <c r="C6597" s="0" t="n">
        <v>1174051</v>
      </c>
      <c r="D6597" s="0" t="n">
        <v>1174222</v>
      </c>
      <c r="E6597" s="0" t="s">
        <v>13</v>
      </c>
      <c r="F6597" s="0" t="n">
        <f aca="false">D6597-C6597+1</f>
        <v>172</v>
      </c>
      <c r="G6597" s="0" t="s">
        <v>30</v>
      </c>
      <c r="H6597" s="0" t="s">
        <v>380</v>
      </c>
      <c r="I6597" s="0" t="s">
        <v>45</v>
      </c>
      <c r="J6597" s="0" t="s">
        <v>267</v>
      </c>
      <c r="K6597" s="0" t="n">
        <v>0.0569223700636713</v>
      </c>
      <c r="L6597" s="0" t="n">
        <v>0.0048057119318962</v>
      </c>
    </row>
    <row r="6598" customFormat="false" ht="15" hidden="false" customHeight="false" outlineLevel="0" collapsed="false">
      <c r="A6598" s="0" t="n">
        <v>20702</v>
      </c>
      <c r="B6598" s="0" t="s">
        <v>24</v>
      </c>
      <c r="C6598" s="0" t="n">
        <v>559706</v>
      </c>
      <c r="D6598" s="0" t="n">
        <v>559869</v>
      </c>
      <c r="E6598" s="0" t="s">
        <v>18</v>
      </c>
      <c r="F6598" s="0" t="n">
        <f aca="false">D6598-C6598+1</f>
        <v>164</v>
      </c>
      <c r="H6598" s="0" t="s">
        <v>119</v>
      </c>
      <c r="I6598" s="0" t="s">
        <v>15</v>
      </c>
      <c r="J6598" s="0" t="s">
        <v>16</v>
      </c>
      <c r="K6598" s="0" t="n">
        <v>2.37885154061624</v>
      </c>
      <c r="L6598" s="0" t="n">
        <v>0.00111731843575419</v>
      </c>
    </row>
    <row r="6599" customFormat="false" ht="15" hidden="false" customHeight="false" outlineLevel="0" collapsed="false">
      <c r="A6599" s="0" t="n">
        <v>20706</v>
      </c>
      <c r="B6599" s="0" t="s">
        <v>12</v>
      </c>
      <c r="C6599" s="0" t="n">
        <v>484989</v>
      </c>
      <c r="D6599" s="0" t="n">
        <v>485181</v>
      </c>
      <c r="E6599" s="0" t="s">
        <v>18</v>
      </c>
      <c r="F6599" s="0" t="n">
        <f aca="false">D6599-C6599+1</f>
        <v>193</v>
      </c>
      <c r="H6599" s="0" t="s">
        <v>223</v>
      </c>
      <c r="I6599" s="0" t="s">
        <v>15</v>
      </c>
      <c r="J6599" s="0" t="s">
        <v>16</v>
      </c>
      <c r="K6599" s="0" t="n">
        <v>1.11460972850679</v>
      </c>
      <c r="L6599" s="0" t="n">
        <v>0.00262338088211182</v>
      </c>
    </row>
    <row r="6600" customFormat="false" ht="15" hidden="false" customHeight="false" outlineLevel="0" collapsed="false">
      <c r="A6600" s="0" t="n">
        <v>20727</v>
      </c>
      <c r="B6600" s="0" t="s">
        <v>29</v>
      </c>
      <c r="C6600" s="0" t="n">
        <v>498792</v>
      </c>
      <c r="D6600" s="0" t="n">
        <v>498916</v>
      </c>
      <c r="E6600" s="0" t="s">
        <v>18</v>
      </c>
      <c r="F6600" s="0" t="n">
        <f aca="false">D6600-C6600+1</f>
        <v>125</v>
      </c>
      <c r="H6600" s="0" t="s">
        <v>205</v>
      </c>
      <c r="I6600" s="0" t="s">
        <v>15</v>
      </c>
      <c r="J6600" s="0" t="s">
        <v>16</v>
      </c>
      <c r="K6600" s="0" t="n">
        <v>1.79230769230769</v>
      </c>
      <c r="L6600" s="0" t="n">
        <v>0.00419908608126467</v>
      </c>
    </row>
    <row r="6601" customFormat="false" ht="15" hidden="false" customHeight="false" outlineLevel="0" collapsed="false">
      <c r="A6601" s="0" t="n">
        <v>20734</v>
      </c>
      <c r="B6601" s="0" t="s">
        <v>17</v>
      </c>
      <c r="C6601" s="0" t="n">
        <v>179670</v>
      </c>
      <c r="D6601" s="0" t="n">
        <v>179807</v>
      </c>
      <c r="E6601" s="0" t="s">
        <v>18</v>
      </c>
      <c r="F6601" s="0" t="n">
        <f aca="false">D6601-C6601+1</f>
        <v>138</v>
      </c>
      <c r="H6601" s="0" t="s">
        <v>1454</v>
      </c>
      <c r="I6601" s="0" t="s">
        <v>15</v>
      </c>
      <c r="J6601" s="0" t="s">
        <v>16</v>
      </c>
      <c r="K6601" s="0" t="n">
        <v>5.02976190476191</v>
      </c>
      <c r="L6601" s="0" t="n">
        <v>0.0011883541295306</v>
      </c>
    </row>
    <row r="6602" customFormat="false" ht="15" hidden="false" customHeight="false" outlineLevel="0" collapsed="false">
      <c r="A6602" s="0" t="n">
        <v>20737</v>
      </c>
      <c r="B6602" s="0" t="s">
        <v>48</v>
      </c>
      <c r="C6602" s="0" t="n">
        <v>214281</v>
      </c>
      <c r="D6602" s="0" t="n">
        <v>214430</v>
      </c>
      <c r="E6602" s="0" t="s">
        <v>18</v>
      </c>
      <c r="F6602" s="0" t="n">
        <f aca="false">D6602-C6602+1</f>
        <v>150</v>
      </c>
      <c r="H6602" s="0" t="s">
        <v>58</v>
      </c>
      <c r="I6602" s="0" t="s">
        <v>15</v>
      </c>
      <c r="J6602" s="0" t="s">
        <v>16</v>
      </c>
      <c r="K6602" s="0" t="n">
        <v>0.99407887039466</v>
      </c>
      <c r="L6602" s="0" t="n">
        <v>0.001953125</v>
      </c>
    </row>
    <row r="6603" customFormat="false" ht="15" hidden="false" customHeight="false" outlineLevel="0" collapsed="false">
      <c r="A6603" s="0" t="n">
        <v>20739</v>
      </c>
      <c r="B6603" s="0" t="s">
        <v>37</v>
      </c>
      <c r="C6603" s="0" t="n">
        <v>2894623</v>
      </c>
      <c r="D6603" s="0" t="n">
        <v>2894729</v>
      </c>
      <c r="E6603" s="0" t="s">
        <v>13</v>
      </c>
      <c r="F6603" s="0" t="n">
        <f aca="false">D6603-C6603+1</f>
        <v>107</v>
      </c>
      <c r="H6603" s="0" t="s">
        <v>2047</v>
      </c>
      <c r="I6603" s="0" t="s">
        <v>15</v>
      </c>
      <c r="J6603" s="0" t="s">
        <v>16</v>
      </c>
      <c r="K6603" s="0" t="n">
        <v>3.16607142857143</v>
      </c>
      <c r="L6603" s="0" t="n">
        <v>0.00163369032492285</v>
      </c>
    </row>
    <row r="6604" customFormat="false" ht="15" hidden="false" customHeight="false" outlineLevel="0" collapsed="false">
      <c r="A6604" s="0" t="n">
        <v>20741</v>
      </c>
      <c r="B6604" s="0" t="s">
        <v>75</v>
      </c>
      <c r="C6604" s="0" t="n">
        <v>1971490</v>
      </c>
      <c r="D6604" s="0" t="n">
        <v>1971627</v>
      </c>
      <c r="E6604" s="0" t="s">
        <v>13</v>
      </c>
      <c r="F6604" s="0" t="n">
        <f aca="false">D6604-C6604+1</f>
        <v>138</v>
      </c>
      <c r="I6604" s="0" t="s">
        <v>34</v>
      </c>
      <c r="K6604" s="0" t="n">
        <v>0.150850850850851</v>
      </c>
      <c r="L6604" s="0" t="n">
        <v>0.00435108777194299</v>
      </c>
    </row>
    <row r="6605" customFormat="false" ht="15" hidden="false" customHeight="false" outlineLevel="0" collapsed="false">
      <c r="A6605" s="0" t="n">
        <v>20742</v>
      </c>
      <c r="B6605" s="0" t="s">
        <v>24</v>
      </c>
      <c r="C6605" s="0" t="n">
        <v>676330</v>
      </c>
      <c r="D6605" s="0" t="n">
        <v>676530</v>
      </c>
      <c r="E6605" s="0" t="s">
        <v>18</v>
      </c>
      <c r="F6605" s="0" t="n">
        <f aca="false">D6605-C6605+1</f>
        <v>201</v>
      </c>
      <c r="H6605" s="0" t="s">
        <v>187</v>
      </c>
      <c r="I6605" s="0" t="s">
        <v>15</v>
      </c>
      <c r="J6605" s="0" t="s">
        <v>16</v>
      </c>
      <c r="K6605" s="0" t="n">
        <v>1.38677944862155</v>
      </c>
      <c r="L6605" s="0" t="n">
        <v>0.00192678227360308</v>
      </c>
    </row>
    <row r="6606" customFormat="false" ht="15" hidden="false" customHeight="false" outlineLevel="0" collapsed="false">
      <c r="A6606" s="0" t="n">
        <v>20743</v>
      </c>
      <c r="B6606" s="0" t="s">
        <v>40</v>
      </c>
      <c r="C6606" s="0" t="n">
        <v>1115281</v>
      </c>
      <c r="D6606" s="0" t="n">
        <v>1115470</v>
      </c>
      <c r="E6606" s="0" t="s">
        <v>18</v>
      </c>
      <c r="F6606" s="0" t="n">
        <f aca="false">D6606-C6606+1</f>
        <v>190</v>
      </c>
      <c r="H6606" s="0" t="s">
        <v>1124</v>
      </c>
      <c r="I6606" s="0" t="s">
        <v>15</v>
      </c>
      <c r="J6606" s="0" t="s">
        <v>16</v>
      </c>
      <c r="K6606" s="0" t="n">
        <v>2.36493506493507</v>
      </c>
      <c r="L6606" s="0" t="n">
        <v>0.00143102461362335</v>
      </c>
    </row>
    <row r="6607" customFormat="false" ht="15" hidden="false" customHeight="false" outlineLevel="0" collapsed="false">
      <c r="A6607" s="0" t="n">
        <v>20748</v>
      </c>
      <c r="B6607" s="0" t="s">
        <v>48</v>
      </c>
      <c r="C6607" s="0" t="n">
        <v>90581</v>
      </c>
      <c r="D6607" s="0" t="n">
        <v>90700</v>
      </c>
      <c r="E6607" s="0" t="s">
        <v>13</v>
      </c>
      <c r="F6607" s="0" t="n">
        <f aca="false">D6607-C6607+1</f>
        <v>120</v>
      </c>
      <c r="H6607" s="0" t="s">
        <v>49</v>
      </c>
      <c r="I6607" s="0" t="s">
        <v>15</v>
      </c>
      <c r="J6607" s="0" t="s">
        <v>16</v>
      </c>
      <c r="K6607" s="0" t="n">
        <v>3.84469696969697</v>
      </c>
      <c r="L6607" s="0" t="n">
        <v>0.00120870265914585</v>
      </c>
    </row>
    <row r="6608" customFormat="false" ht="15" hidden="false" customHeight="false" outlineLevel="0" collapsed="false">
      <c r="A6608" s="0" t="n">
        <v>20749</v>
      </c>
      <c r="B6608" s="0" t="s">
        <v>20</v>
      </c>
      <c r="C6608" s="0" t="n">
        <v>815712</v>
      </c>
      <c r="D6608" s="0" t="n">
        <v>815908</v>
      </c>
      <c r="E6608" s="0" t="s">
        <v>13</v>
      </c>
      <c r="F6608" s="0" t="n">
        <f aca="false">D6608-C6608+1</f>
        <v>197</v>
      </c>
      <c r="H6608" s="0" t="s">
        <v>817</v>
      </c>
      <c r="I6608" s="0" t="s">
        <v>15</v>
      </c>
      <c r="J6608" s="0" t="s">
        <v>16</v>
      </c>
      <c r="K6608" s="0" t="n">
        <v>3.40103433098592</v>
      </c>
      <c r="L6608" s="0" t="n">
        <v>0.00196850393700787</v>
      </c>
    </row>
    <row r="6609" customFormat="false" ht="15" hidden="false" customHeight="false" outlineLevel="0" collapsed="false">
      <c r="A6609" s="0" t="n">
        <v>20750</v>
      </c>
      <c r="B6609" s="0" t="s">
        <v>32</v>
      </c>
      <c r="C6609" s="0" t="n">
        <v>1033253</v>
      </c>
      <c r="D6609" s="0" t="n">
        <v>1033487</v>
      </c>
      <c r="E6609" s="0" t="s">
        <v>13</v>
      </c>
      <c r="F6609" s="0" t="n">
        <f aca="false">D6609-C6609+1</f>
        <v>235</v>
      </c>
      <c r="H6609" s="0" t="s">
        <v>2040</v>
      </c>
      <c r="I6609" s="0" t="s">
        <v>15</v>
      </c>
      <c r="J6609" s="0" t="s">
        <v>16</v>
      </c>
      <c r="K6609" s="0" t="n">
        <v>1.23051948051948</v>
      </c>
      <c r="L6609" s="0" t="n">
        <v>0.00287953927371621</v>
      </c>
    </row>
    <row r="6610" customFormat="false" ht="15" hidden="false" customHeight="false" outlineLevel="0" collapsed="false">
      <c r="A6610" s="0" t="n">
        <v>20752</v>
      </c>
      <c r="B6610" s="0" t="s">
        <v>35</v>
      </c>
      <c r="C6610" s="0" t="n">
        <v>1115724</v>
      </c>
      <c r="D6610" s="0" t="n">
        <v>1115861</v>
      </c>
      <c r="E6610" s="0" t="s">
        <v>18</v>
      </c>
      <c r="F6610" s="0" t="n">
        <f aca="false">D6610-C6610+1</f>
        <v>138</v>
      </c>
      <c r="H6610" s="0" t="s">
        <v>1010</v>
      </c>
      <c r="I6610" s="0" t="s">
        <v>15</v>
      </c>
      <c r="J6610" s="0" t="s">
        <v>16</v>
      </c>
      <c r="K6610" s="0" t="n">
        <v>3.94450148480444</v>
      </c>
      <c r="L6610" s="0" t="n">
        <v>0.00149700598802395</v>
      </c>
    </row>
    <row r="6611" customFormat="false" ht="15" hidden="false" customHeight="false" outlineLevel="0" collapsed="false">
      <c r="A6611" s="0" t="n">
        <v>20758</v>
      </c>
      <c r="B6611" s="0" t="s">
        <v>32</v>
      </c>
      <c r="C6611" s="0" t="n">
        <v>628916</v>
      </c>
      <c r="D6611" s="0" t="n">
        <v>629108</v>
      </c>
      <c r="E6611" s="0" t="s">
        <v>18</v>
      </c>
      <c r="F6611" s="0" t="n">
        <f aca="false">D6611-C6611+1</f>
        <v>193</v>
      </c>
      <c r="H6611" s="0" t="s">
        <v>701</v>
      </c>
      <c r="I6611" s="0" t="s">
        <v>15</v>
      </c>
      <c r="J6611" s="0" t="s">
        <v>16</v>
      </c>
      <c r="K6611" s="0" t="n">
        <v>7.93352272727273</v>
      </c>
      <c r="L6611" s="0" t="n">
        <v>0.00109829763866008</v>
      </c>
    </row>
    <row r="6612" customFormat="false" ht="15" hidden="false" customHeight="false" outlineLevel="0" collapsed="false">
      <c r="A6612" s="0" t="n">
        <v>20759</v>
      </c>
      <c r="B6612" s="0" t="s">
        <v>48</v>
      </c>
      <c r="C6612" s="0" t="n">
        <v>473479</v>
      </c>
      <c r="D6612" s="0" t="n">
        <v>475014</v>
      </c>
      <c r="E6612" s="0" t="s">
        <v>18</v>
      </c>
      <c r="F6612" s="0" t="n">
        <f aca="false">D6612-C6612+1</f>
        <v>1536</v>
      </c>
      <c r="H6612" s="0" t="s">
        <v>476</v>
      </c>
      <c r="I6612" s="0" t="s">
        <v>45</v>
      </c>
      <c r="K6612" s="0" t="n">
        <v>0.7355214389039</v>
      </c>
      <c r="L6612" s="0" t="n">
        <v>0.00141123341800734</v>
      </c>
    </row>
    <row r="6613" customFormat="false" ht="15" hidden="false" customHeight="false" outlineLevel="0" collapsed="false">
      <c r="A6613" s="0" t="n">
        <v>20761</v>
      </c>
      <c r="B6613" s="0" t="s">
        <v>35</v>
      </c>
      <c r="C6613" s="0" t="n">
        <v>670535</v>
      </c>
      <c r="D6613" s="0" t="n">
        <v>670994</v>
      </c>
      <c r="E6613" s="0" t="s">
        <v>18</v>
      </c>
      <c r="F6613" s="0" t="n">
        <f aca="false">D6613-C6613+1</f>
        <v>460</v>
      </c>
      <c r="H6613" s="0" t="s">
        <v>2491</v>
      </c>
      <c r="I6613" s="0" t="s">
        <v>15</v>
      </c>
      <c r="J6613" s="0" t="s">
        <v>16</v>
      </c>
      <c r="K6613" s="0" t="n">
        <v>5.65510312191795</v>
      </c>
      <c r="L6613" s="0" t="n">
        <v>0</v>
      </c>
    </row>
    <row r="6614" customFormat="false" ht="15" hidden="false" customHeight="false" outlineLevel="0" collapsed="false">
      <c r="A6614" s="0" t="n">
        <v>20765</v>
      </c>
      <c r="B6614" s="0" t="s">
        <v>94</v>
      </c>
      <c r="C6614" s="0" t="n">
        <v>411549</v>
      </c>
      <c r="D6614" s="0" t="n">
        <v>411692</v>
      </c>
      <c r="E6614" s="0" t="s">
        <v>13</v>
      </c>
      <c r="F6614" s="0" t="n">
        <f aca="false">D6614-C6614+1</f>
        <v>144</v>
      </c>
      <c r="H6614" s="0" t="s">
        <v>128</v>
      </c>
      <c r="I6614" s="0" t="s">
        <v>15</v>
      </c>
      <c r="J6614" s="0" t="s">
        <v>16</v>
      </c>
      <c r="K6614" s="0" t="n">
        <v>2.65079365079365</v>
      </c>
      <c r="L6614" s="0" t="n">
        <v>0.00300395256916996</v>
      </c>
    </row>
    <row r="6615" customFormat="false" ht="15" hidden="false" customHeight="false" outlineLevel="0" collapsed="false">
      <c r="A6615" s="0" t="n">
        <v>20768</v>
      </c>
      <c r="B6615" s="0" t="s">
        <v>94</v>
      </c>
      <c r="C6615" s="0" t="n">
        <v>310357</v>
      </c>
      <c r="D6615" s="0" t="n">
        <v>310485</v>
      </c>
      <c r="E6615" s="0" t="s">
        <v>13</v>
      </c>
      <c r="F6615" s="0" t="n">
        <f aca="false">D6615-C6615+1</f>
        <v>129</v>
      </c>
      <c r="H6615" s="0" t="s">
        <v>2152</v>
      </c>
      <c r="I6615" s="0" t="s">
        <v>15</v>
      </c>
      <c r="J6615" s="0" t="s">
        <v>16</v>
      </c>
      <c r="K6615" s="0" t="n">
        <v>2.00833333333333</v>
      </c>
      <c r="L6615" s="0" t="n">
        <v>0.00300395256916996</v>
      </c>
    </row>
    <row r="6616" customFormat="false" ht="15" hidden="false" customHeight="false" outlineLevel="0" collapsed="false">
      <c r="A6616" s="0" t="n">
        <v>20769</v>
      </c>
      <c r="B6616" s="0" t="s">
        <v>32</v>
      </c>
      <c r="C6616" s="0" t="n">
        <v>2533206</v>
      </c>
      <c r="D6616" s="0" t="n">
        <v>2533573</v>
      </c>
      <c r="E6616" s="0" t="s">
        <v>18</v>
      </c>
      <c r="F6616" s="0" t="n">
        <f aca="false">D6616-C6616+1</f>
        <v>368</v>
      </c>
      <c r="G6616" s="0" t="s">
        <v>30</v>
      </c>
      <c r="H6616" s="0" t="s">
        <v>1061</v>
      </c>
      <c r="I6616" s="0" t="s">
        <v>15</v>
      </c>
      <c r="J6616" s="0" t="s">
        <v>16</v>
      </c>
      <c r="K6616" s="0" t="n">
        <v>0.455476897383704</v>
      </c>
      <c r="L6616" s="0" t="n">
        <v>0.00221729490022173</v>
      </c>
    </row>
    <row r="6617" customFormat="false" ht="15" hidden="false" customHeight="false" outlineLevel="0" collapsed="false">
      <c r="A6617" s="0" t="n">
        <v>20773</v>
      </c>
      <c r="B6617" s="0" t="s">
        <v>29</v>
      </c>
      <c r="C6617" s="0" t="n">
        <v>150279</v>
      </c>
      <c r="D6617" s="0" t="n">
        <v>150606</v>
      </c>
      <c r="E6617" s="0" t="s">
        <v>18</v>
      </c>
      <c r="F6617" s="0" t="n">
        <f aca="false">D6617-C6617+1</f>
        <v>328</v>
      </c>
      <c r="G6617" s="0" t="s">
        <v>30</v>
      </c>
      <c r="H6617" s="0" t="s">
        <v>842</v>
      </c>
      <c r="I6617" s="0" t="s">
        <v>15</v>
      </c>
      <c r="J6617" s="0" t="s">
        <v>16</v>
      </c>
      <c r="K6617" s="0" t="n">
        <v>3.47071769554646</v>
      </c>
      <c r="L6617" s="0" t="n">
        <v>0.00239808153477218</v>
      </c>
    </row>
    <row r="6618" customFormat="false" ht="15" hidden="false" customHeight="false" outlineLevel="0" collapsed="false">
      <c r="A6618" s="0" t="n">
        <v>20774</v>
      </c>
      <c r="B6618" s="0" t="s">
        <v>35</v>
      </c>
      <c r="C6618" s="0" t="n">
        <v>762217</v>
      </c>
      <c r="D6618" s="0" t="n">
        <v>762347</v>
      </c>
      <c r="E6618" s="0" t="s">
        <v>13</v>
      </c>
      <c r="F6618" s="0" t="n">
        <f aca="false">D6618-C6618+1</f>
        <v>131</v>
      </c>
      <c r="H6618" s="0" t="s">
        <v>90</v>
      </c>
      <c r="I6618" s="0" t="s">
        <v>15</v>
      </c>
      <c r="J6618" s="0" t="s">
        <v>16</v>
      </c>
      <c r="K6618" s="0" t="n">
        <v>3.90402476780186</v>
      </c>
      <c r="L6618" s="0" t="n">
        <v>0.0012998266897747</v>
      </c>
    </row>
    <row r="6619" customFormat="false" ht="15" hidden="false" customHeight="false" outlineLevel="0" collapsed="false">
      <c r="A6619" s="0" t="n">
        <v>20776</v>
      </c>
      <c r="B6619" s="0" t="s">
        <v>20</v>
      </c>
      <c r="C6619" s="0" t="n">
        <v>423254</v>
      </c>
      <c r="D6619" s="0" t="n">
        <v>423402</v>
      </c>
      <c r="E6619" s="0" t="s">
        <v>13</v>
      </c>
      <c r="F6619" s="0" t="n">
        <f aca="false">D6619-C6619+1</f>
        <v>149</v>
      </c>
      <c r="H6619" s="0" t="s">
        <v>1799</v>
      </c>
      <c r="I6619" s="0" t="s">
        <v>15</v>
      </c>
      <c r="J6619" s="0" t="s">
        <v>16</v>
      </c>
      <c r="K6619" s="0" t="n">
        <v>2.61428571428572</v>
      </c>
      <c r="L6619" s="0" t="n">
        <v>0.00175131348511384</v>
      </c>
    </row>
    <row r="6620" customFormat="false" ht="15" hidden="false" customHeight="false" outlineLevel="0" collapsed="false">
      <c r="A6620" s="0" t="n">
        <v>20777</v>
      </c>
      <c r="B6620" s="0" t="s">
        <v>22</v>
      </c>
      <c r="C6620" s="0" t="n">
        <v>1954254</v>
      </c>
      <c r="D6620" s="0" t="n">
        <v>1954409</v>
      </c>
      <c r="E6620" s="0" t="s">
        <v>13</v>
      </c>
      <c r="F6620" s="0" t="n">
        <f aca="false">D6620-C6620+1</f>
        <v>156</v>
      </c>
      <c r="H6620" s="0" t="s">
        <v>1014</v>
      </c>
      <c r="I6620" s="0" t="s">
        <v>15</v>
      </c>
      <c r="J6620" s="0" t="s">
        <v>16</v>
      </c>
      <c r="K6620" s="0" t="n">
        <v>7.34761904761906</v>
      </c>
      <c r="L6620" s="0" t="n">
        <v>0.00169707254985151</v>
      </c>
    </row>
    <row r="6621" customFormat="false" ht="15" hidden="false" customHeight="false" outlineLevel="0" collapsed="false">
      <c r="A6621" s="0" t="n">
        <v>20778</v>
      </c>
      <c r="B6621" s="0" t="s">
        <v>35</v>
      </c>
      <c r="C6621" s="0" t="n">
        <v>489097</v>
      </c>
      <c r="D6621" s="0" t="n">
        <v>489257</v>
      </c>
      <c r="E6621" s="0" t="s">
        <v>18</v>
      </c>
      <c r="F6621" s="0" t="n">
        <f aca="false">D6621-C6621+1</f>
        <v>161</v>
      </c>
      <c r="H6621" s="0" t="s">
        <v>2492</v>
      </c>
      <c r="I6621" s="0" t="s">
        <v>15</v>
      </c>
      <c r="J6621" s="0" t="s">
        <v>16</v>
      </c>
      <c r="K6621" s="0" t="n">
        <v>36.2962962962963</v>
      </c>
      <c r="L6621" s="0" t="n">
        <v>0.00568181818181818</v>
      </c>
    </row>
    <row r="6622" customFormat="false" ht="15" hidden="false" customHeight="false" outlineLevel="0" collapsed="false">
      <c r="A6622" s="0" t="n">
        <v>20779</v>
      </c>
      <c r="B6622" s="0" t="s">
        <v>24</v>
      </c>
      <c r="C6622" s="0" t="n">
        <v>770781</v>
      </c>
      <c r="D6622" s="0" t="n">
        <v>771025</v>
      </c>
      <c r="E6622" s="0" t="s">
        <v>18</v>
      </c>
      <c r="F6622" s="0" t="n">
        <f aca="false">D6622-C6622+1</f>
        <v>245</v>
      </c>
      <c r="H6622" s="0" t="s">
        <v>661</v>
      </c>
      <c r="I6622" s="0" t="s">
        <v>15</v>
      </c>
      <c r="J6622" s="0" t="s">
        <v>16</v>
      </c>
      <c r="K6622" s="0" t="n">
        <v>0.618466736822513</v>
      </c>
      <c r="L6622" s="0" t="n">
        <v>0.00102915951972556</v>
      </c>
    </row>
    <row r="6623" customFormat="false" ht="15" hidden="false" customHeight="false" outlineLevel="0" collapsed="false">
      <c r="A6623" s="0" t="n">
        <v>20786</v>
      </c>
      <c r="B6623" s="0" t="s">
        <v>24</v>
      </c>
      <c r="C6623" s="0" t="n">
        <v>188869</v>
      </c>
      <c r="D6623" s="0" t="n">
        <v>188970</v>
      </c>
      <c r="E6623" s="0" t="s">
        <v>13</v>
      </c>
      <c r="F6623" s="0" t="n">
        <f aca="false">D6623-C6623+1</f>
        <v>102</v>
      </c>
      <c r="H6623" s="0" t="s">
        <v>172</v>
      </c>
      <c r="I6623" s="0" t="s">
        <v>15</v>
      </c>
      <c r="J6623" s="0" t="s">
        <v>16</v>
      </c>
      <c r="K6623" s="0" t="n">
        <v>1.08235294117647</v>
      </c>
      <c r="L6623" s="0" t="n">
        <v>0.00179018976011457</v>
      </c>
    </row>
    <row r="6624" customFormat="false" ht="15" hidden="false" customHeight="false" outlineLevel="0" collapsed="false">
      <c r="A6624" s="0" t="n">
        <v>20789</v>
      </c>
      <c r="B6624" s="0" t="s">
        <v>29</v>
      </c>
      <c r="C6624" s="0" t="n">
        <v>887552</v>
      </c>
      <c r="D6624" s="0" t="n">
        <v>887707</v>
      </c>
      <c r="E6624" s="0" t="s">
        <v>13</v>
      </c>
      <c r="F6624" s="0" t="n">
        <f aca="false">D6624-C6624+1</f>
        <v>156</v>
      </c>
      <c r="H6624" s="0" t="s">
        <v>973</v>
      </c>
      <c r="I6624" s="0" t="s">
        <v>15</v>
      </c>
      <c r="J6624" s="0" t="s">
        <v>16</v>
      </c>
      <c r="K6624" s="0" t="n">
        <v>1.30908490011751</v>
      </c>
      <c r="L6624" s="0" t="n">
        <v>0.00128644939965695</v>
      </c>
    </row>
    <row r="6625" customFormat="false" ht="15" hidden="false" customHeight="false" outlineLevel="0" collapsed="false">
      <c r="A6625" s="0" t="n">
        <v>20790</v>
      </c>
      <c r="B6625" s="0" t="s">
        <v>32</v>
      </c>
      <c r="C6625" s="0" t="n">
        <v>1096426</v>
      </c>
      <c r="D6625" s="0" t="n">
        <v>1096640</v>
      </c>
      <c r="E6625" s="0" t="s">
        <v>18</v>
      </c>
      <c r="F6625" s="0" t="n">
        <f aca="false">D6625-C6625+1</f>
        <v>215</v>
      </c>
      <c r="H6625" s="0" t="s">
        <v>2493</v>
      </c>
      <c r="I6625" s="0" t="s">
        <v>15</v>
      </c>
      <c r="J6625" s="0" t="s">
        <v>16</v>
      </c>
      <c r="K6625" s="0" t="n">
        <v>0.47584706959707</v>
      </c>
      <c r="L6625" s="0" t="n">
        <v>0.00349384778976151</v>
      </c>
    </row>
    <row r="6626" customFormat="false" ht="15" hidden="false" customHeight="false" outlineLevel="0" collapsed="false">
      <c r="A6626" s="0" t="n">
        <v>20794</v>
      </c>
      <c r="B6626" s="0" t="s">
        <v>75</v>
      </c>
      <c r="C6626" s="0" t="n">
        <v>283665</v>
      </c>
      <c r="D6626" s="0" t="n">
        <v>283807</v>
      </c>
      <c r="E6626" s="0" t="s">
        <v>13</v>
      </c>
      <c r="F6626" s="0" t="n">
        <f aca="false">D6626-C6626+1</f>
        <v>143</v>
      </c>
      <c r="H6626" s="0" t="s">
        <v>682</v>
      </c>
      <c r="I6626" s="0" t="s">
        <v>15</v>
      </c>
      <c r="J6626" s="0" t="s">
        <v>16</v>
      </c>
      <c r="K6626" s="0" t="n">
        <v>1.68194444444444</v>
      </c>
      <c r="L6626" s="0" t="n">
        <v>0.00371216447744146</v>
      </c>
    </row>
    <row r="6627" customFormat="false" ht="15" hidden="false" customHeight="false" outlineLevel="0" collapsed="false">
      <c r="A6627" s="0" t="n">
        <v>20795</v>
      </c>
      <c r="B6627" s="0" t="s">
        <v>20</v>
      </c>
      <c r="C6627" s="0" t="n">
        <v>667598</v>
      </c>
      <c r="D6627" s="0" t="n">
        <v>667768</v>
      </c>
      <c r="E6627" s="0" t="s">
        <v>13</v>
      </c>
      <c r="F6627" s="0" t="n">
        <f aca="false">D6627-C6627+1</f>
        <v>171</v>
      </c>
      <c r="H6627" s="0" t="s">
        <v>325</v>
      </c>
      <c r="I6627" s="0" t="s">
        <v>15</v>
      </c>
      <c r="J6627" s="0" t="s">
        <v>16</v>
      </c>
      <c r="K6627" s="0" t="n">
        <v>4.1383158668873</v>
      </c>
      <c r="L6627" s="0" t="n">
        <v>0.00151057401812689</v>
      </c>
    </row>
    <row r="6628" customFormat="false" ht="15" hidden="false" customHeight="false" outlineLevel="0" collapsed="false">
      <c r="A6628" s="0" t="n">
        <v>20796</v>
      </c>
      <c r="B6628" s="0" t="s">
        <v>75</v>
      </c>
      <c r="C6628" s="0" t="n">
        <v>385243</v>
      </c>
      <c r="D6628" s="0" t="n">
        <v>385417</v>
      </c>
      <c r="E6628" s="0" t="s">
        <v>13</v>
      </c>
      <c r="F6628" s="0" t="n">
        <f aca="false">D6628-C6628+1</f>
        <v>175</v>
      </c>
      <c r="H6628" s="0" t="s">
        <v>1038</v>
      </c>
      <c r="I6628" s="0" t="s">
        <v>15</v>
      </c>
      <c r="J6628" s="0" t="s">
        <v>16</v>
      </c>
      <c r="K6628" s="0" t="n">
        <v>3.63419913419913</v>
      </c>
      <c r="L6628" s="0" t="n">
        <v>0.000987816924596642</v>
      </c>
    </row>
    <row r="6629" customFormat="false" ht="15" hidden="false" customHeight="false" outlineLevel="0" collapsed="false">
      <c r="A6629" s="0" t="n">
        <v>20799</v>
      </c>
      <c r="B6629" s="0" t="s">
        <v>29</v>
      </c>
      <c r="C6629" s="0" t="n">
        <v>1031371</v>
      </c>
      <c r="D6629" s="0" t="n">
        <v>1031544</v>
      </c>
      <c r="E6629" s="0" t="s">
        <v>13</v>
      </c>
      <c r="F6629" s="0" t="n">
        <f aca="false">D6629-C6629+1</f>
        <v>174</v>
      </c>
      <c r="H6629" s="0" t="s">
        <v>1787</v>
      </c>
      <c r="I6629" s="0" t="s">
        <v>15</v>
      </c>
      <c r="J6629" s="0" t="s">
        <v>16</v>
      </c>
      <c r="K6629" s="0" t="n">
        <v>4.80882040475548</v>
      </c>
      <c r="L6629" s="0" t="n">
        <v>0</v>
      </c>
    </row>
    <row r="6630" customFormat="false" ht="15" hidden="false" customHeight="false" outlineLevel="0" collapsed="false">
      <c r="A6630" s="0" t="n">
        <v>20801</v>
      </c>
      <c r="B6630" s="0" t="s">
        <v>32</v>
      </c>
      <c r="C6630" s="0" t="n">
        <v>2504073</v>
      </c>
      <c r="D6630" s="0" t="n">
        <v>2504206</v>
      </c>
      <c r="E6630" s="0" t="s">
        <v>13</v>
      </c>
      <c r="F6630" s="0" t="n">
        <f aca="false">D6630-C6630+1</f>
        <v>134</v>
      </c>
      <c r="H6630" s="0" t="s">
        <v>564</v>
      </c>
      <c r="I6630" s="0" t="s">
        <v>15</v>
      </c>
      <c r="J6630" s="0" t="s">
        <v>16</v>
      </c>
      <c r="K6630" s="0" t="n">
        <v>2.71748104276036</v>
      </c>
      <c r="L6630" s="0" t="n">
        <v>0.00117693213024716</v>
      </c>
    </row>
    <row r="6631" customFormat="false" ht="15" hidden="false" customHeight="false" outlineLevel="0" collapsed="false">
      <c r="A6631" s="0" t="n">
        <v>20803</v>
      </c>
      <c r="B6631" s="0" t="s">
        <v>22</v>
      </c>
      <c r="C6631" s="0" t="n">
        <v>1895571</v>
      </c>
      <c r="D6631" s="0" t="n">
        <v>1895729</v>
      </c>
      <c r="E6631" s="0" t="s">
        <v>13</v>
      </c>
      <c r="F6631" s="0" t="n">
        <f aca="false">D6631-C6631+1</f>
        <v>159</v>
      </c>
      <c r="H6631" s="0" t="s">
        <v>181</v>
      </c>
      <c r="I6631" s="0" t="s">
        <v>15</v>
      </c>
      <c r="J6631" s="0" t="s">
        <v>16</v>
      </c>
      <c r="K6631" s="0" t="n">
        <v>5.63541666666669</v>
      </c>
      <c r="L6631" s="0" t="n">
        <v>0.00162337662337662</v>
      </c>
    </row>
    <row r="6632" customFormat="false" ht="15" hidden="false" customHeight="false" outlineLevel="0" collapsed="false">
      <c r="A6632" s="0" t="n">
        <v>20804</v>
      </c>
      <c r="B6632" s="0" t="s">
        <v>29</v>
      </c>
      <c r="C6632" s="0" t="n">
        <v>212072</v>
      </c>
      <c r="D6632" s="0" t="n">
        <v>212197</v>
      </c>
      <c r="E6632" s="0" t="s">
        <v>18</v>
      </c>
      <c r="F6632" s="0" t="n">
        <f aca="false">D6632-C6632+1</f>
        <v>126</v>
      </c>
      <c r="H6632" s="0" t="s">
        <v>2494</v>
      </c>
      <c r="I6632" s="0" t="s">
        <v>15</v>
      </c>
      <c r="J6632" s="0" t="s">
        <v>16</v>
      </c>
      <c r="K6632" s="0" t="n">
        <v>1.9375</v>
      </c>
      <c r="L6632" s="0" t="n">
        <v>0.00404755881608905</v>
      </c>
    </row>
    <row r="6633" customFormat="false" ht="15" hidden="false" customHeight="false" outlineLevel="0" collapsed="false">
      <c r="A6633" s="0" t="n">
        <v>20808</v>
      </c>
      <c r="B6633" s="0" t="s">
        <v>22</v>
      </c>
      <c r="C6633" s="0" t="n">
        <v>1537259</v>
      </c>
      <c r="D6633" s="0" t="n">
        <v>1537427</v>
      </c>
      <c r="E6633" s="0" t="s">
        <v>18</v>
      </c>
      <c r="F6633" s="0" t="n">
        <f aca="false">D6633-C6633+1</f>
        <v>169</v>
      </c>
      <c r="H6633" s="0" t="s">
        <v>1535</v>
      </c>
      <c r="I6633" s="0" t="s">
        <v>15</v>
      </c>
      <c r="J6633" s="0" t="s">
        <v>16</v>
      </c>
      <c r="K6633" s="0" t="n">
        <v>5.04444444444445</v>
      </c>
      <c r="L6633" s="0" t="n">
        <v>0.00104239054899236</v>
      </c>
    </row>
    <row r="6634" customFormat="false" ht="15" hidden="false" customHeight="false" outlineLevel="0" collapsed="false">
      <c r="A6634" s="0" t="n">
        <v>20811</v>
      </c>
      <c r="B6634" s="0" t="s">
        <v>40</v>
      </c>
      <c r="C6634" s="0" t="n">
        <v>1361347</v>
      </c>
      <c r="D6634" s="0" t="n">
        <v>1361496</v>
      </c>
      <c r="E6634" s="0" t="s">
        <v>13</v>
      </c>
      <c r="F6634" s="0" t="n">
        <f aca="false">D6634-C6634+1</f>
        <v>150</v>
      </c>
      <c r="H6634" s="0" t="s">
        <v>601</v>
      </c>
      <c r="I6634" s="0" t="s">
        <v>15</v>
      </c>
      <c r="J6634" s="0" t="s">
        <v>16</v>
      </c>
      <c r="K6634" s="0" t="n">
        <v>10.5625</v>
      </c>
      <c r="L6634" s="0" t="n">
        <v>0.00167294019238812</v>
      </c>
    </row>
    <row r="6635" customFormat="false" ht="15" hidden="false" customHeight="false" outlineLevel="0" collapsed="false">
      <c r="A6635" s="0" t="n">
        <v>20813</v>
      </c>
      <c r="B6635" s="0" t="s">
        <v>20</v>
      </c>
      <c r="C6635" s="0" t="n">
        <v>128636</v>
      </c>
      <c r="D6635" s="0" t="n">
        <v>128744</v>
      </c>
      <c r="E6635" s="0" t="s">
        <v>13</v>
      </c>
      <c r="F6635" s="0" t="n">
        <f aca="false">D6635-C6635+1</f>
        <v>109</v>
      </c>
      <c r="H6635" s="0" t="s">
        <v>87</v>
      </c>
      <c r="I6635" s="0" t="s">
        <v>15</v>
      </c>
      <c r="J6635" s="0" t="s">
        <v>16</v>
      </c>
      <c r="K6635" s="0" t="n">
        <v>2.31565656565656</v>
      </c>
      <c r="L6635" s="0" t="n">
        <v>0.00258815917178907</v>
      </c>
    </row>
    <row r="6636" customFormat="false" ht="15" hidden="false" customHeight="false" outlineLevel="0" collapsed="false">
      <c r="A6636" s="0" t="n">
        <v>20814</v>
      </c>
      <c r="B6636" s="0" t="s">
        <v>40</v>
      </c>
      <c r="C6636" s="0" t="n">
        <v>1391952</v>
      </c>
      <c r="D6636" s="0" t="n">
        <v>1392123</v>
      </c>
      <c r="E6636" s="0" t="s">
        <v>18</v>
      </c>
      <c r="F6636" s="0" t="n">
        <f aca="false">D6636-C6636+1</f>
        <v>172</v>
      </c>
      <c r="H6636" s="0" t="s">
        <v>600</v>
      </c>
      <c r="I6636" s="0" t="s">
        <v>15</v>
      </c>
      <c r="J6636" s="0" t="s">
        <v>16</v>
      </c>
      <c r="K6636" s="0" t="n">
        <v>7.32305194805195</v>
      </c>
      <c r="L6636" s="0" t="n">
        <v>0.000962463907603465</v>
      </c>
    </row>
    <row r="6637" customFormat="false" ht="15" hidden="false" customHeight="false" outlineLevel="0" collapsed="false">
      <c r="A6637" s="0" t="n">
        <v>20820</v>
      </c>
      <c r="B6637" s="0" t="s">
        <v>32</v>
      </c>
      <c r="C6637" s="0" t="n">
        <v>2186306</v>
      </c>
      <c r="D6637" s="0" t="n">
        <v>2186640</v>
      </c>
      <c r="E6637" s="0" t="s">
        <v>13</v>
      </c>
      <c r="F6637" s="0" t="n">
        <f aca="false">D6637-C6637+1</f>
        <v>335</v>
      </c>
      <c r="H6637" s="0" t="s">
        <v>510</v>
      </c>
      <c r="I6637" s="0" t="s">
        <v>15</v>
      </c>
      <c r="J6637" s="0" t="s">
        <v>16</v>
      </c>
      <c r="K6637" s="0" t="n">
        <v>4.60516934046346</v>
      </c>
      <c r="L6637" s="0" t="n">
        <v>0.00106420716566158</v>
      </c>
    </row>
    <row r="6638" customFormat="false" ht="15" hidden="false" customHeight="false" outlineLevel="0" collapsed="false">
      <c r="A6638" s="0" t="n">
        <v>20826</v>
      </c>
      <c r="B6638" s="0" t="s">
        <v>37</v>
      </c>
      <c r="C6638" s="0" t="n">
        <v>1144558</v>
      </c>
      <c r="D6638" s="0" t="n">
        <v>1144693</v>
      </c>
      <c r="E6638" s="0" t="s">
        <v>18</v>
      </c>
      <c r="F6638" s="0" t="n">
        <f aca="false">D6638-C6638+1</f>
        <v>136</v>
      </c>
      <c r="H6638" s="0" t="s">
        <v>836</v>
      </c>
      <c r="I6638" s="0" t="s">
        <v>15</v>
      </c>
      <c r="J6638" s="0" t="s">
        <v>16</v>
      </c>
      <c r="K6638" s="0" t="n">
        <v>3.57179487179487</v>
      </c>
      <c r="L6638" s="0" t="n">
        <v>0.00132538104705103</v>
      </c>
    </row>
    <row r="6639" customFormat="false" ht="15" hidden="false" customHeight="false" outlineLevel="0" collapsed="false">
      <c r="A6639" s="0" t="n">
        <v>20827</v>
      </c>
      <c r="B6639" s="0" t="s">
        <v>94</v>
      </c>
      <c r="C6639" s="0" t="n">
        <v>1218088</v>
      </c>
      <c r="D6639" s="0" t="n">
        <v>1218295</v>
      </c>
      <c r="E6639" s="0" t="s">
        <v>18</v>
      </c>
      <c r="F6639" s="0" t="n">
        <f aca="false">D6639-C6639+1</f>
        <v>208</v>
      </c>
      <c r="H6639" s="0" t="s">
        <v>1211</v>
      </c>
      <c r="I6639" s="0" t="s">
        <v>15</v>
      </c>
      <c r="J6639" s="0" t="s">
        <v>16</v>
      </c>
      <c r="K6639" s="0" t="n">
        <v>0.604136604136604</v>
      </c>
      <c r="L6639" s="0" t="n">
        <v>0.00563211503894548</v>
      </c>
    </row>
    <row r="6640" customFormat="false" ht="15" hidden="false" customHeight="false" outlineLevel="0" collapsed="false">
      <c r="A6640" s="0" t="n">
        <v>20828</v>
      </c>
      <c r="B6640" s="0" t="s">
        <v>37</v>
      </c>
      <c r="C6640" s="0" t="n">
        <v>1397954</v>
      </c>
      <c r="D6640" s="0" t="n">
        <v>1398424</v>
      </c>
      <c r="E6640" s="0" t="s">
        <v>18</v>
      </c>
      <c r="F6640" s="0" t="n">
        <f aca="false">D6640-C6640+1</f>
        <v>471</v>
      </c>
      <c r="H6640" s="0" t="s">
        <v>890</v>
      </c>
      <c r="I6640" s="0" t="s">
        <v>15</v>
      </c>
      <c r="J6640" s="0" t="s">
        <v>16</v>
      </c>
      <c r="K6640" s="0" t="n">
        <v>2.33333333333333</v>
      </c>
      <c r="L6640" s="0" t="n">
        <v>0.00345397206787806</v>
      </c>
    </row>
    <row r="6641" customFormat="false" ht="15" hidden="false" customHeight="false" outlineLevel="0" collapsed="false">
      <c r="A6641" s="0" t="n">
        <v>20829</v>
      </c>
      <c r="B6641" s="0" t="s">
        <v>40</v>
      </c>
      <c r="C6641" s="0" t="n">
        <v>936041</v>
      </c>
      <c r="D6641" s="0" t="n">
        <v>936134</v>
      </c>
      <c r="E6641" s="0" t="s">
        <v>13</v>
      </c>
      <c r="F6641" s="0" t="n">
        <f aca="false">D6641-C6641+1</f>
        <v>94</v>
      </c>
      <c r="H6641" s="0" t="s">
        <v>950</v>
      </c>
      <c r="I6641" s="0" t="s">
        <v>15</v>
      </c>
      <c r="J6641" s="0" t="s">
        <v>16</v>
      </c>
      <c r="K6641" s="0" t="n">
        <v>1.91580276448698</v>
      </c>
      <c r="L6641" s="0" t="n">
        <v>0.00197628458498024</v>
      </c>
    </row>
    <row r="6642" customFormat="false" ht="15" hidden="false" customHeight="false" outlineLevel="0" collapsed="false">
      <c r="A6642" s="0" t="n">
        <v>20832</v>
      </c>
      <c r="B6642" s="0" t="s">
        <v>94</v>
      </c>
      <c r="C6642" s="0" t="n">
        <v>733197</v>
      </c>
      <c r="D6642" s="0" t="n">
        <v>733336</v>
      </c>
      <c r="E6642" s="0" t="s">
        <v>13</v>
      </c>
      <c r="F6642" s="0" t="n">
        <f aca="false">D6642-C6642+1</f>
        <v>140</v>
      </c>
      <c r="G6642" s="0" t="s">
        <v>30</v>
      </c>
      <c r="H6642" s="0" t="s">
        <v>721</v>
      </c>
      <c r="I6642" s="0" t="s">
        <v>15</v>
      </c>
      <c r="J6642" s="0" t="s">
        <v>16</v>
      </c>
      <c r="K6642" s="0" t="n">
        <v>3.95658201796309</v>
      </c>
      <c r="L6642" s="0" t="n">
        <v>0.00136147038801906</v>
      </c>
    </row>
    <row r="6643" customFormat="false" ht="15" hidden="false" customHeight="false" outlineLevel="0" collapsed="false">
      <c r="A6643" s="0" t="n">
        <v>20836</v>
      </c>
      <c r="B6643" s="0" t="s">
        <v>40</v>
      </c>
      <c r="C6643" s="0" t="n">
        <v>1020970</v>
      </c>
      <c r="D6643" s="0" t="n">
        <v>1021309</v>
      </c>
      <c r="E6643" s="0" t="s">
        <v>13</v>
      </c>
      <c r="F6643" s="0" t="n">
        <f aca="false">D6643-C6643+1</f>
        <v>340</v>
      </c>
      <c r="H6643" s="0" t="s">
        <v>2424</v>
      </c>
      <c r="I6643" s="0" t="s">
        <v>15</v>
      </c>
      <c r="J6643" s="0" t="s">
        <v>16</v>
      </c>
      <c r="K6643" s="0" t="n">
        <v>0.586059611894458</v>
      </c>
      <c r="L6643" s="0" t="n">
        <v>0.00327102803738318</v>
      </c>
    </row>
    <row r="6644" customFormat="false" ht="15" hidden="false" customHeight="false" outlineLevel="0" collapsed="false">
      <c r="A6644" s="0" t="n">
        <v>20838</v>
      </c>
      <c r="B6644" s="0" t="s">
        <v>22</v>
      </c>
      <c r="C6644" s="0" t="n">
        <v>1918947</v>
      </c>
      <c r="D6644" s="0" t="n">
        <v>1919099</v>
      </c>
      <c r="E6644" s="0" t="s">
        <v>18</v>
      </c>
      <c r="F6644" s="0" t="n">
        <f aca="false">D6644-C6644+1</f>
        <v>153</v>
      </c>
      <c r="H6644" s="0" t="s">
        <v>227</v>
      </c>
      <c r="I6644" s="0" t="s">
        <v>45</v>
      </c>
      <c r="K6644" s="0" t="n">
        <v>2.29285714285714</v>
      </c>
      <c r="L6644" s="0" t="n">
        <v>0.00375397054576956</v>
      </c>
    </row>
    <row r="6645" customFormat="false" ht="15" hidden="false" customHeight="false" outlineLevel="0" collapsed="false">
      <c r="A6645" s="0" t="n">
        <v>20850</v>
      </c>
      <c r="B6645" s="0" t="s">
        <v>37</v>
      </c>
      <c r="C6645" s="0" t="n">
        <v>1827347</v>
      </c>
      <c r="D6645" s="0" t="n">
        <v>1827491</v>
      </c>
      <c r="E6645" s="0" t="s">
        <v>13</v>
      </c>
      <c r="F6645" s="0" t="n">
        <f aca="false">D6645-C6645+1</f>
        <v>145</v>
      </c>
      <c r="H6645" s="0" t="s">
        <v>1054</v>
      </c>
      <c r="I6645" s="0" t="s">
        <v>15</v>
      </c>
      <c r="J6645" s="0" t="s">
        <v>16</v>
      </c>
      <c r="K6645" s="0" t="n">
        <v>3.39057239057239</v>
      </c>
      <c r="L6645" s="0" t="n">
        <v>0.0012998266897747</v>
      </c>
    </row>
    <row r="6646" customFormat="false" ht="15" hidden="false" customHeight="false" outlineLevel="0" collapsed="false">
      <c r="A6646" s="0" t="n">
        <v>20851</v>
      </c>
      <c r="B6646" s="0" t="s">
        <v>48</v>
      </c>
      <c r="C6646" s="0" t="n">
        <v>190673</v>
      </c>
      <c r="D6646" s="0" t="n">
        <v>190839</v>
      </c>
      <c r="E6646" s="0" t="s">
        <v>18</v>
      </c>
      <c r="F6646" s="0" t="n">
        <f aca="false">D6646-C6646+1</f>
        <v>167</v>
      </c>
      <c r="H6646" s="0" t="s">
        <v>1193</v>
      </c>
      <c r="I6646" s="0" t="s">
        <v>15</v>
      </c>
      <c r="K6646" s="0" t="n">
        <v>0.818231979582463</v>
      </c>
      <c r="L6646" s="0" t="n">
        <v>0.00151057401812689</v>
      </c>
    </row>
    <row r="6647" customFormat="false" ht="15" hidden="false" customHeight="false" outlineLevel="0" collapsed="false">
      <c r="A6647" s="0" t="n">
        <v>20861</v>
      </c>
      <c r="B6647" s="0" t="s">
        <v>20</v>
      </c>
      <c r="C6647" s="0" t="n">
        <v>694638</v>
      </c>
      <c r="D6647" s="0" t="n">
        <v>694772</v>
      </c>
      <c r="E6647" s="0" t="s">
        <v>13</v>
      </c>
      <c r="F6647" s="0" t="n">
        <f aca="false">D6647-C6647+1</f>
        <v>135</v>
      </c>
      <c r="H6647" s="0" t="s">
        <v>322</v>
      </c>
      <c r="I6647" s="0" t="s">
        <v>15</v>
      </c>
      <c r="J6647" s="0" t="s">
        <v>16</v>
      </c>
      <c r="K6647" s="0" t="n">
        <v>5.91428571428572</v>
      </c>
      <c r="L6647" s="0" t="n">
        <v>0.00179091112603537</v>
      </c>
    </row>
    <row r="6648" customFormat="false" ht="15" hidden="false" customHeight="false" outlineLevel="0" collapsed="false">
      <c r="A6648" s="0" t="n">
        <v>20864</v>
      </c>
      <c r="B6648" s="0" t="s">
        <v>94</v>
      </c>
      <c r="C6648" s="0" t="n">
        <v>967704</v>
      </c>
      <c r="D6648" s="0" t="n">
        <v>967859</v>
      </c>
      <c r="E6648" s="0" t="s">
        <v>13</v>
      </c>
      <c r="F6648" s="0" t="n">
        <f aca="false">D6648-C6648+1</f>
        <v>156</v>
      </c>
      <c r="H6648" s="0" t="s">
        <v>474</v>
      </c>
      <c r="I6648" s="0" t="s">
        <v>15</v>
      </c>
      <c r="J6648" s="0" t="s">
        <v>16</v>
      </c>
      <c r="K6648" s="0" t="n">
        <v>2.34077380952381</v>
      </c>
      <c r="L6648" s="0" t="n">
        <v>0.00173573443263181</v>
      </c>
    </row>
    <row r="6649" customFormat="false" ht="15" hidden="false" customHeight="false" outlineLevel="0" collapsed="false">
      <c r="A6649" s="0" t="n">
        <v>20866</v>
      </c>
      <c r="B6649" s="0" t="s">
        <v>94</v>
      </c>
      <c r="C6649" s="0" t="n">
        <v>1060497</v>
      </c>
      <c r="D6649" s="0" t="n">
        <v>1060628</v>
      </c>
      <c r="E6649" s="0" t="s">
        <v>18</v>
      </c>
      <c r="F6649" s="0" t="n">
        <f aca="false">D6649-C6649+1</f>
        <v>132</v>
      </c>
      <c r="H6649" s="0" t="s">
        <v>974</v>
      </c>
      <c r="I6649" s="0" t="s">
        <v>15</v>
      </c>
      <c r="J6649" s="0" t="s">
        <v>16</v>
      </c>
      <c r="K6649" s="0" t="n">
        <v>3.875</v>
      </c>
      <c r="L6649" s="0" t="n">
        <v>0.00398515871925244</v>
      </c>
    </row>
    <row r="6650" customFormat="false" ht="15" hidden="false" customHeight="false" outlineLevel="0" collapsed="false">
      <c r="A6650" s="0" t="n">
        <v>20874</v>
      </c>
      <c r="B6650" s="0" t="s">
        <v>94</v>
      </c>
      <c r="C6650" s="0" t="n">
        <v>682422</v>
      </c>
      <c r="D6650" s="0" t="n">
        <v>682611</v>
      </c>
      <c r="E6650" s="0" t="s">
        <v>13</v>
      </c>
      <c r="F6650" s="0" t="n">
        <f aca="false">D6650-C6650+1</f>
        <v>190</v>
      </c>
      <c r="H6650" s="0" t="s">
        <v>2495</v>
      </c>
      <c r="I6650" s="0" t="s">
        <v>15</v>
      </c>
      <c r="J6650" s="0" t="s">
        <v>16</v>
      </c>
      <c r="K6650" s="0" t="n">
        <v>2.80265567765568</v>
      </c>
      <c r="L6650" s="0" t="n">
        <v>0.00122361578464362</v>
      </c>
    </row>
    <row r="6651" customFormat="false" ht="15" hidden="false" customHeight="false" outlineLevel="0" collapsed="false">
      <c r="A6651" s="0" t="n">
        <v>20877</v>
      </c>
      <c r="B6651" s="0" t="s">
        <v>37</v>
      </c>
      <c r="C6651" s="0" t="n">
        <v>1550092</v>
      </c>
      <c r="D6651" s="0" t="n">
        <v>1550242</v>
      </c>
      <c r="E6651" s="0" t="s">
        <v>13</v>
      </c>
      <c r="F6651" s="0" t="n">
        <f aca="false">D6651-C6651+1</f>
        <v>151</v>
      </c>
      <c r="H6651" s="0" t="s">
        <v>65</v>
      </c>
      <c r="I6651" s="0" t="s">
        <v>15</v>
      </c>
      <c r="J6651" s="0" t="s">
        <v>16</v>
      </c>
      <c r="K6651" s="0" t="n">
        <v>1.22544201955967</v>
      </c>
      <c r="L6651" s="0" t="n">
        <v>0.00190430849797667</v>
      </c>
    </row>
    <row r="6652" customFormat="false" ht="15" hidden="false" customHeight="false" outlineLevel="0" collapsed="false">
      <c r="A6652" s="0" t="n">
        <v>20882</v>
      </c>
      <c r="B6652" s="0" t="s">
        <v>22</v>
      </c>
      <c r="C6652" s="0" t="n">
        <v>1029231</v>
      </c>
      <c r="D6652" s="0" t="n">
        <v>1029352</v>
      </c>
      <c r="E6652" s="0" t="s">
        <v>18</v>
      </c>
      <c r="F6652" s="0" t="n">
        <f aca="false">D6652-C6652+1</f>
        <v>122</v>
      </c>
      <c r="H6652" s="0" t="s">
        <v>2496</v>
      </c>
      <c r="I6652" s="0" t="s">
        <v>15</v>
      </c>
      <c r="J6652" s="0" t="s">
        <v>16</v>
      </c>
      <c r="K6652" s="0" t="n">
        <v>5.48125</v>
      </c>
      <c r="L6652" s="0" t="n">
        <v>0.00117693213024716</v>
      </c>
    </row>
    <row r="6653" customFormat="false" ht="15" hidden="false" customHeight="false" outlineLevel="0" collapsed="false">
      <c r="A6653" s="0" t="n">
        <v>20885</v>
      </c>
      <c r="B6653" s="0" t="s">
        <v>37</v>
      </c>
      <c r="C6653" s="0" t="n">
        <v>1433097</v>
      </c>
      <c r="D6653" s="0" t="n">
        <v>1433258</v>
      </c>
      <c r="E6653" s="0" t="s">
        <v>18</v>
      </c>
      <c r="F6653" s="0" t="n">
        <f aca="false">D6653-C6653+1</f>
        <v>162</v>
      </c>
      <c r="H6653" s="0" t="s">
        <v>611</v>
      </c>
      <c r="I6653" s="0" t="s">
        <v>15</v>
      </c>
      <c r="J6653" s="0" t="s">
        <v>16</v>
      </c>
      <c r="K6653" s="0" t="n">
        <v>2.75044131400514</v>
      </c>
      <c r="L6653" s="0" t="n">
        <v>0</v>
      </c>
    </row>
    <row r="6654" customFormat="false" ht="15" hidden="false" customHeight="false" outlineLevel="0" collapsed="false">
      <c r="A6654" s="0" t="n">
        <v>20890</v>
      </c>
      <c r="B6654" s="0" t="s">
        <v>37</v>
      </c>
      <c r="C6654" s="0" t="n">
        <v>2082191</v>
      </c>
      <c r="D6654" s="0" t="n">
        <v>2082362</v>
      </c>
      <c r="E6654" s="0" t="s">
        <v>13</v>
      </c>
      <c r="F6654" s="0" t="n">
        <f aca="false">D6654-C6654+1</f>
        <v>172</v>
      </c>
      <c r="H6654" s="0" t="s">
        <v>68</v>
      </c>
      <c r="I6654" s="0" t="s">
        <v>15</v>
      </c>
      <c r="J6654" s="0" t="s">
        <v>16</v>
      </c>
      <c r="K6654" s="0" t="n">
        <v>0.52723311546841</v>
      </c>
      <c r="L6654" s="0" t="n">
        <v>0.00563211503894548</v>
      </c>
    </row>
    <row r="6655" customFormat="false" ht="15" hidden="false" customHeight="false" outlineLevel="0" collapsed="false">
      <c r="A6655" s="0" t="n">
        <v>20896</v>
      </c>
      <c r="B6655" s="0" t="s">
        <v>37</v>
      </c>
      <c r="C6655" s="0" t="n">
        <v>802469</v>
      </c>
      <c r="D6655" s="0" t="n">
        <v>802585</v>
      </c>
      <c r="E6655" s="0" t="s">
        <v>18</v>
      </c>
      <c r="F6655" s="0" t="n">
        <f aca="false">D6655-C6655+1</f>
        <v>117</v>
      </c>
      <c r="H6655" s="0" t="s">
        <v>317</v>
      </c>
      <c r="I6655" s="0" t="s">
        <v>15</v>
      </c>
      <c r="J6655" s="0" t="s">
        <v>16</v>
      </c>
      <c r="K6655" s="0" t="n">
        <v>3.28138528138528</v>
      </c>
      <c r="L6655" s="0" t="n">
        <v>0.00158478605388273</v>
      </c>
    </row>
    <row r="6656" customFormat="false" ht="15" hidden="false" customHeight="false" outlineLevel="0" collapsed="false">
      <c r="A6656" s="0" t="n">
        <v>20898</v>
      </c>
      <c r="B6656" s="0" t="s">
        <v>24</v>
      </c>
      <c r="C6656" s="0" t="n">
        <v>547164</v>
      </c>
      <c r="D6656" s="0" t="n">
        <v>547390</v>
      </c>
      <c r="E6656" s="0" t="s">
        <v>13</v>
      </c>
      <c r="F6656" s="0" t="n">
        <f aca="false">D6656-C6656+1</f>
        <v>227</v>
      </c>
      <c r="H6656" s="0" t="s">
        <v>1372</v>
      </c>
      <c r="I6656" s="0" t="s">
        <v>15</v>
      </c>
      <c r="J6656" s="0" t="s">
        <v>16</v>
      </c>
      <c r="K6656" s="0" t="n">
        <v>0.504352724510215</v>
      </c>
      <c r="L6656" s="0" t="n">
        <v>0.00134952766531714</v>
      </c>
    </row>
    <row r="6657" customFormat="false" ht="15" hidden="false" customHeight="false" outlineLevel="0" collapsed="false">
      <c r="A6657" s="0" t="n">
        <v>20900</v>
      </c>
      <c r="B6657" s="0" t="s">
        <v>12</v>
      </c>
      <c r="C6657" s="0" t="n">
        <v>622323</v>
      </c>
      <c r="D6657" s="0" t="n">
        <v>622446</v>
      </c>
      <c r="E6657" s="0" t="s">
        <v>13</v>
      </c>
      <c r="F6657" s="0" t="n">
        <f aca="false">D6657-C6657+1</f>
        <v>124</v>
      </c>
      <c r="H6657" s="0" t="s">
        <v>14</v>
      </c>
      <c r="I6657" s="0" t="s">
        <v>15</v>
      </c>
      <c r="J6657" s="0" t="s">
        <v>16</v>
      </c>
      <c r="K6657" s="0" t="n">
        <v>0.737828947368421</v>
      </c>
      <c r="L6657" s="0" t="n">
        <v>0.0038061777192212</v>
      </c>
    </row>
    <row r="6658" customFormat="false" ht="15" hidden="false" customHeight="false" outlineLevel="0" collapsed="false">
      <c r="A6658" s="0" t="n">
        <v>20902</v>
      </c>
      <c r="B6658" s="0" t="s">
        <v>40</v>
      </c>
      <c r="C6658" s="0" t="n">
        <v>285765</v>
      </c>
      <c r="D6658" s="0" t="n">
        <v>285910</v>
      </c>
      <c r="E6658" s="0" t="s">
        <v>13</v>
      </c>
      <c r="F6658" s="0" t="n">
        <f aca="false">D6658-C6658+1</f>
        <v>146</v>
      </c>
      <c r="H6658" s="0" t="s">
        <v>1680</v>
      </c>
      <c r="I6658" s="0" t="s">
        <v>15</v>
      </c>
      <c r="J6658" s="0" t="s">
        <v>16</v>
      </c>
      <c r="K6658" s="0" t="n">
        <v>3.625</v>
      </c>
      <c r="L6658" s="0" t="n">
        <v>0.00418110142157448</v>
      </c>
    </row>
    <row r="6659" customFormat="false" ht="15" hidden="false" customHeight="false" outlineLevel="0" collapsed="false">
      <c r="A6659" s="0" t="n">
        <v>20908</v>
      </c>
      <c r="B6659" s="0" t="s">
        <v>12</v>
      </c>
      <c r="C6659" s="0" t="n">
        <v>449701</v>
      </c>
      <c r="D6659" s="0" t="n">
        <v>449847</v>
      </c>
      <c r="E6659" s="0" t="s">
        <v>13</v>
      </c>
      <c r="F6659" s="0" t="n">
        <f aca="false">D6659-C6659+1</f>
        <v>147</v>
      </c>
      <c r="H6659" s="0" t="s">
        <v>530</v>
      </c>
      <c r="I6659" s="0" t="s">
        <v>15</v>
      </c>
      <c r="J6659" s="0" t="s">
        <v>16</v>
      </c>
      <c r="K6659" s="0" t="n">
        <v>2.58577533577534</v>
      </c>
      <c r="L6659" s="0" t="n">
        <v>0.00153994225216554</v>
      </c>
    </row>
    <row r="6660" customFormat="false" ht="15" hidden="false" customHeight="false" outlineLevel="0" collapsed="false">
      <c r="A6660" s="0" t="n">
        <v>20909</v>
      </c>
      <c r="B6660" s="0" t="s">
        <v>32</v>
      </c>
      <c r="C6660" s="0" t="n">
        <v>257994</v>
      </c>
      <c r="D6660" s="0" t="n">
        <v>258119</v>
      </c>
      <c r="E6660" s="0" t="s">
        <v>13</v>
      </c>
      <c r="F6660" s="0" t="n">
        <f aca="false">D6660-C6660+1</f>
        <v>126</v>
      </c>
      <c r="H6660" s="0" t="s">
        <v>978</v>
      </c>
      <c r="I6660" s="0" t="s">
        <v>15</v>
      </c>
      <c r="J6660" s="0" t="s">
        <v>16</v>
      </c>
      <c r="K6660" s="0" t="n">
        <v>0.579426559356137</v>
      </c>
      <c r="L6660" s="0" t="n">
        <v>0.00143102461362335</v>
      </c>
    </row>
    <row r="6661" customFormat="false" ht="15" hidden="false" customHeight="false" outlineLevel="0" collapsed="false">
      <c r="A6661" s="0" t="n">
        <v>20911</v>
      </c>
      <c r="B6661" s="0" t="s">
        <v>75</v>
      </c>
      <c r="C6661" s="0" t="n">
        <v>1026853</v>
      </c>
      <c r="D6661" s="0" t="n">
        <v>1027047</v>
      </c>
      <c r="E6661" s="0" t="s">
        <v>13</v>
      </c>
      <c r="F6661" s="0" t="n">
        <f aca="false">D6661-C6661+1</f>
        <v>195</v>
      </c>
      <c r="H6661" s="0" t="s">
        <v>207</v>
      </c>
      <c r="I6661" s="0" t="s">
        <v>15</v>
      </c>
      <c r="J6661" s="0" t="s">
        <v>16</v>
      </c>
      <c r="K6661" s="0" t="n">
        <v>2.62777777777778</v>
      </c>
      <c r="L6661" s="0" t="n">
        <v>0.00179018976011457</v>
      </c>
    </row>
    <row r="6662" customFormat="false" ht="15" hidden="false" customHeight="false" outlineLevel="0" collapsed="false">
      <c r="A6662" s="0" t="n">
        <v>20913</v>
      </c>
      <c r="B6662" s="0" t="s">
        <v>32</v>
      </c>
      <c r="C6662" s="0" t="n">
        <v>2896598</v>
      </c>
      <c r="D6662" s="0" t="n">
        <v>2896740</v>
      </c>
      <c r="E6662" s="0" t="s">
        <v>18</v>
      </c>
      <c r="F6662" s="0" t="n">
        <f aca="false">D6662-C6662+1</f>
        <v>143</v>
      </c>
      <c r="H6662" s="0" t="s">
        <v>722</v>
      </c>
      <c r="I6662" s="0" t="s">
        <v>15</v>
      </c>
      <c r="J6662" s="0" t="s">
        <v>16</v>
      </c>
      <c r="K6662" s="0" t="n">
        <v>5.03451178451178</v>
      </c>
      <c r="L6662" s="0" t="n">
        <v>0.000908265213442325</v>
      </c>
    </row>
    <row r="6663" customFormat="false" ht="15" hidden="false" customHeight="false" outlineLevel="0" collapsed="false">
      <c r="A6663" s="0" t="n">
        <v>20914</v>
      </c>
      <c r="B6663" s="0" t="s">
        <v>22</v>
      </c>
      <c r="C6663" s="0" t="n">
        <v>779889</v>
      </c>
      <c r="D6663" s="0" t="n">
        <v>780055</v>
      </c>
      <c r="E6663" s="0" t="s">
        <v>18</v>
      </c>
      <c r="F6663" s="0" t="n">
        <f aca="false">D6663-C6663+1</f>
        <v>167</v>
      </c>
      <c r="H6663" s="0" t="s">
        <v>243</v>
      </c>
      <c r="I6663" s="0" t="s">
        <v>15</v>
      </c>
      <c r="J6663" s="0" t="s">
        <v>16</v>
      </c>
      <c r="K6663" s="0" t="n">
        <v>4.12929292929293</v>
      </c>
      <c r="L6663" s="0" t="n">
        <v>0.00143102461362335</v>
      </c>
    </row>
    <row r="6664" customFormat="false" ht="15" hidden="false" customHeight="false" outlineLevel="0" collapsed="false">
      <c r="A6664" s="0" t="n">
        <v>20919</v>
      </c>
      <c r="B6664" s="0" t="s">
        <v>75</v>
      </c>
      <c r="C6664" s="0" t="n">
        <v>746733</v>
      </c>
      <c r="D6664" s="0" t="n">
        <v>746880</v>
      </c>
      <c r="E6664" s="0" t="s">
        <v>13</v>
      </c>
      <c r="F6664" s="0" t="n">
        <f aca="false">D6664-C6664+1</f>
        <v>148</v>
      </c>
      <c r="H6664" s="0" t="s">
        <v>459</v>
      </c>
      <c r="I6664" s="0" t="s">
        <v>15</v>
      </c>
      <c r="J6664" s="0" t="s">
        <v>16</v>
      </c>
      <c r="K6664" s="0" t="n">
        <v>10.6025641025641</v>
      </c>
      <c r="L6664" s="0" t="n">
        <v>0.00117647058823529</v>
      </c>
    </row>
    <row r="6665" customFormat="false" ht="15" hidden="false" customHeight="false" outlineLevel="0" collapsed="false">
      <c r="A6665" s="0" t="n">
        <v>20922</v>
      </c>
      <c r="B6665" s="0" t="s">
        <v>24</v>
      </c>
      <c r="C6665" s="0" t="n">
        <v>210369</v>
      </c>
      <c r="D6665" s="0" t="n">
        <v>210541</v>
      </c>
      <c r="E6665" s="0" t="s">
        <v>13</v>
      </c>
      <c r="F6665" s="0" t="n">
        <f aca="false">D6665-C6665+1</f>
        <v>173</v>
      </c>
      <c r="H6665" s="0" t="s">
        <v>610</v>
      </c>
      <c r="I6665" s="0" t="s">
        <v>15</v>
      </c>
      <c r="J6665" s="0" t="s">
        <v>16</v>
      </c>
      <c r="K6665" s="0" t="n">
        <v>4.34583333333333</v>
      </c>
      <c r="L6665" s="0" t="n">
        <v>0.00116754232340922</v>
      </c>
    </row>
    <row r="6666" customFormat="false" ht="15" hidden="false" customHeight="false" outlineLevel="0" collapsed="false">
      <c r="A6666" s="0" t="n">
        <v>20923</v>
      </c>
      <c r="B6666" s="0" t="s">
        <v>24</v>
      </c>
      <c r="C6666" s="0" t="n">
        <v>136265</v>
      </c>
      <c r="D6666" s="0" t="n">
        <v>136561</v>
      </c>
      <c r="E6666" s="0" t="s">
        <v>13</v>
      </c>
      <c r="F6666" s="0" t="n">
        <f aca="false">D6666-C6666+1</f>
        <v>297</v>
      </c>
      <c r="H6666" s="0" t="s">
        <v>1398</v>
      </c>
      <c r="I6666" s="0" t="s">
        <v>15</v>
      </c>
      <c r="J6666" s="0" t="s">
        <v>16</v>
      </c>
      <c r="K6666" s="0" t="n">
        <v>5.46853146853147</v>
      </c>
      <c r="L6666" s="0" t="n">
        <v>0.00119094878920206</v>
      </c>
    </row>
    <row r="6667" customFormat="false" ht="15" hidden="false" customHeight="false" outlineLevel="0" collapsed="false">
      <c r="A6667" s="0" t="n">
        <v>20924</v>
      </c>
      <c r="B6667" s="0" t="s">
        <v>75</v>
      </c>
      <c r="C6667" s="0" t="n">
        <v>377361</v>
      </c>
      <c r="D6667" s="0" t="n">
        <v>377486</v>
      </c>
      <c r="E6667" s="0" t="s">
        <v>18</v>
      </c>
      <c r="F6667" s="0" t="n">
        <f aca="false">D6667-C6667+1</f>
        <v>126</v>
      </c>
      <c r="H6667" s="0" t="s">
        <v>766</v>
      </c>
      <c r="I6667" s="0" t="s">
        <v>15</v>
      </c>
      <c r="J6667" s="0" t="s">
        <v>16</v>
      </c>
      <c r="K6667" s="0" t="n">
        <v>6.33333333333334</v>
      </c>
      <c r="L6667" s="0" t="n">
        <v>0.00353519827851214</v>
      </c>
    </row>
    <row r="6668" customFormat="false" ht="15" hidden="false" customHeight="false" outlineLevel="0" collapsed="false">
      <c r="A6668" s="0" t="n">
        <v>20926</v>
      </c>
      <c r="B6668" s="0" t="s">
        <v>75</v>
      </c>
      <c r="C6668" s="0" t="n">
        <v>1604407</v>
      </c>
      <c r="D6668" s="0" t="n">
        <v>1604599</v>
      </c>
      <c r="E6668" s="0" t="s">
        <v>18</v>
      </c>
      <c r="F6668" s="0" t="n">
        <f aca="false">D6668-C6668+1</f>
        <v>193</v>
      </c>
      <c r="H6668" s="0" t="s">
        <v>2497</v>
      </c>
      <c r="I6668" s="0" t="s">
        <v>15</v>
      </c>
      <c r="J6668" s="0" t="s">
        <v>16</v>
      </c>
      <c r="K6668" s="0" t="n">
        <v>4.76600322645695</v>
      </c>
      <c r="L6668" s="0" t="n">
        <v>0.000877963125548727</v>
      </c>
    </row>
    <row r="6669" customFormat="false" ht="15" hidden="false" customHeight="false" outlineLevel="0" collapsed="false">
      <c r="A6669" s="0" t="n">
        <v>20931</v>
      </c>
      <c r="B6669" s="0" t="s">
        <v>29</v>
      </c>
      <c r="C6669" s="0" t="n">
        <v>820549</v>
      </c>
      <c r="D6669" s="0" t="n">
        <v>820713</v>
      </c>
      <c r="E6669" s="0" t="s">
        <v>18</v>
      </c>
      <c r="F6669" s="0" t="n">
        <f aca="false">D6669-C6669+1</f>
        <v>165</v>
      </c>
      <c r="G6669" s="0" t="s">
        <v>30</v>
      </c>
      <c r="H6669" s="0" t="s">
        <v>2498</v>
      </c>
      <c r="I6669" s="0" t="s">
        <v>45</v>
      </c>
      <c r="J6669" s="0" t="s">
        <v>267</v>
      </c>
      <c r="K6669" s="0" t="n">
        <v>2.3070075438561</v>
      </c>
      <c r="L6669" s="0" t="n">
        <v>0</v>
      </c>
    </row>
    <row r="6670" customFormat="false" ht="15" hidden="false" customHeight="false" outlineLevel="0" collapsed="false">
      <c r="A6670" s="0" t="n">
        <v>20933</v>
      </c>
      <c r="B6670" s="0" t="s">
        <v>40</v>
      </c>
      <c r="C6670" s="0" t="n">
        <v>526061</v>
      </c>
      <c r="D6670" s="0" t="n">
        <v>526195</v>
      </c>
      <c r="E6670" s="0" t="s">
        <v>13</v>
      </c>
      <c r="F6670" s="0" t="n">
        <f aca="false">D6670-C6670+1</f>
        <v>135</v>
      </c>
      <c r="G6670" s="0" t="s">
        <v>30</v>
      </c>
      <c r="H6670" s="0" t="s">
        <v>288</v>
      </c>
      <c r="I6670" s="0" t="s">
        <v>15</v>
      </c>
      <c r="J6670" s="0" t="s">
        <v>16</v>
      </c>
      <c r="K6670" s="0" t="n">
        <v>0.487231673798838</v>
      </c>
      <c r="L6670" s="0" t="n">
        <v>0.0016323199347072</v>
      </c>
    </row>
    <row r="6671" customFormat="false" ht="15" hidden="false" customHeight="false" outlineLevel="0" collapsed="false">
      <c r="A6671" s="0" t="n">
        <v>20934</v>
      </c>
      <c r="B6671" s="0" t="s">
        <v>24</v>
      </c>
      <c r="C6671" s="0" t="n">
        <v>487760</v>
      </c>
      <c r="D6671" s="0" t="n">
        <v>487874</v>
      </c>
      <c r="E6671" s="0" t="s">
        <v>13</v>
      </c>
      <c r="F6671" s="0" t="n">
        <f aca="false">D6671-C6671+1</f>
        <v>115</v>
      </c>
      <c r="H6671" s="0" t="s">
        <v>214</v>
      </c>
      <c r="I6671" s="0" t="s">
        <v>15</v>
      </c>
      <c r="J6671" s="0" t="s">
        <v>16</v>
      </c>
      <c r="K6671" s="0" t="n">
        <v>6.82467532467536</v>
      </c>
      <c r="L6671" s="0" t="n">
        <v>0.00143102461362335</v>
      </c>
    </row>
    <row r="6672" customFormat="false" ht="15" hidden="false" customHeight="false" outlineLevel="0" collapsed="false">
      <c r="A6672" s="0" t="n">
        <v>20937</v>
      </c>
      <c r="B6672" s="0" t="s">
        <v>40</v>
      </c>
      <c r="C6672" s="0" t="n">
        <v>147077</v>
      </c>
      <c r="D6672" s="0" t="n">
        <v>147267</v>
      </c>
      <c r="E6672" s="0" t="s">
        <v>18</v>
      </c>
      <c r="F6672" s="0" t="n">
        <f aca="false">D6672-C6672+1</f>
        <v>191</v>
      </c>
      <c r="H6672" s="0" t="s">
        <v>196</v>
      </c>
      <c r="I6672" s="0" t="s">
        <v>15</v>
      </c>
      <c r="J6672" s="0" t="s">
        <v>16</v>
      </c>
      <c r="K6672" s="0" t="n">
        <v>5.63253968253969</v>
      </c>
      <c r="L6672" s="0" t="n">
        <v>0.000987816924596642</v>
      </c>
    </row>
    <row r="6673" customFormat="false" ht="15" hidden="false" customHeight="false" outlineLevel="0" collapsed="false">
      <c r="A6673" s="0" t="n">
        <v>20944</v>
      </c>
      <c r="B6673" s="0" t="s">
        <v>2499</v>
      </c>
      <c r="C6673" s="0" t="n">
        <v>1057</v>
      </c>
      <c r="D6673" s="0" t="n">
        <v>1197</v>
      </c>
      <c r="E6673" s="0" t="s">
        <v>18</v>
      </c>
      <c r="F6673" s="0" t="n">
        <f aca="false">D6673-C6673+1</f>
        <v>141</v>
      </c>
      <c r="H6673" s="0" t="s">
        <v>2500</v>
      </c>
      <c r="I6673" s="0" t="s">
        <v>15</v>
      </c>
      <c r="J6673" s="0" t="s">
        <v>267</v>
      </c>
      <c r="K6673" s="0" t="n">
        <v>44.3333333333333</v>
      </c>
      <c r="L6673" s="0" t="n">
        <v>0.00183891136447223</v>
      </c>
    </row>
    <row r="6674" customFormat="false" ht="15" hidden="false" customHeight="false" outlineLevel="0" collapsed="false">
      <c r="A6674" s="0" t="n">
        <v>20947</v>
      </c>
      <c r="B6674" s="0" t="s">
        <v>32</v>
      </c>
      <c r="C6674" s="0" t="n">
        <v>1377167</v>
      </c>
      <c r="D6674" s="0" t="n">
        <v>1377308</v>
      </c>
      <c r="E6674" s="0" t="s">
        <v>18</v>
      </c>
      <c r="F6674" s="0" t="n">
        <f aca="false">D6674-C6674+1</f>
        <v>142</v>
      </c>
      <c r="H6674" s="0" t="s">
        <v>1662</v>
      </c>
      <c r="I6674" s="0" t="s">
        <v>15</v>
      </c>
      <c r="J6674" s="0" t="s">
        <v>16</v>
      </c>
      <c r="K6674" s="0" t="n">
        <v>1.23189792663477</v>
      </c>
      <c r="L6674" s="0" t="n">
        <v>0.00420168067226891</v>
      </c>
    </row>
    <row r="6675" customFormat="false" ht="15" hidden="false" customHeight="false" outlineLevel="0" collapsed="false">
      <c r="A6675" s="0" t="n">
        <v>20952</v>
      </c>
      <c r="B6675" s="0" t="s">
        <v>94</v>
      </c>
      <c r="C6675" s="0" t="n">
        <v>730753</v>
      </c>
      <c r="D6675" s="0" t="n">
        <v>730906</v>
      </c>
      <c r="E6675" s="0" t="s">
        <v>13</v>
      </c>
      <c r="F6675" s="0" t="n">
        <f aca="false">D6675-C6675+1</f>
        <v>154</v>
      </c>
      <c r="G6675" s="0" t="s">
        <v>30</v>
      </c>
      <c r="H6675" s="0" t="s">
        <v>721</v>
      </c>
      <c r="I6675" s="0" t="s">
        <v>15</v>
      </c>
      <c r="J6675" s="0" t="s">
        <v>16</v>
      </c>
      <c r="K6675" s="0" t="n">
        <v>0.638058380285628</v>
      </c>
      <c r="L6675" s="0" t="n">
        <v>0.00144341801385681</v>
      </c>
    </row>
    <row r="6676" customFormat="false" ht="15" hidden="false" customHeight="false" outlineLevel="0" collapsed="false">
      <c r="A6676" s="0" t="n">
        <v>20955</v>
      </c>
      <c r="B6676" s="0" t="s">
        <v>48</v>
      </c>
      <c r="C6676" s="0" t="n">
        <v>65837</v>
      </c>
      <c r="D6676" s="0" t="n">
        <v>65953</v>
      </c>
      <c r="E6676" s="0" t="s">
        <v>18</v>
      </c>
      <c r="F6676" s="0" t="n">
        <f aca="false">D6676-C6676+1</f>
        <v>117</v>
      </c>
      <c r="H6676" s="0" t="s">
        <v>1289</v>
      </c>
      <c r="I6676" s="0" t="s">
        <v>45</v>
      </c>
      <c r="J6676" s="0" t="s">
        <v>267</v>
      </c>
      <c r="K6676" s="0" t="n">
        <v>1.74895257248198</v>
      </c>
      <c r="L6676" s="0" t="n">
        <v>0.00435108777194299</v>
      </c>
    </row>
    <row r="6677" customFormat="false" ht="15" hidden="false" customHeight="false" outlineLevel="0" collapsed="false">
      <c r="A6677" s="0" t="n">
        <v>20963</v>
      </c>
      <c r="B6677" s="0" t="s">
        <v>22</v>
      </c>
      <c r="C6677" s="0" t="n">
        <v>1955286</v>
      </c>
      <c r="D6677" s="0" t="n">
        <v>1955466</v>
      </c>
      <c r="E6677" s="0" t="s">
        <v>13</v>
      </c>
      <c r="F6677" s="0" t="n">
        <f aca="false">D6677-C6677+1</f>
        <v>181</v>
      </c>
      <c r="H6677" s="0" t="s">
        <v>1014</v>
      </c>
      <c r="I6677" s="0" t="s">
        <v>15</v>
      </c>
      <c r="J6677" s="0" t="s">
        <v>16</v>
      </c>
      <c r="K6677" s="0" t="n">
        <v>6.22023809523805</v>
      </c>
      <c r="L6677" s="0" t="n">
        <v>0.00402090872537193</v>
      </c>
    </row>
    <row r="6678" customFormat="false" ht="15" hidden="false" customHeight="false" outlineLevel="0" collapsed="false">
      <c r="A6678" s="0" t="n">
        <v>20965</v>
      </c>
      <c r="B6678" s="0" t="s">
        <v>22</v>
      </c>
      <c r="C6678" s="0" t="n">
        <v>928815</v>
      </c>
      <c r="D6678" s="0" t="n">
        <v>929015</v>
      </c>
      <c r="E6678" s="0" t="s">
        <v>18</v>
      </c>
      <c r="F6678" s="0" t="n">
        <f aca="false">D6678-C6678+1</f>
        <v>201</v>
      </c>
      <c r="H6678" s="0" t="s">
        <v>2501</v>
      </c>
      <c r="I6678" s="0" t="s">
        <v>15</v>
      </c>
      <c r="J6678" s="0" t="s">
        <v>16</v>
      </c>
      <c r="K6678" s="0" t="n">
        <v>8.48947811447811</v>
      </c>
      <c r="L6678" s="0" t="n">
        <v>0.00129198966408269</v>
      </c>
    </row>
    <row r="6679" customFormat="false" ht="15" hidden="false" customHeight="false" outlineLevel="0" collapsed="false">
      <c r="A6679" s="0" t="n">
        <v>20966</v>
      </c>
      <c r="B6679" s="0" t="s">
        <v>32</v>
      </c>
      <c r="C6679" s="0" t="n">
        <v>2386203</v>
      </c>
      <c r="D6679" s="0" t="n">
        <v>2386376</v>
      </c>
      <c r="E6679" s="0" t="s">
        <v>18</v>
      </c>
      <c r="F6679" s="0" t="n">
        <f aca="false">D6679-C6679+1</f>
        <v>174</v>
      </c>
      <c r="H6679" s="0" t="s">
        <v>2502</v>
      </c>
      <c r="I6679" s="0" t="s">
        <v>15</v>
      </c>
      <c r="J6679" s="0" t="s">
        <v>16</v>
      </c>
      <c r="K6679" s="0" t="n">
        <v>5.71767676767678</v>
      </c>
      <c r="L6679" s="0" t="n">
        <v>0.00186349871884463</v>
      </c>
    </row>
    <row r="6680" customFormat="false" ht="15" hidden="false" customHeight="false" outlineLevel="0" collapsed="false">
      <c r="A6680" s="0" t="n">
        <v>20968</v>
      </c>
      <c r="B6680" s="0" t="s">
        <v>22</v>
      </c>
      <c r="C6680" s="0" t="n">
        <v>1064334</v>
      </c>
      <c r="D6680" s="0" t="n">
        <v>1064644</v>
      </c>
      <c r="E6680" s="0" t="s">
        <v>18</v>
      </c>
      <c r="F6680" s="0" t="n">
        <f aca="false">D6680-C6680+1</f>
        <v>311</v>
      </c>
      <c r="H6680" s="0" t="s">
        <v>1978</v>
      </c>
      <c r="I6680" s="0" t="s">
        <v>15</v>
      </c>
      <c r="J6680" s="0" t="s">
        <v>16</v>
      </c>
      <c r="K6680" s="0" t="n">
        <v>4.12945370450085</v>
      </c>
      <c r="L6680" s="0" t="n">
        <v>0</v>
      </c>
    </row>
    <row r="6681" customFormat="false" ht="15" hidden="false" customHeight="false" outlineLevel="0" collapsed="false">
      <c r="A6681" s="0" t="n">
        <v>20970</v>
      </c>
      <c r="B6681" s="0" t="s">
        <v>29</v>
      </c>
      <c r="C6681" s="0" t="n">
        <v>1136701</v>
      </c>
      <c r="D6681" s="0" t="n">
        <v>1136794</v>
      </c>
      <c r="E6681" s="0" t="s">
        <v>13</v>
      </c>
      <c r="F6681" s="0" t="n">
        <f aca="false">D6681-C6681+1</f>
        <v>94</v>
      </c>
      <c r="H6681" s="0" t="s">
        <v>1921</v>
      </c>
      <c r="I6681" s="0" t="s">
        <v>15</v>
      </c>
      <c r="J6681" s="0" t="s">
        <v>16</v>
      </c>
      <c r="K6681" s="0" t="n">
        <v>2.02083333333334</v>
      </c>
      <c r="L6681" s="0" t="n">
        <v>0.00402090872537193</v>
      </c>
    </row>
    <row r="6682" customFormat="false" ht="15" hidden="false" customHeight="false" outlineLevel="0" collapsed="false">
      <c r="A6682" s="0" t="n">
        <v>20971</v>
      </c>
      <c r="B6682" s="0" t="s">
        <v>24</v>
      </c>
      <c r="C6682" s="0" t="n">
        <v>380140</v>
      </c>
      <c r="D6682" s="0" t="n">
        <v>380652</v>
      </c>
      <c r="E6682" s="0" t="s">
        <v>13</v>
      </c>
      <c r="F6682" s="0" t="n">
        <f aca="false">D6682-C6682+1</f>
        <v>513</v>
      </c>
      <c r="G6682" s="0" t="s">
        <v>30</v>
      </c>
      <c r="H6682" s="0" t="s">
        <v>309</v>
      </c>
      <c r="I6682" s="0" t="s">
        <v>15</v>
      </c>
      <c r="J6682" s="0" t="s">
        <v>16</v>
      </c>
      <c r="K6682" s="0" t="n">
        <v>0.702264193878712</v>
      </c>
      <c r="L6682" s="0" t="n">
        <v>0.00120772946859903</v>
      </c>
    </row>
    <row r="6683" customFormat="false" ht="15" hidden="false" customHeight="false" outlineLevel="0" collapsed="false">
      <c r="A6683" s="0" t="n">
        <v>20975</v>
      </c>
      <c r="B6683" s="0" t="s">
        <v>37</v>
      </c>
      <c r="C6683" s="0" t="n">
        <v>79009</v>
      </c>
      <c r="D6683" s="0" t="n">
        <v>79187</v>
      </c>
      <c r="E6683" s="0" t="s">
        <v>18</v>
      </c>
      <c r="F6683" s="0" t="n">
        <f aca="false">D6683-C6683+1</f>
        <v>179</v>
      </c>
      <c r="H6683" s="0" t="s">
        <v>2503</v>
      </c>
      <c r="I6683" s="0" t="s">
        <v>15</v>
      </c>
      <c r="J6683" s="0" t="s">
        <v>16</v>
      </c>
      <c r="K6683" s="0" t="n">
        <v>1.63888888888889</v>
      </c>
      <c r="L6683" s="0" t="n">
        <v>0.00101694915254237</v>
      </c>
    </row>
    <row r="6684" customFormat="false" ht="15" hidden="false" customHeight="false" outlineLevel="0" collapsed="false">
      <c r="A6684" s="0" t="n">
        <v>20977</v>
      </c>
      <c r="B6684" s="0" t="s">
        <v>24</v>
      </c>
      <c r="C6684" s="0" t="n">
        <v>920255</v>
      </c>
      <c r="D6684" s="0" t="n">
        <v>920403</v>
      </c>
      <c r="E6684" s="0" t="s">
        <v>18</v>
      </c>
      <c r="F6684" s="0" t="n">
        <f aca="false">D6684-C6684+1</f>
        <v>149</v>
      </c>
      <c r="I6684" s="0" t="s">
        <v>34</v>
      </c>
      <c r="K6684" s="0" t="n">
        <v>0.605649660549842</v>
      </c>
      <c r="L6684" s="0" t="n">
        <v>0.00115340253748558</v>
      </c>
    </row>
    <row r="6685" customFormat="false" ht="15" hidden="false" customHeight="false" outlineLevel="0" collapsed="false">
      <c r="A6685" s="0" t="n">
        <v>20978</v>
      </c>
      <c r="B6685" s="0" t="s">
        <v>20</v>
      </c>
      <c r="C6685" s="0" t="n">
        <v>127387</v>
      </c>
      <c r="D6685" s="0" t="n">
        <v>127497</v>
      </c>
      <c r="E6685" s="0" t="s">
        <v>13</v>
      </c>
      <c r="F6685" s="0" t="n">
        <f aca="false">D6685-C6685+1</f>
        <v>111</v>
      </c>
      <c r="H6685" s="0" t="s">
        <v>2504</v>
      </c>
      <c r="I6685" s="0" t="s">
        <v>15</v>
      </c>
      <c r="K6685" s="0" t="n">
        <v>0.33016081871345</v>
      </c>
      <c r="L6685" s="0" t="n">
        <v>0.00153994225216554</v>
      </c>
    </row>
    <row r="6686" customFormat="false" ht="15" hidden="false" customHeight="false" outlineLevel="0" collapsed="false">
      <c r="A6686" s="0" t="n">
        <v>20979</v>
      </c>
      <c r="B6686" s="0" t="s">
        <v>75</v>
      </c>
      <c r="C6686" s="0" t="n">
        <v>1386727</v>
      </c>
      <c r="D6686" s="0" t="n">
        <v>1386915</v>
      </c>
      <c r="E6686" s="0" t="s">
        <v>13</v>
      </c>
      <c r="F6686" s="0" t="n">
        <f aca="false">D6686-C6686+1</f>
        <v>189</v>
      </c>
      <c r="H6686" s="0" t="s">
        <v>1753</v>
      </c>
      <c r="I6686" s="0" t="s">
        <v>15</v>
      </c>
      <c r="J6686" s="0" t="s">
        <v>16</v>
      </c>
      <c r="K6686" s="0" t="n">
        <v>0.592310071497418</v>
      </c>
      <c r="L6686" s="0" t="n">
        <v>0.00158688177730759</v>
      </c>
    </row>
    <row r="6687" customFormat="false" ht="15" hidden="false" customHeight="false" outlineLevel="0" collapsed="false">
      <c r="A6687" s="0" t="n">
        <v>20981</v>
      </c>
      <c r="B6687" s="0" t="s">
        <v>75</v>
      </c>
      <c r="C6687" s="0" t="n">
        <v>236923</v>
      </c>
      <c r="D6687" s="0" t="n">
        <v>237069</v>
      </c>
      <c r="E6687" s="0" t="s">
        <v>18</v>
      </c>
      <c r="F6687" s="0" t="n">
        <f aca="false">D6687-C6687+1</f>
        <v>147</v>
      </c>
      <c r="H6687" s="0" t="s">
        <v>1643</v>
      </c>
      <c r="I6687" s="0" t="s">
        <v>15</v>
      </c>
      <c r="J6687" s="0" t="s">
        <v>16</v>
      </c>
      <c r="K6687" s="0" t="n">
        <v>1.3718487394958</v>
      </c>
      <c r="L6687" s="0" t="n">
        <v>0.00165357585779248</v>
      </c>
    </row>
    <row r="6688" customFormat="false" ht="15" hidden="false" customHeight="false" outlineLevel="0" collapsed="false">
      <c r="A6688" s="0" t="n">
        <v>21000</v>
      </c>
      <c r="B6688" s="0" t="s">
        <v>48</v>
      </c>
      <c r="C6688" s="0" t="n">
        <v>211593</v>
      </c>
      <c r="D6688" s="0" t="n">
        <v>211715</v>
      </c>
      <c r="E6688" s="0" t="s">
        <v>18</v>
      </c>
      <c r="F6688" s="0" t="n">
        <f aca="false">D6688-C6688+1</f>
        <v>123</v>
      </c>
      <c r="H6688" s="0" t="s">
        <v>58</v>
      </c>
      <c r="I6688" s="0" t="s">
        <v>15</v>
      </c>
      <c r="J6688" s="0" t="s">
        <v>16</v>
      </c>
      <c r="K6688" s="0" t="n">
        <v>3.58974358974358</v>
      </c>
      <c r="L6688" s="0" t="n">
        <v>0.00138811771238201</v>
      </c>
    </row>
    <row r="6689" customFormat="false" ht="15" hidden="false" customHeight="false" outlineLevel="0" collapsed="false">
      <c r="A6689" s="0" t="n">
        <v>21001</v>
      </c>
      <c r="B6689" s="0" t="s">
        <v>12</v>
      </c>
      <c r="C6689" s="0" t="n">
        <v>357898</v>
      </c>
      <c r="D6689" s="0" t="n">
        <v>358069</v>
      </c>
      <c r="E6689" s="0" t="s">
        <v>18</v>
      </c>
      <c r="F6689" s="0" t="n">
        <f aca="false">D6689-C6689+1</f>
        <v>172</v>
      </c>
      <c r="H6689" s="0" t="s">
        <v>2201</v>
      </c>
      <c r="I6689" s="0" t="s">
        <v>15</v>
      </c>
      <c r="J6689" s="0" t="s">
        <v>16</v>
      </c>
      <c r="K6689" s="0" t="n">
        <v>6.21983225108226</v>
      </c>
      <c r="L6689" s="0" t="n">
        <v>0.00137835975189524</v>
      </c>
    </row>
    <row r="6690" customFormat="false" ht="15" hidden="false" customHeight="false" outlineLevel="0" collapsed="false">
      <c r="A6690" s="0" t="n">
        <v>21002</v>
      </c>
      <c r="B6690" s="0" t="s">
        <v>75</v>
      </c>
      <c r="C6690" s="0" t="n">
        <v>1617989</v>
      </c>
      <c r="D6690" s="0" t="n">
        <v>1618158</v>
      </c>
      <c r="E6690" s="0" t="s">
        <v>18</v>
      </c>
      <c r="F6690" s="0" t="n">
        <f aca="false">D6690-C6690+1</f>
        <v>170</v>
      </c>
      <c r="H6690" s="0" t="s">
        <v>188</v>
      </c>
      <c r="I6690" s="0" t="s">
        <v>15</v>
      </c>
      <c r="J6690" s="0" t="s">
        <v>16</v>
      </c>
      <c r="K6690" s="0" t="n">
        <v>3.81582706766918</v>
      </c>
      <c r="L6690" s="0" t="n">
        <v>0.00115606936416185</v>
      </c>
    </row>
    <row r="6691" customFormat="false" ht="15" hidden="false" customHeight="false" outlineLevel="0" collapsed="false">
      <c r="A6691" s="0" t="n">
        <v>21010</v>
      </c>
      <c r="B6691" s="0" t="s">
        <v>48</v>
      </c>
      <c r="C6691" s="0" t="n">
        <v>459771</v>
      </c>
      <c r="D6691" s="0" t="n">
        <v>459974</v>
      </c>
      <c r="E6691" s="0" t="s">
        <v>18</v>
      </c>
      <c r="F6691" s="0" t="n">
        <f aca="false">D6691-C6691+1</f>
        <v>204</v>
      </c>
      <c r="H6691" s="0" t="s">
        <v>497</v>
      </c>
      <c r="I6691" s="0" t="s">
        <v>15</v>
      </c>
      <c r="J6691" s="0" t="s">
        <v>16</v>
      </c>
      <c r="K6691" s="0" t="n">
        <v>7.99999999999999</v>
      </c>
      <c r="L6691" s="0" t="n">
        <v>0.00145348837209302</v>
      </c>
    </row>
    <row r="6692" customFormat="false" ht="15" hidden="false" customHeight="false" outlineLevel="0" collapsed="false">
      <c r="A6692" s="0" t="n">
        <v>21011</v>
      </c>
      <c r="B6692" s="0" t="s">
        <v>32</v>
      </c>
      <c r="C6692" s="0" t="n">
        <v>699138</v>
      </c>
      <c r="D6692" s="0" t="n">
        <v>699250</v>
      </c>
      <c r="E6692" s="0" t="s">
        <v>13</v>
      </c>
      <c r="F6692" s="0" t="n">
        <f aca="false">D6692-C6692+1</f>
        <v>113</v>
      </c>
      <c r="H6692" s="0" t="s">
        <v>1696</v>
      </c>
      <c r="I6692" s="0" t="s">
        <v>15</v>
      </c>
      <c r="J6692" s="0" t="s">
        <v>16</v>
      </c>
      <c r="K6692" s="0" t="n">
        <v>1.65</v>
      </c>
      <c r="L6692" s="0" t="n">
        <v>0.00418355340567394</v>
      </c>
    </row>
    <row r="6693" customFormat="false" ht="15" hidden="false" customHeight="false" outlineLevel="0" collapsed="false">
      <c r="A6693" s="0" t="n">
        <v>21018</v>
      </c>
      <c r="B6693" s="0" t="s">
        <v>20</v>
      </c>
      <c r="C6693" s="0" t="n">
        <v>518912</v>
      </c>
      <c r="D6693" s="0" t="n">
        <v>519197</v>
      </c>
      <c r="E6693" s="0" t="s">
        <v>13</v>
      </c>
      <c r="F6693" s="0" t="n">
        <f aca="false">D6693-C6693+1</f>
        <v>286</v>
      </c>
      <c r="H6693" s="0" t="s">
        <v>1766</v>
      </c>
      <c r="I6693" s="0" t="s">
        <v>15</v>
      </c>
      <c r="J6693" s="0" t="s">
        <v>16</v>
      </c>
      <c r="K6693" s="0" t="n">
        <v>6.38439412802159</v>
      </c>
      <c r="L6693" s="0" t="n">
        <v>0</v>
      </c>
    </row>
    <row r="6694" customFormat="false" ht="15" hidden="false" customHeight="false" outlineLevel="0" collapsed="false">
      <c r="A6694" s="0" t="n">
        <v>21021</v>
      </c>
      <c r="B6694" s="0" t="s">
        <v>37</v>
      </c>
      <c r="C6694" s="0" t="n">
        <v>1244925</v>
      </c>
      <c r="D6694" s="0" t="n">
        <v>1245132</v>
      </c>
      <c r="E6694" s="0" t="s">
        <v>13</v>
      </c>
      <c r="F6694" s="0" t="n">
        <f aca="false">D6694-C6694+1</f>
        <v>208</v>
      </c>
      <c r="H6694" s="0" t="s">
        <v>2505</v>
      </c>
      <c r="I6694" s="0" t="s">
        <v>15</v>
      </c>
      <c r="J6694" s="0" t="s">
        <v>16</v>
      </c>
      <c r="K6694" s="0" t="n">
        <v>1.79404761904762</v>
      </c>
      <c r="L6694" s="0" t="n">
        <v>0.00120870265914585</v>
      </c>
    </row>
    <row r="6695" customFormat="false" ht="15" hidden="false" customHeight="false" outlineLevel="0" collapsed="false">
      <c r="A6695" s="0" t="n">
        <v>21023</v>
      </c>
      <c r="B6695" s="0" t="s">
        <v>40</v>
      </c>
      <c r="C6695" s="0" t="n">
        <v>785635</v>
      </c>
      <c r="D6695" s="0" t="n">
        <v>785723</v>
      </c>
      <c r="E6695" s="0" t="s">
        <v>18</v>
      </c>
      <c r="F6695" s="0" t="n">
        <f aca="false">D6695-C6695+1</f>
        <v>89</v>
      </c>
      <c r="H6695" s="0" t="s">
        <v>591</v>
      </c>
      <c r="I6695" s="0" t="s">
        <v>15</v>
      </c>
      <c r="K6695" s="0" t="n">
        <v>2.12301587301587</v>
      </c>
      <c r="L6695" s="0" t="n">
        <v>0.00371216447744146</v>
      </c>
    </row>
    <row r="6696" customFormat="false" ht="15" hidden="false" customHeight="false" outlineLevel="0" collapsed="false">
      <c r="A6696" s="0" t="n">
        <v>21029</v>
      </c>
      <c r="B6696" s="0" t="s">
        <v>22</v>
      </c>
      <c r="C6696" s="0" t="n">
        <v>728091</v>
      </c>
      <c r="D6696" s="0" t="n">
        <v>728257</v>
      </c>
      <c r="E6696" s="0" t="s">
        <v>18</v>
      </c>
      <c r="F6696" s="0" t="n">
        <f aca="false">D6696-C6696+1</f>
        <v>167</v>
      </c>
      <c r="H6696" s="0" t="s">
        <v>2506</v>
      </c>
      <c r="I6696" s="0" t="s">
        <v>15</v>
      </c>
      <c r="K6696" s="0" t="n">
        <v>4.07460317460317</v>
      </c>
      <c r="L6696" s="0" t="n">
        <v>0.00100267379679144</v>
      </c>
    </row>
    <row r="6697" customFormat="false" ht="15" hidden="false" customHeight="false" outlineLevel="0" collapsed="false">
      <c r="A6697" s="0" t="n">
        <v>21030</v>
      </c>
      <c r="B6697" s="0" t="s">
        <v>32</v>
      </c>
      <c r="C6697" s="0" t="n">
        <v>1746614</v>
      </c>
      <c r="D6697" s="0" t="n">
        <v>1746762</v>
      </c>
      <c r="E6697" s="0" t="s">
        <v>18</v>
      </c>
      <c r="F6697" s="0" t="n">
        <f aca="false">D6697-C6697+1</f>
        <v>149</v>
      </c>
      <c r="H6697" s="0" t="s">
        <v>812</v>
      </c>
      <c r="I6697" s="0" t="s">
        <v>15</v>
      </c>
      <c r="J6697" s="0" t="s">
        <v>16</v>
      </c>
      <c r="K6697" s="0" t="n">
        <v>1.76190476190476</v>
      </c>
      <c r="L6697" s="0" t="n">
        <v>0.00496407576747224</v>
      </c>
    </row>
    <row r="6698" customFormat="false" ht="15" hidden="false" customHeight="false" outlineLevel="0" collapsed="false">
      <c r="A6698" s="0" t="n">
        <v>21037</v>
      </c>
      <c r="B6698" s="0" t="s">
        <v>40</v>
      </c>
      <c r="C6698" s="0" t="n">
        <v>1276402</v>
      </c>
      <c r="D6698" s="0" t="n">
        <v>1276505</v>
      </c>
      <c r="E6698" s="0" t="s">
        <v>13</v>
      </c>
      <c r="F6698" s="0" t="n">
        <f aca="false">D6698-C6698+1</f>
        <v>104</v>
      </c>
      <c r="H6698" s="0" t="s">
        <v>1758</v>
      </c>
      <c r="I6698" s="0" t="s">
        <v>15</v>
      </c>
      <c r="J6698" s="0" t="s">
        <v>16</v>
      </c>
      <c r="K6698" s="0" t="n">
        <v>3.66282051282051</v>
      </c>
      <c r="L6698" s="0" t="n">
        <v>0.00144341801385681</v>
      </c>
    </row>
    <row r="6699" customFormat="false" ht="15" hidden="false" customHeight="false" outlineLevel="0" collapsed="false">
      <c r="A6699" s="0" t="n">
        <v>21048</v>
      </c>
      <c r="B6699" s="0" t="s">
        <v>37</v>
      </c>
      <c r="C6699" s="0" t="n">
        <v>1535998</v>
      </c>
      <c r="D6699" s="0" t="n">
        <v>1536138</v>
      </c>
      <c r="E6699" s="0" t="s">
        <v>13</v>
      </c>
      <c r="F6699" s="0" t="n">
        <f aca="false">D6699-C6699+1</f>
        <v>141</v>
      </c>
      <c r="H6699" s="0" t="s">
        <v>2425</v>
      </c>
      <c r="I6699" s="0" t="s">
        <v>15</v>
      </c>
      <c r="J6699" s="0" t="s">
        <v>16</v>
      </c>
      <c r="K6699" s="0" t="n">
        <v>7.4357142857143</v>
      </c>
      <c r="L6699" s="0" t="n">
        <v>0.00184034966643662</v>
      </c>
    </row>
    <row r="6700" customFormat="false" ht="15" hidden="false" customHeight="false" outlineLevel="0" collapsed="false">
      <c r="A6700" s="0" t="n">
        <v>21049</v>
      </c>
      <c r="B6700" s="0" t="s">
        <v>40</v>
      </c>
      <c r="C6700" s="0" t="n">
        <v>731020</v>
      </c>
      <c r="D6700" s="0" t="n">
        <v>731311</v>
      </c>
      <c r="E6700" s="0" t="s">
        <v>13</v>
      </c>
      <c r="F6700" s="0" t="n">
        <f aca="false">D6700-C6700+1</f>
        <v>292</v>
      </c>
      <c r="H6700" s="0" t="s">
        <v>1551</v>
      </c>
      <c r="I6700" s="0" t="s">
        <v>15</v>
      </c>
      <c r="J6700" s="0" t="s">
        <v>16</v>
      </c>
      <c r="K6700" s="0" t="n">
        <v>3.27134471556327</v>
      </c>
      <c r="L6700" s="0" t="n">
        <v>0</v>
      </c>
    </row>
    <row r="6701" customFormat="false" ht="15" hidden="false" customHeight="false" outlineLevel="0" collapsed="false">
      <c r="A6701" s="0" t="n">
        <v>21057</v>
      </c>
      <c r="B6701" s="0" t="s">
        <v>17</v>
      </c>
      <c r="C6701" s="0" t="n">
        <v>70549</v>
      </c>
      <c r="D6701" s="0" t="n">
        <v>70703</v>
      </c>
      <c r="E6701" s="0" t="s">
        <v>13</v>
      </c>
      <c r="F6701" s="0" t="n">
        <f aca="false">D6701-C6701+1</f>
        <v>155</v>
      </c>
      <c r="H6701" s="0" t="s">
        <v>2507</v>
      </c>
      <c r="I6701" s="0" t="s">
        <v>15</v>
      </c>
      <c r="J6701" s="0" t="s">
        <v>16</v>
      </c>
      <c r="K6701" s="0" t="n">
        <v>2.73333333333333</v>
      </c>
      <c r="L6701" s="0" t="n">
        <v>0.00418355340567394</v>
      </c>
    </row>
    <row r="6702" customFormat="false" ht="15" hidden="false" customHeight="false" outlineLevel="0" collapsed="false">
      <c r="A6702" s="0" t="n">
        <v>21058</v>
      </c>
      <c r="B6702" s="0" t="s">
        <v>32</v>
      </c>
      <c r="C6702" s="0" t="n">
        <v>1565439</v>
      </c>
      <c r="D6702" s="0" t="n">
        <v>1565558</v>
      </c>
      <c r="E6702" s="0" t="s">
        <v>13</v>
      </c>
      <c r="F6702" s="0" t="n">
        <f aca="false">D6702-C6702+1</f>
        <v>120</v>
      </c>
      <c r="H6702" s="0" t="s">
        <v>2508</v>
      </c>
      <c r="I6702" s="0" t="s">
        <v>15</v>
      </c>
      <c r="J6702" s="0" t="s">
        <v>16</v>
      </c>
      <c r="K6702" s="0" t="n">
        <v>2.80897435897436</v>
      </c>
      <c r="L6702" s="0" t="n">
        <v>0.00192678227360308</v>
      </c>
    </row>
    <row r="6703" customFormat="false" ht="15" hidden="false" customHeight="false" outlineLevel="0" collapsed="false">
      <c r="A6703" s="0" t="n">
        <v>21061</v>
      </c>
      <c r="B6703" s="0" t="s">
        <v>75</v>
      </c>
      <c r="C6703" s="0" t="n">
        <v>503904</v>
      </c>
      <c r="D6703" s="0" t="n">
        <v>504115</v>
      </c>
      <c r="E6703" s="0" t="s">
        <v>18</v>
      </c>
      <c r="F6703" s="0" t="n">
        <f aca="false">D6703-C6703+1</f>
        <v>212</v>
      </c>
      <c r="H6703" s="0" t="s">
        <v>672</v>
      </c>
      <c r="I6703" s="0" t="s">
        <v>15</v>
      </c>
      <c r="J6703" s="0" t="s">
        <v>16</v>
      </c>
      <c r="K6703" s="0" t="n">
        <v>16.6518518518519</v>
      </c>
      <c r="L6703" s="0" t="n">
        <v>0.00183654729109275</v>
      </c>
    </row>
    <row r="6704" customFormat="false" ht="15" hidden="false" customHeight="false" outlineLevel="0" collapsed="false">
      <c r="A6704" s="0" t="n">
        <v>21063</v>
      </c>
      <c r="B6704" s="0" t="s">
        <v>29</v>
      </c>
      <c r="C6704" s="0" t="n">
        <v>253602</v>
      </c>
      <c r="D6704" s="0" t="n">
        <v>253822</v>
      </c>
      <c r="E6704" s="0" t="s">
        <v>18</v>
      </c>
      <c r="F6704" s="0" t="n">
        <f aca="false">D6704-C6704+1</f>
        <v>221</v>
      </c>
      <c r="H6704" s="0" t="s">
        <v>539</v>
      </c>
      <c r="I6704" s="0" t="s">
        <v>15</v>
      </c>
      <c r="J6704" s="0" t="s">
        <v>16</v>
      </c>
      <c r="K6704" s="0" t="n">
        <v>1.49350649350649</v>
      </c>
      <c r="L6704" s="0" t="n">
        <v>0.00476316485842816</v>
      </c>
    </row>
    <row r="6705" customFormat="false" ht="15" hidden="false" customHeight="false" outlineLevel="0" collapsed="false">
      <c r="A6705" s="0" t="n">
        <v>21071</v>
      </c>
      <c r="B6705" s="0" t="s">
        <v>37</v>
      </c>
      <c r="C6705" s="0" t="n">
        <v>513290</v>
      </c>
      <c r="D6705" s="0" t="n">
        <v>513435</v>
      </c>
      <c r="E6705" s="0" t="s">
        <v>13</v>
      </c>
      <c r="F6705" s="0" t="n">
        <f aca="false">D6705-C6705+1</f>
        <v>146</v>
      </c>
      <c r="H6705" s="0" t="s">
        <v>460</v>
      </c>
      <c r="I6705" s="0" t="s">
        <v>15</v>
      </c>
      <c r="J6705" s="0" t="s">
        <v>16</v>
      </c>
      <c r="K6705" s="0" t="n">
        <v>3.2375</v>
      </c>
      <c r="L6705" s="0" t="n">
        <v>0.0017710870046491</v>
      </c>
    </row>
    <row r="6706" customFormat="false" ht="15" hidden="false" customHeight="false" outlineLevel="0" collapsed="false">
      <c r="A6706" s="0" t="n">
        <v>21072</v>
      </c>
      <c r="B6706" s="0" t="s">
        <v>20</v>
      </c>
      <c r="C6706" s="0" t="n">
        <v>491362</v>
      </c>
      <c r="D6706" s="0" t="n">
        <v>491529</v>
      </c>
      <c r="E6706" s="0" t="s">
        <v>13</v>
      </c>
      <c r="F6706" s="0" t="n">
        <f aca="false">D6706-C6706+1</f>
        <v>168</v>
      </c>
      <c r="H6706" s="0" t="s">
        <v>2306</v>
      </c>
      <c r="I6706" s="0" t="s">
        <v>15</v>
      </c>
      <c r="J6706" s="0" t="s">
        <v>16</v>
      </c>
      <c r="K6706" s="0" t="n">
        <v>2.72670011148272</v>
      </c>
      <c r="L6706" s="0" t="n">
        <v>0.00133689839572193</v>
      </c>
    </row>
    <row r="6707" customFormat="false" ht="15" hidden="false" customHeight="false" outlineLevel="0" collapsed="false">
      <c r="A6707" s="0" t="n">
        <v>21073</v>
      </c>
      <c r="B6707" s="0" t="s">
        <v>48</v>
      </c>
      <c r="C6707" s="0" t="n">
        <v>479876</v>
      </c>
      <c r="D6707" s="0" t="n">
        <v>480043</v>
      </c>
      <c r="E6707" s="0" t="s">
        <v>13</v>
      </c>
      <c r="F6707" s="0" t="n">
        <f aca="false">D6707-C6707+1</f>
        <v>168</v>
      </c>
      <c r="H6707" s="0" t="s">
        <v>1607</v>
      </c>
      <c r="I6707" s="0" t="s">
        <v>15</v>
      </c>
      <c r="J6707" s="0" t="s">
        <v>16</v>
      </c>
      <c r="K6707" s="0" t="n">
        <v>3.90289357381749</v>
      </c>
      <c r="L6707" s="0" t="n">
        <v>0.000945179584120983</v>
      </c>
    </row>
    <row r="6708" customFormat="false" ht="15" hidden="false" customHeight="false" outlineLevel="0" collapsed="false">
      <c r="A6708" s="0" t="n">
        <v>21074</v>
      </c>
      <c r="B6708" s="0" t="s">
        <v>24</v>
      </c>
      <c r="C6708" s="0" t="n">
        <v>803957</v>
      </c>
      <c r="D6708" s="0" t="n">
        <v>804158</v>
      </c>
      <c r="E6708" s="0" t="s">
        <v>18</v>
      </c>
      <c r="F6708" s="0" t="n">
        <f aca="false">D6708-C6708+1</f>
        <v>202</v>
      </c>
      <c r="H6708" s="0" t="s">
        <v>806</v>
      </c>
      <c r="I6708" s="0" t="s">
        <v>15</v>
      </c>
      <c r="J6708" s="0" t="s">
        <v>16</v>
      </c>
      <c r="K6708" s="0" t="n">
        <v>1.99351343101343</v>
      </c>
      <c r="L6708" s="0" t="n">
        <v>0.00224331320103538</v>
      </c>
    </row>
    <row r="6709" customFormat="false" ht="15" hidden="false" customHeight="false" outlineLevel="0" collapsed="false">
      <c r="A6709" s="0" t="n">
        <v>21077</v>
      </c>
      <c r="B6709" s="0" t="s">
        <v>37</v>
      </c>
      <c r="C6709" s="0" t="n">
        <v>233966</v>
      </c>
      <c r="D6709" s="0" t="n">
        <v>234215</v>
      </c>
      <c r="E6709" s="0" t="s">
        <v>18</v>
      </c>
      <c r="F6709" s="0" t="n">
        <f aca="false">D6709-C6709+1</f>
        <v>250</v>
      </c>
      <c r="H6709" s="0" t="s">
        <v>361</v>
      </c>
      <c r="I6709" s="0" t="s">
        <v>15</v>
      </c>
      <c r="J6709" s="0" t="s">
        <v>16</v>
      </c>
      <c r="K6709" s="0" t="n">
        <v>1.22867132867133</v>
      </c>
      <c r="L6709" s="0" t="n">
        <v>0.00393754243041412</v>
      </c>
    </row>
    <row r="6710" customFormat="false" ht="15" hidden="false" customHeight="false" outlineLevel="0" collapsed="false">
      <c r="A6710" s="0" t="n">
        <v>21079</v>
      </c>
      <c r="B6710" s="0" t="s">
        <v>35</v>
      </c>
      <c r="C6710" s="0" t="n">
        <v>293349</v>
      </c>
      <c r="D6710" s="0" t="n">
        <v>293507</v>
      </c>
      <c r="E6710" s="0" t="s">
        <v>13</v>
      </c>
      <c r="F6710" s="0" t="n">
        <f aca="false">D6710-C6710+1</f>
        <v>159</v>
      </c>
      <c r="H6710" s="0" t="s">
        <v>2433</v>
      </c>
      <c r="I6710" s="0" t="s">
        <v>15</v>
      </c>
      <c r="J6710" s="0" t="s">
        <v>16</v>
      </c>
      <c r="K6710" s="0" t="n">
        <v>3.91111111111111</v>
      </c>
      <c r="L6710" s="0" t="n">
        <v>0.00353519827851214</v>
      </c>
    </row>
    <row r="6711" customFormat="false" ht="15" hidden="false" customHeight="false" outlineLevel="0" collapsed="false">
      <c r="A6711" s="0" t="n">
        <v>21086</v>
      </c>
      <c r="B6711" s="0" t="s">
        <v>35</v>
      </c>
      <c r="C6711" s="0" t="n">
        <v>1318273</v>
      </c>
      <c r="D6711" s="0" t="n">
        <v>1318463</v>
      </c>
      <c r="E6711" s="0" t="s">
        <v>18</v>
      </c>
      <c r="F6711" s="0" t="n">
        <f aca="false">D6711-C6711+1</f>
        <v>191</v>
      </c>
      <c r="H6711" s="0" t="s">
        <v>1350</v>
      </c>
      <c r="I6711" s="0" t="s">
        <v>15</v>
      </c>
      <c r="J6711" s="0" t="s">
        <v>16</v>
      </c>
      <c r="K6711" s="0" t="n">
        <v>3.86231884057971</v>
      </c>
      <c r="L6711" s="0" t="n">
        <v>0.000714285714285714</v>
      </c>
    </row>
    <row r="6712" customFormat="false" ht="15" hidden="false" customHeight="false" outlineLevel="0" collapsed="false">
      <c r="A6712" s="0" t="n">
        <v>21087</v>
      </c>
      <c r="B6712" s="0" t="s">
        <v>29</v>
      </c>
      <c r="C6712" s="0" t="n">
        <v>1353875</v>
      </c>
      <c r="D6712" s="0" t="n">
        <v>1353997</v>
      </c>
      <c r="E6712" s="0" t="s">
        <v>13</v>
      </c>
      <c r="F6712" s="0" t="n">
        <f aca="false">D6712-C6712+1</f>
        <v>123</v>
      </c>
      <c r="H6712" s="0" t="s">
        <v>1067</v>
      </c>
      <c r="I6712" s="0" t="s">
        <v>15</v>
      </c>
      <c r="J6712" s="0" t="s">
        <v>16</v>
      </c>
      <c r="K6712" s="0" t="n">
        <v>4.65757575757577</v>
      </c>
      <c r="L6712" s="0" t="n">
        <v>0.00179091112603537</v>
      </c>
    </row>
    <row r="6713" customFormat="false" ht="15" hidden="false" customHeight="false" outlineLevel="0" collapsed="false">
      <c r="A6713" s="0" t="n">
        <v>21088</v>
      </c>
      <c r="B6713" s="0" t="s">
        <v>32</v>
      </c>
      <c r="C6713" s="0" t="n">
        <v>1229998</v>
      </c>
      <c r="D6713" s="0" t="n">
        <v>1230115</v>
      </c>
      <c r="E6713" s="0" t="s">
        <v>13</v>
      </c>
      <c r="F6713" s="0" t="n">
        <f aca="false">D6713-C6713+1</f>
        <v>118</v>
      </c>
      <c r="H6713" s="0" t="s">
        <v>727</v>
      </c>
      <c r="I6713" s="0" t="s">
        <v>15</v>
      </c>
      <c r="J6713" s="0" t="s">
        <v>16</v>
      </c>
      <c r="K6713" s="0" t="n">
        <v>0.341854636591479</v>
      </c>
      <c r="L6713" s="0" t="n">
        <v>0.00375397054576956</v>
      </c>
    </row>
    <row r="6714" customFormat="false" ht="15" hidden="false" customHeight="false" outlineLevel="0" collapsed="false">
      <c r="A6714" s="0" t="n">
        <v>21095</v>
      </c>
      <c r="B6714" s="0" t="s">
        <v>94</v>
      </c>
      <c r="C6714" s="0" t="n">
        <v>311171</v>
      </c>
      <c r="D6714" s="0" t="n">
        <v>311246</v>
      </c>
      <c r="E6714" s="0" t="s">
        <v>13</v>
      </c>
      <c r="F6714" s="0" t="n">
        <f aca="false">D6714-C6714+1</f>
        <v>76</v>
      </c>
      <c r="H6714" s="0" t="s">
        <v>2152</v>
      </c>
      <c r="I6714" s="0" t="s">
        <v>15</v>
      </c>
      <c r="J6714" s="0" t="s">
        <v>16</v>
      </c>
      <c r="K6714" s="0" t="n">
        <v>1.38809523809524</v>
      </c>
      <c r="L6714" s="0" t="n">
        <v>0.00393754243041412</v>
      </c>
    </row>
    <row r="6715" customFormat="false" ht="15" hidden="false" customHeight="false" outlineLevel="0" collapsed="false">
      <c r="A6715" s="0" t="n">
        <v>21098</v>
      </c>
      <c r="B6715" s="0" t="s">
        <v>32</v>
      </c>
      <c r="C6715" s="0" t="n">
        <v>1521101</v>
      </c>
      <c r="D6715" s="0" t="n">
        <v>1521282</v>
      </c>
      <c r="E6715" s="0" t="s">
        <v>13</v>
      </c>
      <c r="F6715" s="0" t="n">
        <f aca="false">D6715-C6715+1</f>
        <v>182</v>
      </c>
      <c r="H6715" s="0" t="s">
        <v>743</v>
      </c>
      <c r="I6715" s="0" t="s">
        <v>15</v>
      </c>
      <c r="J6715" s="0" t="s">
        <v>16</v>
      </c>
      <c r="K6715" s="0" t="n">
        <v>2.09292178409825</v>
      </c>
      <c r="L6715" s="0" t="n">
        <v>0.00173573443263181</v>
      </c>
    </row>
    <row r="6716" customFormat="false" ht="15" hidden="false" customHeight="false" outlineLevel="0" collapsed="false">
      <c r="A6716" s="0" t="n">
        <v>21100</v>
      </c>
      <c r="B6716" s="0" t="s">
        <v>20</v>
      </c>
      <c r="C6716" s="0" t="n">
        <v>261489</v>
      </c>
      <c r="D6716" s="0" t="n">
        <v>261667</v>
      </c>
      <c r="E6716" s="0" t="s">
        <v>13</v>
      </c>
      <c r="F6716" s="0" t="n">
        <f aca="false">D6716-C6716+1</f>
        <v>179</v>
      </c>
      <c r="H6716" s="0" t="s">
        <v>2460</v>
      </c>
      <c r="I6716" s="0" t="s">
        <v>15</v>
      </c>
      <c r="J6716" s="0" t="s">
        <v>16</v>
      </c>
      <c r="K6716" s="0" t="n">
        <v>2.89781746031746</v>
      </c>
      <c r="L6716" s="0" t="n">
        <v>0.00161779575328615</v>
      </c>
    </row>
    <row r="6717" customFormat="false" ht="15" hidden="false" customHeight="false" outlineLevel="0" collapsed="false">
      <c r="A6717" s="0" t="n">
        <v>21103</v>
      </c>
      <c r="B6717" s="0" t="s">
        <v>37</v>
      </c>
      <c r="C6717" s="0" t="n">
        <v>1562147</v>
      </c>
      <c r="D6717" s="0" t="n">
        <v>1562406</v>
      </c>
      <c r="E6717" s="0" t="s">
        <v>13</v>
      </c>
      <c r="F6717" s="0" t="n">
        <f aca="false">D6717-C6717+1</f>
        <v>260</v>
      </c>
      <c r="H6717" s="0" t="s">
        <v>370</v>
      </c>
      <c r="I6717" s="0" t="s">
        <v>15</v>
      </c>
      <c r="J6717" s="0" t="s">
        <v>16</v>
      </c>
      <c r="K6717" s="0" t="n">
        <v>6.4289944695827</v>
      </c>
      <c r="L6717" s="0" t="n">
        <v>0.000967117988394584</v>
      </c>
    </row>
    <row r="6718" customFormat="false" ht="15" hidden="false" customHeight="false" outlineLevel="0" collapsed="false">
      <c r="A6718" s="0" t="n">
        <v>21104</v>
      </c>
      <c r="B6718" s="0" t="s">
        <v>37</v>
      </c>
      <c r="C6718" s="0" t="n">
        <v>2826399</v>
      </c>
      <c r="D6718" s="0" t="n">
        <v>2826637</v>
      </c>
      <c r="E6718" s="0" t="s">
        <v>13</v>
      </c>
      <c r="F6718" s="0" t="n">
        <f aca="false">D6718-C6718+1</f>
        <v>239</v>
      </c>
      <c r="H6718" s="0" t="s">
        <v>2509</v>
      </c>
      <c r="I6718" s="0" t="s">
        <v>15</v>
      </c>
      <c r="J6718" s="0" t="s">
        <v>16</v>
      </c>
      <c r="K6718" s="0" t="n">
        <v>29.8214285714286</v>
      </c>
      <c r="L6718" s="0" t="n">
        <v>0.00300395256916996</v>
      </c>
    </row>
    <row r="6719" customFormat="false" ht="15" hidden="false" customHeight="false" outlineLevel="0" collapsed="false">
      <c r="A6719" s="0" t="n">
        <v>21108</v>
      </c>
      <c r="B6719" s="0" t="s">
        <v>29</v>
      </c>
      <c r="C6719" s="0" t="n">
        <v>1020284</v>
      </c>
      <c r="D6719" s="0" t="n">
        <v>1020402</v>
      </c>
      <c r="E6719" s="0" t="s">
        <v>13</v>
      </c>
      <c r="F6719" s="0" t="n">
        <f aca="false">D6719-C6719+1</f>
        <v>119</v>
      </c>
      <c r="H6719" s="0" t="s">
        <v>595</v>
      </c>
      <c r="I6719" s="0" t="s">
        <v>15</v>
      </c>
      <c r="J6719" s="0" t="s">
        <v>16</v>
      </c>
      <c r="K6719" s="0" t="n">
        <v>1.38045540796964</v>
      </c>
      <c r="L6719" s="0" t="n">
        <v>0.00221918743598498</v>
      </c>
    </row>
    <row r="6720" customFormat="false" ht="15" hidden="false" customHeight="false" outlineLevel="0" collapsed="false">
      <c r="A6720" s="0" t="n">
        <v>21117</v>
      </c>
      <c r="B6720" s="0" t="s">
        <v>40</v>
      </c>
      <c r="C6720" s="0" t="n">
        <v>1237854</v>
      </c>
      <c r="D6720" s="0" t="n">
        <v>1238026</v>
      </c>
      <c r="E6720" s="0" t="s">
        <v>18</v>
      </c>
      <c r="F6720" s="0" t="n">
        <f aca="false">D6720-C6720+1</f>
        <v>173</v>
      </c>
      <c r="H6720" s="0" t="s">
        <v>2510</v>
      </c>
      <c r="I6720" s="0" t="s">
        <v>15</v>
      </c>
      <c r="J6720" s="0" t="s">
        <v>16</v>
      </c>
      <c r="K6720" s="0" t="n">
        <v>7.16666666666668</v>
      </c>
      <c r="L6720" s="0" t="n">
        <v>0.00118448326917382</v>
      </c>
    </row>
    <row r="6721" customFormat="false" ht="15" hidden="false" customHeight="false" outlineLevel="0" collapsed="false">
      <c r="A6721" s="0" t="n">
        <v>21119</v>
      </c>
      <c r="B6721" s="0" t="s">
        <v>17</v>
      </c>
      <c r="C6721" s="0" t="n">
        <v>494692</v>
      </c>
      <c r="D6721" s="0" t="n">
        <v>494870</v>
      </c>
      <c r="E6721" s="0" t="s">
        <v>18</v>
      </c>
      <c r="F6721" s="0" t="n">
        <f aca="false">D6721-C6721+1</f>
        <v>179</v>
      </c>
      <c r="H6721" s="0" t="s">
        <v>1115</v>
      </c>
      <c r="I6721" s="0" t="s">
        <v>15</v>
      </c>
      <c r="J6721" s="0" t="s">
        <v>16</v>
      </c>
      <c r="K6721" s="0" t="n">
        <v>3.52564102564103</v>
      </c>
      <c r="L6721" s="0" t="n">
        <v>0.00104384133611691</v>
      </c>
    </row>
    <row r="6722" customFormat="false" ht="15" hidden="false" customHeight="false" outlineLevel="0" collapsed="false">
      <c r="A6722" s="0" t="n">
        <v>21125</v>
      </c>
      <c r="B6722" s="0" t="s">
        <v>22</v>
      </c>
      <c r="C6722" s="0" t="n">
        <v>1988742</v>
      </c>
      <c r="D6722" s="0" t="n">
        <v>1988943</v>
      </c>
      <c r="E6722" s="0" t="s">
        <v>18</v>
      </c>
      <c r="F6722" s="0" t="n">
        <f aca="false">D6722-C6722+1</f>
        <v>202</v>
      </c>
      <c r="H6722" s="0" t="s">
        <v>419</v>
      </c>
      <c r="I6722" s="0" t="s">
        <v>15</v>
      </c>
      <c r="J6722" s="0" t="s">
        <v>16</v>
      </c>
      <c r="K6722" s="0" t="n">
        <v>4.11567460317461</v>
      </c>
      <c r="L6722" s="0" t="n">
        <v>0.00127388535031847</v>
      </c>
    </row>
    <row r="6723" customFormat="false" ht="15" hidden="false" customHeight="false" outlineLevel="0" collapsed="false">
      <c r="A6723" s="0" t="n">
        <v>21131</v>
      </c>
      <c r="B6723" s="0" t="s">
        <v>29</v>
      </c>
      <c r="C6723" s="0" t="n">
        <v>549328</v>
      </c>
      <c r="D6723" s="0" t="n">
        <v>549510</v>
      </c>
      <c r="E6723" s="0" t="s">
        <v>18</v>
      </c>
      <c r="F6723" s="0" t="n">
        <f aca="false">D6723-C6723+1</f>
        <v>183</v>
      </c>
      <c r="H6723" s="0" t="s">
        <v>798</v>
      </c>
      <c r="I6723" s="0" t="s">
        <v>15</v>
      </c>
      <c r="J6723" s="0" t="s">
        <v>16</v>
      </c>
      <c r="K6723" s="0" t="n">
        <v>3.61904761904762</v>
      </c>
      <c r="L6723" s="0" t="n">
        <v>0.00185942729639271</v>
      </c>
    </row>
    <row r="6724" customFormat="false" ht="15" hidden="false" customHeight="false" outlineLevel="0" collapsed="false">
      <c r="A6724" s="0" t="n">
        <v>21132</v>
      </c>
      <c r="B6724" s="0" t="s">
        <v>40</v>
      </c>
      <c r="C6724" s="0" t="n">
        <v>287449</v>
      </c>
      <c r="D6724" s="0" t="n">
        <v>288006</v>
      </c>
      <c r="E6724" s="0" t="s">
        <v>13</v>
      </c>
      <c r="F6724" s="0" t="n">
        <f aca="false">D6724-C6724+1</f>
        <v>558</v>
      </c>
      <c r="H6724" s="0" t="s">
        <v>93</v>
      </c>
      <c r="I6724" s="0" t="s">
        <v>15</v>
      </c>
      <c r="J6724" s="0" t="s">
        <v>16</v>
      </c>
      <c r="K6724" s="0" t="n">
        <v>6.46474358974359</v>
      </c>
      <c r="L6724" s="0" t="n">
        <v>0.00141123341800734</v>
      </c>
    </row>
    <row r="6725" customFormat="false" ht="15" hidden="false" customHeight="false" outlineLevel="0" collapsed="false">
      <c r="A6725" s="0" t="n">
        <v>21133</v>
      </c>
      <c r="B6725" s="0" t="s">
        <v>32</v>
      </c>
      <c r="C6725" s="0" t="n">
        <v>1165774</v>
      </c>
      <c r="D6725" s="0" t="n">
        <v>1165892</v>
      </c>
      <c r="E6725" s="0" t="s">
        <v>18</v>
      </c>
      <c r="F6725" s="0" t="n">
        <f aca="false">D6725-C6725+1</f>
        <v>119</v>
      </c>
      <c r="H6725" s="0" t="s">
        <v>703</v>
      </c>
      <c r="I6725" s="0" t="s">
        <v>15</v>
      </c>
      <c r="J6725" s="0" t="s">
        <v>16</v>
      </c>
      <c r="K6725" s="0" t="n">
        <v>1.54444444444444</v>
      </c>
      <c r="L6725" s="0" t="n">
        <v>0.0041343669250646</v>
      </c>
    </row>
    <row r="6726" customFormat="false" ht="15" hidden="false" customHeight="false" outlineLevel="0" collapsed="false">
      <c r="A6726" s="0" t="n">
        <v>21138</v>
      </c>
      <c r="B6726" s="0" t="s">
        <v>35</v>
      </c>
      <c r="C6726" s="0" t="n">
        <v>793750</v>
      </c>
      <c r="D6726" s="0" t="n">
        <v>793886</v>
      </c>
      <c r="E6726" s="0" t="s">
        <v>13</v>
      </c>
      <c r="F6726" s="0" t="n">
        <f aca="false">D6726-C6726+1</f>
        <v>137</v>
      </c>
      <c r="G6726" s="0" t="s">
        <v>30</v>
      </c>
      <c r="H6726" s="0" t="s">
        <v>1399</v>
      </c>
      <c r="I6726" s="0" t="s">
        <v>15</v>
      </c>
      <c r="J6726" s="0" t="s">
        <v>267</v>
      </c>
      <c r="K6726" s="0" t="n">
        <v>0.0582889871830343</v>
      </c>
      <c r="L6726" s="0" t="n">
        <v>0.00605269404225018</v>
      </c>
    </row>
    <row r="6727" customFormat="false" ht="15" hidden="false" customHeight="false" outlineLevel="0" collapsed="false">
      <c r="A6727" s="0" t="n">
        <v>21149</v>
      </c>
      <c r="B6727" s="0" t="s">
        <v>22</v>
      </c>
      <c r="C6727" s="0" t="n">
        <v>1609701</v>
      </c>
      <c r="D6727" s="0" t="n">
        <v>1609855</v>
      </c>
      <c r="E6727" s="0" t="s">
        <v>18</v>
      </c>
      <c r="F6727" s="0" t="n">
        <f aca="false">D6727-C6727+1</f>
        <v>155</v>
      </c>
      <c r="H6727" s="0" t="s">
        <v>153</v>
      </c>
      <c r="I6727" s="0" t="s">
        <v>15</v>
      </c>
      <c r="J6727" s="0" t="s">
        <v>16</v>
      </c>
      <c r="K6727" s="0" t="n">
        <v>3.26644736842105</v>
      </c>
      <c r="L6727" s="0" t="n">
        <v>0.00116754232340922</v>
      </c>
    </row>
    <row r="6728" customFormat="false" ht="15" hidden="false" customHeight="false" outlineLevel="0" collapsed="false">
      <c r="A6728" s="0" t="n">
        <v>21154</v>
      </c>
      <c r="B6728" s="0" t="s">
        <v>12</v>
      </c>
      <c r="C6728" s="0" t="n">
        <v>650854</v>
      </c>
      <c r="D6728" s="0" t="n">
        <v>651012</v>
      </c>
      <c r="E6728" s="0" t="s">
        <v>13</v>
      </c>
      <c r="F6728" s="0" t="n">
        <f aca="false">D6728-C6728+1</f>
        <v>159</v>
      </c>
      <c r="H6728" s="0" t="s">
        <v>1543</v>
      </c>
      <c r="I6728" s="0" t="s">
        <v>15</v>
      </c>
      <c r="J6728" s="0" t="s">
        <v>16</v>
      </c>
      <c r="K6728" s="0" t="n">
        <v>1.36111111111111</v>
      </c>
      <c r="L6728" s="0" t="n">
        <v>0.00542740841248304</v>
      </c>
    </row>
    <row r="6729" customFormat="false" ht="15" hidden="false" customHeight="false" outlineLevel="0" collapsed="false">
      <c r="A6729" s="0" t="n">
        <v>21161</v>
      </c>
      <c r="B6729" s="0" t="s">
        <v>32</v>
      </c>
      <c r="C6729" s="0" t="n">
        <v>703358</v>
      </c>
      <c r="D6729" s="0" t="n">
        <v>703514</v>
      </c>
      <c r="E6729" s="0" t="s">
        <v>18</v>
      </c>
      <c r="F6729" s="0" t="n">
        <f aca="false">D6729-C6729+1</f>
        <v>157</v>
      </c>
      <c r="H6729" s="0" t="s">
        <v>2511</v>
      </c>
      <c r="I6729" s="0" t="s">
        <v>15</v>
      </c>
      <c r="J6729" s="0" t="s">
        <v>16</v>
      </c>
      <c r="K6729" s="0" t="n">
        <v>2.28571428571429</v>
      </c>
      <c r="L6729" s="0" t="n">
        <v>0.0048057119318962</v>
      </c>
    </row>
    <row r="6730" customFormat="false" ht="15" hidden="false" customHeight="false" outlineLevel="0" collapsed="false">
      <c r="A6730" s="0" t="n">
        <v>21165</v>
      </c>
      <c r="B6730" s="0" t="s">
        <v>80</v>
      </c>
      <c r="C6730" s="0" t="n">
        <v>31981</v>
      </c>
      <c r="D6730" s="0" t="n">
        <v>32100</v>
      </c>
      <c r="E6730" s="0" t="s">
        <v>13</v>
      </c>
      <c r="F6730" s="0" t="n">
        <f aca="false">D6730-C6730+1</f>
        <v>120</v>
      </c>
      <c r="H6730" s="0" t="s">
        <v>2250</v>
      </c>
      <c r="I6730" s="0" t="s">
        <v>15</v>
      </c>
      <c r="J6730" s="0" t="s">
        <v>16</v>
      </c>
      <c r="K6730" s="0" t="n">
        <v>9.1797619047619</v>
      </c>
      <c r="L6730" s="0" t="n">
        <v>0.00139742873113471</v>
      </c>
    </row>
    <row r="6731" customFormat="false" ht="15" hidden="false" customHeight="false" outlineLevel="0" collapsed="false">
      <c r="A6731" s="0" t="n">
        <v>21167</v>
      </c>
      <c r="B6731" s="0" t="s">
        <v>2512</v>
      </c>
      <c r="C6731" s="0" t="n">
        <v>6973</v>
      </c>
      <c r="D6731" s="0" t="n">
        <v>7109</v>
      </c>
      <c r="E6731" s="0" t="s">
        <v>18</v>
      </c>
      <c r="F6731" s="0" t="n">
        <f aca="false">D6731-C6731+1</f>
        <v>137</v>
      </c>
      <c r="H6731" s="0" t="s">
        <v>2513</v>
      </c>
      <c r="I6731" s="0" t="s">
        <v>15</v>
      </c>
      <c r="J6731" s="0" t="s">
        <v>16</v>
      </c>
      <c r="K6731" s="0" t="n">
        <v>27.75</v>
      </c>
      <c r="L6731" s="0" t="n">
        <v>0.00404755881608905</v>
      </c>
    </row>
    <row r="6732" customFormat="false" ht="15" hidden="false" customHeight="false" outlineLevel="0" collapsed="false">
      <c r="A6732" s="0" t="n">
        <v>21169</v>
      </c>
      <c r="B6732" s="0" t="s">
        <v>75</v>
      </c>
      <c r="C6732" s="0" t="n">
        <v>1967088</v>
      </c>
      <c r="D6732" s="0" t="n">
        <v>1967243</v>
      </c>
      <c r="E6732" s="0" t="s">
        <v>18</v>
      </c>
      <c r="F6732" s="0" t="n">
        <f aca="false">D6732-C6732+1</f>
        <v>156</v>
      </c>
      <c r="H6732" s="0" t="s">
        <v>927</v>
      </c>
      <c r="I6732" s="0" t="s">
        <v>15</v>
      </c>
      <c r="J6732" s="0" t="s">
        <v>16</v>
      </c>
      <c r="K6732" s="0" t="n">
        <v>3.00833333333334</v>
      </c>
      <c r="L6732" s="0" t="n">
        <v>0.00341398248478551</v>
      </c>
    </row>
    <row r="6733" customFormat="false" ht="15" hidden="false" customHeight="false" outlineLevel="0" collapsed="false">
      <c r="A6733" s="0" t="n">
        <v>21174</v>
      </c>
      <c r="B6733" s="0" t="s">
        <v>32</v>
      </c>
      <c r="C6733" s="0" t="n">
        <v>2059737</v>
      </c>
      <c r="D6733" s="0" t="n">
        <v>2059886</v>
      </c>
      <c r="E6733" s="0" t="s">
        <v>13</v>
      </c>
      <c r="F6733" s="0" t="n">
        <f aca="false">D6733-C6733+1</f>
        <v>150</v>
      </c>
      <c r="H6733" s="0" t="s">
        <v>2514</v>
      </c>
      <c r="I6733" s="0" t="s">
        <v>15</v>
      </c>
      <c r="J6733" s="0" t="s">
        <v>16</v>
      </c>
      <c r="K6733" s="0" t="n">
        <v>6.61403508771929</v>
      </c>
      <c r="L6733" s="0" t="n">
        <v>0.00172711571675302</v>
      </c>
    </row>
    <row r="6734" customFormat="false" ht="15" hidden="false" customHeight="false" outlineLevel="0" collapsed="false">
      <c r="A6734" s="0" t="n">
        <v>21180</v>
      </c>
      <c r="B6734" s="0" t="s">
        <v>75</v>
      </c>
      <c r="C6734" s="0" t="n">
        <v>1063149</v>
      </c>
      <c r="D6734" s="0" t="n">
        <v>1063480</v>
      </c>
      <c r="E6734" s="0" t="s">
        <v>18</v>
      </c>
      <c r="F6734" s="0" t="n">
        <f aca="false">D6734-C6734+1</f>
        <v>332</v>
      </c>
      <c r="H6734" s="0" t="s">
        <v>1670</v>
      </c>
      <c r="I6734" s="0" t="s">
        <v>15</v>
      </c>
      <c r="J6734" s="0" t="s">
        <v>16</v>
      </c>
      <c r="K6734" s="0" t="n">
        <v>3.69166666666667</v>
      </c>
      <c r="L6734" s="0" t="n">
        <v>0.00119094878920206</v>
      </c>
    </row>
    <row r="6735" customFormat="false" ht="15" hidden="false" customHeight="false" outlineLevel="0" collapsed="false">
      <c r="A6735" s="0" t="n">
        <v>21185</v>
      </c>
      <c r="B6735" s="0" t="s">
        <v>80</v>
      </c>
      <c r="C6735" s="0" t="n">
        <v>388020</v>
      </c>
      <c r="D6735" s="0" t="n">
        <v>388146</v>
      </c>
      <c r="E6735" s="0" t="s">
        <v>13</v>
      </c>
      <c r="F6735" s="0" t="n">
        <f aca="false">D6735-C6735+1</f>
        <v>127</v>
      </c>
      <c r="H6735" s="0" t="s">
        <v>448</v>
      </c>
      <c r="I6735" s="0" t="s">
        <v>15</v>
      </c>
      <c r="J6735" s="0" t="s">
        <v>16</v>
      </c>
      <c r="K6735" s="0" t="n">
        <v>2.25</v>
      </c>
      <c r="L6735" s="0" t="n">
        <v>0.00393754243041412</v>
      </c>
    </row>
    <row r="6736" customFormat="false" ht="15" hidden="false" customHeight="false" outlineLevel="0" collapsed="false">
      <c r="A6736" s="0" t="n">
        <v>21186</v>
      </c>
      <c r="B6736" s="0" t="s">
        <v>20</v>
      </c>
      <c r="C6736" s="0" t="n">
        <v>235863</v>
      </c>
      <c r="D6736" s="0" t="n">
        <v>235963</v>
      </c>
      <c r="E6736" s="0" t="s">
        <v>13</v>
      </c>
      <c r="F6736" s="0" t="n">
        <f aca="false">D6736-C6736+1</f>
        <v>101</v>
      </c>
      <c r="H6736" s="0" t="s">
        <v>183</v>
      </c>
      <c r="I6736" s="0" t="s">
        <v>15</v>
      </c>
      <c r="J6736" s="0" t="s">
        <v>16</v>
      </c>
      <c r="K6736" s="0" t="n">
        <v>1.06316844919786</v>
      </c>
      <c r="L6736" s="0" t="n">
        <v>0.00345397206787806</v>
      </c>
    </row>
    <row r="6737" customFormat="false" ht="15" hidden="false" customHeight="false" outlineLevel="0" collapsed="false">
      <c r="A6737" s="0" t="n">
        <v>21187</v>
      </c>
      <c r="B6737" s="0" t="s">
        <v>40</v>
      </c>
      <c r="C6737" s="0" t="n">
        <v>936219</v>
      </c>
      <c r="D6737" s="0" t="n">
        <v>936382</v>
      </c>
      <c r="E6737" s="0" t="s">
        <v>13</v>
      </c>
      <c r="F6737" s="0" t="n">
        <f aca="false">D6737-C6737+1</f>
        <v>164</v>
      </c>
      <c r="H6737" s="0" t="s">
        <v>950</v>
      </c>
      <c r="I6737" s="0" t="s">
        <v>15</v>
      </c>
      <c r="J6737" s="0" t="s">
        <v>16</v>
      </c>
      <c r="K6737" s="0" t="n">
        <v>3.15972222222222</v>
      </c>
      <c r="L6737" s="0" t="n">
        <v>0.00171636987770865</v>
      </c>
    </row>
    <row r="6738" customFormat="false" ht="15" hidden="false" customHeight="false" outlineLevel="0" collapsed="false">
      <c r="A6738" s="0" t="n">
        <v>21188</v>
      </c>
      <c r="B6738" s="0" t="s">
        <v>35</v>
      </c>
      <c r="C6738" s="0" t="n">
        <v>682155</v>
      </c>
      <c r="D6738" s="0" t="n">
        <v>682324</v>
      </c>
      <c r="E6738" s="0" t="s">
        <v>18</v>
      </c>
      <c r="F6738" s="0" t="n">
        <f aca="false">D6738-C6738+1</f>
        <v>170</v>
      </c>
      <c r="H6738" s="0" t="s">
        <v>1218</v>
      </c>
      <c r="I6738" s="0" t="s">
        <v>15</v>
      </c>
      <c r="K6738" s="0" t="n">
        <v>0.60168459805783</v>
      </c>
      <c r="L6738" s="0" t="n">
        <v>0.000819672131147541</v>
      </c>
    </row>
    <row r="6739" customFormat="false" ht="15" hidden="false" customHeight="false" outlineLevel="0" collapsed="false">
      <c r="A6739" s="0" t="n">
        <v>21191</v>
      </c>
      <c r="B6739" s="0" t="s">
        <v>94</v>
      </c>
      <c r="C6739" s="0" t="n">
        <v>640458</v>
      </c>
      <c r="D6739" s="0" t="n">
        <v>640582</v>
      </c>
      <c r="E6739" s="0" t="s">
        <v>18</v>
      </c>
      <c r="F6739" s="0" t="n">
        <f aca="false">D6739-C6739+1</f>
        <v>125</v>
      </c>
      <c r="H6739" s="0" t="s">
        <v>129</v>
      </c>
      <c r="I6739" s="0" t="s">
        <v>15</v>
      </c>
      <c r="J6739" s="0" t="s">
        <v>16</v>
      </c>
      <c r="K6739" s="0" t="n">
        <v>1.34744479795183</v>
      </c>
      <c r="L6739" s="0" t="n">
        <v>0.00112866817155756</v>
      </c>
    </row>
    <row r="6740" customFormat="false" ht="15" hidden="false" customHeight="false" outlineLevel="0" collapsed="false">
      <c r="A6740" s="0" t="n">
        <v>21192</v>
      </c>
      <c r="B6740" s="0" t="s">
        <v>35</v>
      </c>
      <c r="C6740" s="0" t="n">
        <v>1253943</v>
      </c>
      <c r="D6740" s="0" t="n">
        <v>1254174</v>
      </c>
      <c r="E6740" s="0" t="s">
        <v>13</v>
      </c>
      <c r="F6740" s="0" t="n">
        <f aca="false">D6740-C6740+1</f>
        <v>232</v>
      </c>
      <c r="H6740" s="0" t="s">
        <v>450</v>
      </c>
      <c r="I6740" s="0" t="s">
        <v>15</v>
      </c>
      <c r="J6740" s="0" t="s">
        <v>16</v>
      </c>
      <c r="K6740" s="0" t="n">
        <v>0.649013130797238</v>
      </c>
      <c r="L6740" s="0" t="n">
        <v>0.00258815917178907</v>
      </c>
    </row>
    <row r="6741" customFormat="false" ht="15" hidden="false" customHeight="false" outlineLevel="0" collapsed="false">
      <c r="A6741" s="0" t="n">
        <v>21193</v>
      </c>
      <c r="B6741" s="0" t="s">
        <v>40</v>
      </c>
      <c r="C6741" s="0" t="n">
        <v>469190</v>
      </c>
      <c r="D6741" s="0" t="n">
        <v>469442</v>
      </c>
      <c r="E6741" s="0" t="s">
        <v>13</v>
      </c>
      <c r="F6741" s="0" t="n">
        <f aca="false">D6741-C6741+1</f>
        <v>253</v>
      </c>
      <c r="H6741" s="0" t="s">
        <v>865</v>
      </c>
      <c r="I6741" s="0" t="s">
        <v>15</v>
      </c>
      <c r="J6741" s="0" t="s">
        <v>16</v>
      </c>
      <c r="K6741" s="0" t="n">
        <v>26.3333333333333</v>
      </c>
      <c r="L6741" s="0" t="n">
        <v>0.00404755881608905</v>
      </c>
    </row>
    <row r="6742" customFormat="false" ht="15" hidden="false" customHeight="false" outlineLevel="0" collapsed="false">
      <c r="A6742" s="0" t="n">
        <v>21194</v>
      </c>
      <c r="B6742" s="0" t="s">
        <v>24</v>
      </c>
      <c r="C6742" s="0" t="n">
        <v>66740</v>
      </c>
      <c r="D6742" s="0" t="n">
        <v>66876</v>
      </c>
      <c r="E6742" s="0" t="s">
        <v>13</v>
      </c>
      <c r="F6742" s="0" t="n">
        <f aca="false">D6742-C6742+1</f>
        <v>137</v>
      </c>
      <c r="H6742" s="0" t="s">
        <v>2515</v>
      </c>
      <c r="I6742" s="0" t="s">
        <v>15</v>
      </c>
      <c r="J6742" s="0" t="s">
        <v>16</v>
      </c>
      <c r="K6742" s="0" t="n">
        <v>4.06180555555556</v>
      </c>
      <c r="L6742" s="0" t="n">
        <v>0.00123456790123457</v>
      </c>
    </row>
    <row r="6743" customFormat="false" ht="15" hidden="false" customHeight="false" outlineLevel="0" collapsed="false">
      <c r="A6743" s="0" t="n">
        <v>21196</v>
      </c>
      <c r="B6743" s="0" t="s">
        <v>94</v>
      </c>
      <c r="C6743" s="0" t="n">
        <v>1196449</v>
      </c>
      <c r="D6743" s="0" t="n">
        <v>1196707</v>
      </c>
      <c r="E6743" s="0" t="s">
        <v>18</v>
      </c>
      <c r="F6743" s="0" t="n">
        <f aca="false">D6743-C6743+1</f>
        <v>259</v>
      </c>
      <c r="H6743" s="0" t="s">
        <v>694</v>
      </c>
      <c r="I6743" s="0" t="s">
        <v>15</v>
      </c>
      <c r="J6743" s="0" t="s">
        <v>16</v>
      </c>
      <c r="K6743" s="0" t="n">
        <v>2.92915191781319</v>
      </c>
      <c r="L6743" s="0" t="n">
        <v>0</v>
      </c>
    </row>
    <row r="6744" customFormat="false" ht="15" hidden="false" customHeight="false" outlineLevel="0" collapsed="false">
      <c r="A6744" s="0" t="n">
        <v>21200</v>
      </c>
      <c r="B6744" s="0" t="s">
        <v>94</v>
      </c>
      <c r="C6744" s="0" t="n">
        <v>603003</v>
      </c>
      <c r="D6744" s="0" t="n">
        <v>603149</v>
      </c>
      <c r="E6744" s="0" t="s">
        <v>13</v>
      </c>
      <c r="F6744" s="0" t="n">
        <f aca="false">D6744-C6744+1</f>
        <v>147</v>
      </c>
      <c r="H6744" s="0" t="s">
        <v>2516</v>
      </c>
      <c r="I6744" s="0" t="s">
        <v>15</v>
      </c>
      <c r="J6744" s="0" t="s">
        <v>16</v>
      </c>
      <c r="K6744" s="0" t="n">
        <v>4.74301948051948</v>
      </c>
      <c r="L6744" s="0" t="n">
        <v>0.00177619893428064</v>
      </c>
    </row>
    <row r="6745" customFormat="false" ht="15" hidden="false" customHeight="false" outlineLevel="0" collapsed="false">
      <c r="A6745" s="0" t="n">
        <v>21202</v>
      </c>
      <c r="B6745" s="0" t="s">
        <v>75</v>
      </c>
      <c r="C6745" s="0" t="n">
        <v>1727510</v>
      </c>
      <c r="D6745" s="0" t="n">
        <v>1727743</v>
      </c>
      <c r="E6745" s="0" t="s">
        <v>18</v>
      </c>
      <c r="F6745" s="0" t="n">
        <f aca="false">D6745-C6745+1</f>
        <v>234</v>
      </c>
      <c r="G6745" s="0" t="s">
        <v>30</v>
      </c>
      <c r="H6745" s="0" t="s">
        <v>395</v>
      </c>
      <c r="I6745" s="0" t="s">
        <v>15</v>
      </c>
      <c r="J6745" s="0" t="s">
        <v>16</v>
      </c>
      <c r="K6745" s="0" t="n">
        <v>1.07698865995279</v>
      </c>
      <c r="L6745" s="0" t="n">
        <v>0.00199750312109863</v>
      </c>
    </row>
    <row r="6746" customFormat="false" ht="15" hidden="false" customHeight="false" outlineLevel="0" collapsed="false">
      <c r="A6746" s="0" t="n">
        <v>21205</v>
      </c>
      <c r="B6746" s="0" t="s">
        <v>32</v>
      </c>
      <c r="C6746" s="0" t="n">
        <v>1416012</v>
      </c>
      <c r="D6746" s="0" t="n">
        <v>1416228</v>
      </c>
      <c r="E6746" s="0" t="s">
        <v>13</v>
      </c>
      <c r="F6746" s="0" t="n">
        <f aca="false">D6746-C6746+1</f>
        <v>217</v>
      </c>
      <c r="H6746" s="0" t="s">
        <v>1953</v>
      </c>
      <c r="I6746" s="0" t="s">
        <v>15</v>
      </c>
      <c r="J6746" s="0" t="s">
        <v>16</v>
      </c>
      <c r="K6746" s="0" t="n">
        <v>3.21040723981901</v>
      </c>
      <c r="L6746" s="0" t="n">
        <v>0.00161779575328615</v>
      </c>
    </row>
    <row r="6747" customFormat="false" ht="15" hidden="false" customHeight="false" outlineLevel="0" collapsed="false">
      <c r="A6747" s="0" t="n">
        <v>21206</v>
      </c>
      <c r="B6747" s="0" t="s">
        <v>94</v>
      </c>
      <c r="C6747" s="0" t="n">
        <v>521580</v>
      </c>
      <c r="D6747" s="0" t="n">
        <v>521847</v>
      </c>
      <c r="E6747" s="0" t="s">
        <v>13</v>
      </c>
      <c r="F6747" s="0" t="n">
        <f aca="false">D6747-C6747+1</f>
        <v>268</v>
      </c>
      <c r="G6747" s="0" t="s">
        <v>30</v>
      </c>
      <c r="H6747" s="0" t="s">
        <v>1053</v>
      </c>
      <c r="I6747" s="0" t="s">
        <v>15</v>
      </c>
      <c r="J6747" s="0" t="s">
        <v>16</v>
      </c>
      <c r="K6747" s="0" t="n">
        <v>0.911904761904762</v>
      </c>
      <c r="L6747" s="0" t="n">
        <v>0.00184034966643662</v>
      </c>
    </row>
    <row r="6748" customFormat="false" ht="15" hidden="false" customHeight="false" outlineLevel="0" collapsed="false">
      <c r="A6748" s="0" t="n">
        <v>21209</v>
      </c>
      <c r="B6748" s="0" t="s">
        <v>22</v>
      </c>
      <c r="C6748" s="0" t="n">
        <v>177404</v>
      </c>
      <c r="D6748" s="0" t="n">
        <v>177557</v>
      </c>
      <c r="E6748" s="0" t="s">
        <v>13</v>
      </c>
      <c r="F6748" s="0" t="n">
        <f aca="false">D6748-C6748+1</f>
        <v>154</v>
      </c>
      <c r="H6748" s="0" t="s">
        <v>23</v>
      </c>
      <c r="I6748" s="0" t="s">
        <v>15</v>
      </c>
      <c r="J6748" s="0" t="s">
        <v>16</v>
      </c>
      <c r="K6748" s="0" t="n">
        <v>1.67689458148235</v>
      </c>
      <c r="L6748" s="0" t="n">
        <v>0.00136054421768707</v>
      </c>
    </row>
    <row r="6749" customFormat="false" ht="15" hidden="false" customHeight="false" outlineLevel="0" collapsed="false">
      <c r="A6749" s="0" t="n">
        <v>21211</v>
      </c>
      <c r="B6749" s="0" t="s">
        <v>75</v>
      </c>
      <c r="C6749" s="0" t="n">
        <v>715356</v>
      </c>
      <c r="D6749" s="0" t="n">
        <v>716027</v>
      </c>
      <c r="E6749" s="0" t="s">
        <v>13</v>
      </c>
      <c r="F6749" s="0" t="n">
        <f aca="false">D6749-C6749+1</f>
        <v>672</v>
      </c>
      <c r="H6749" s="0" t="s">
        <v>258</v>
      </c>
      <c r="I6749" s="0" t="s">
        <v>45</v>
      </c>
      <c r="J6749" s="0" t="s">
        <v>16</v>
      </c>
      <c r="K6749" s="0" t="n">
        <v>4.15237865416438</v>
      </c>
      <c r="L6749" s="0" t="n">
        <v>0.00146198830409357</v>
      </c>
    </row>
    <row r="6750" customFormat="false" ht="15" hidden="false" customHeight="false" outlineLevel="0" collapsed="false">
      <c r="A6750" s="0" t="n">
        <v>21216</v>
      </c>
      <c r="B6750" s="0" t="s">
        <v>32</v>
      </c>
      <c r="C6750" s="0" t="n">
        <v>114199</v>
      </c>
      <c r="D6750" s="0" t="n">
        <v>114579</v>
      </c>
      <c r="E6750" s="0" t="s">
        <v>18</v>
      </c>
      <c r="F6750" s="0" t="n">
        <f aca="false">D6750-C6750+1</f>
        <v>381</v>
      </c>
      <c r="H6750" s="0" t="s">
        <v>866</v>
      </c>
      <c r="I6750" s="0" t="s">
        <v>45</v>
      </c>
      <c r="J6750" s="0" t="s">
        <v>267</v>
      </c>
      <c r="K6750" s="0" t="n">
        <v>2.02367149758454</v>
      </c>
      <c r="L6750" s="0" t="n">
        <v>0.00184034966643662</v>
      </c>
    </row>
    <row r="6751" customFormat="false" ht="15" hidden="false" customHeight="false" outlineLevel="0" collapsed="false">
      <c r="A6751" s="0" t="n">
        <v>21218</v>
      </c>
      <c r="B6751" s="0" t="s">
        <v>32</v>
      </c>
      <c r="C6751" s="0" t="n">
        <v>1877020</v>
      </c>
      <c r="D6751" s="0" t="n">
        <v>1877158</v>
      </c>
      <c r="E6751" s="0" t="s">
        <v>13</v>
      </c>
      <c r="F6751" s="0" t="n">
        <f aca="false">D6751-C6751+1</f>
        <v>139</v>
      </c>
      <c r="H6751" s="0" t="s">
        <v>931</v>
      </c>
      <c r="I6751" s="0" t="s">
        <v>15</v>
      </c>
      <c r="J6751" s="0" t="s">
        <v>16</v>
      </c>
      <c r="K6751" s="0" t="n">
        <v>2.74816919191919</v>
      </c>
      <c r="L6751" s="0" t="n">
        <v>0.00199750312109863</v>
      </c>
    </row>
    <row r="6752" customFormat="false" ht="15" hidden="false" customHeight="false" outlineLevel="0" collapsed="false">
      <c r="A6752" s="0" t="n">
        <v>21224</v>
      </c>
      <c r="B6752" s="0" t="s">
        <v>32</v>
      </c>
      <c r="C6752" s="0" t="n">
        <v>553814</v>
      </c>
      <c r="D6752" s="0" t="n">
        <v>553990</v>
      </c>
      <c r="E6752" s="0" t="s">
        <v>13</v>
      </c>
      <c r="F6752" s="0" t="n">
        <f aca="false">D6752-C6752+1</f>
        <v>177</v>
      </c>
      <c r="H6752" s="0" t="s">
        <v>2517</v>
      </c>
      <c r="I6752" s="0" t="s">
        <v>15</v>
      </c>
      <c r="J6752" s="0" t="s">
        <v>16</v>
      </c>
      <c r="K6752" s="0" t="n">
        <v>14.0678780284043</v>
      </c>
      <c r="L6752" s="0" t="n">
        <v>0.00176056338028169</v>
      </c>
    </row>
    <row r="6753" customFormat="false" ht="15" hidden="false" customHeight="false" outlineLevel="0" collapsed="false">
      <c r="A6753" s="0" t="n">
        <v>21226</v>
      </c>
      <c r="B6753" s="0" t="s">
        <v>20</v>
      </c>
      <c r="C6753" s="0" t="n">
        <v>557933</v>
      </c>
      <c r="D6753" s="0" t="n">
        <v>558145</v>
      </c>
      <c r="E6753" s="0" t="s">
        <v>13</v>
      </c>
      <c r="F6753" s="0" t="n">
        <f aca="false">D6753-C6753+1</f>
        <v>213</v>
      </c>
      <c r="H6753" s="0" t="s">
        <v>2518</v>
      </c>
      <c r="I6753" s="0" t="s">
        <v>15</v>
      </c>
      <c r="K6753" s="0" t="n">
        <v>0.451787760811676</v>
      </c>
      <c r="L6753" s="0" t="n">
        <v>0.00375397054576956</v>
      </c>
    </row>
    <row r="6754" customFormat="false" ht="15" hidden="false" customHeight="false" outlineLevel="0" collapsed="false">
      <c r="A6754" s="0" t="n">
        <v>21227</v>
      </c>
      <c r="B6754" s="0" t="s">
        <v>37</v>
      </c>
      <c r="C6754" s="0" t="n">
        <v>533970</v>
      </c>
      <c r="D6754" s="0" t="n">
        <v>534190</v>
      </c>
      <c r="E6754" s="0" t="s">
        <v>18</v>
      </c>
      <c r="F6754" s="0" t="n">
        <f aca="false">D6754-C6754+1</f>
        <v>221</v>
      </c>
      <c r="H6754" s="0" t="s">
        <v>647</v>
      </c>
      <c r="I6754" s="0" t="s">
        <v>15</v>
      </c>
      <c r="J6754" s="0" t="s">
        <v>16</v>
      </c>
      <c r="K6754" s="0" t="n">
        <v>6.09523809523809</v>
      </c>
      <c r="L6754" s="0" t="n">
        <v>0.00184034966643662</v>
      </c>
    </row>
    <row r="6755" customFormat="false" ht="15" hidden="false" customHeight="false" outlineLevel="0" collapsed="false">
      <c r="A6755" s="0" t="n">
        <v>21233</v>
      </c>
      <c r="B6755" s="0" t="s">
        <v>94</v>
      </c>
      <c r="C6755" s="0" t="n">
        <v>182801</v>
      </c>
      <c r="D6755" s="0" t="n">
        <v>182937</v>
      </c>
      <c r="E6755" s="0" t="s">
        <v>13</v>
      </c>
      <c r="F6755" s="0" t="n">
        <f aca="false">D6755-C6755+1</f>
        <v>137</v>
      </c>
      <c r="H6755" s="0" t="s">
        <v>1438</v>
      </c>
      <c r="I6755" s="0" t="s">
        <v>15</v>
      </c>
      <c r="J6755" s="0" t="s">
        <v>16</v>
      </c>
      <c r="K6755" s="0" t="n">
        <v>3.72840755735493</v>
      </c>
      <c r="L6755" s="0" t="n">
        <v>0.00124740124740125</v>
      </c>
    </row>
    <row r="6756" customFormat="false" ht="15" hidden="false" customHeight="false" outlineLevel="0" collapsed="false">
      <c r="A6756" s="0" t="n">
        <v>21239</v>
      </c>
      <c r="B6756" s="0" t="s">
        <v>40</v>
      </c>
      <c r="C6756" s="0" t="n">
        <v>525900</v>
      </c>
      <c r="D6756" s="0" t="n">
        <v>526015</v>
      </c>
      <c r="E6756" s="0" t="s">
        <v>18</v>
      </c>
      <c r="F6756" s="0" t="n">
        <f aca="false">D6756-C6756+1</f>
        <v>116</v>
      </c>
      <c r="G6756" s="0" t="s">
        <v>30</v>
      </c>
      <c r="H6756" s="0" t="s">
        <v>288</v>
      </c>
      <c r="I6756" s="0" t="s">
        <v>15</v>
      </c>
      <c r="J6756" s="0" t="s">
        <v>267</v>
      </c>
      <c r="K6756" s="0" t="n">
        <v>0.191358496657067</v>
      </c>
      <c r="L6756" s="0" t="n">
        <v>0.00474833808167142</v>
      </c>
    </row>
    <row r="6757" customFormat="false" ht="15" hidden="false" customHeight="false" outlineLevel="0" collapsed="false">
      <c r="A6757" s="0" t="n">
        <v>21243</v>
      </c>
      <c r="B6757" s="0" t="s">
        <v>94</v>
      </c>
      <c r="C6757" s="0" t="n">
        <v>1319798</v>
      </c>
      <c r="D6757" s="0" t="n">
        <v>1319956</v>
      </c>
      <c r="E6757" s="0" t="s">
        <v>18</v>
      </c>
      <c r="F6757" s="0" t="n">
        <f aca="false">D6757-C6757+1</f>
        <v>159</v>
      </c>
      <c r="H6757" s="0" t="s">
        <v>2519</v>
      </c>
      <c r="I6757" s="0" t="s">
        <v>15</v>
      </c>
      <c r="J6757" s="0" t="s">
        <v>267</v>
      </c>
      <c r="K6757" s="0" t="n">
        <v>3.84386632211609</v>
      </c>
      <c r="L6757" s="0" t="n">
        <v>0</v>
      </c>
    </row>
    <row r="6758" customFormat="false" ht="15" hidden="false" customHeight="false" outlineLevel="0" collapsed="false">
      <c r="A6758" s="0" t="n">
        <v>21244</v>
      </c>
      <c r="B6758" s="0" t="s">
        <v>37</v>
      </c>
      <c r="C6758" s="0" t="n">
        <v>1730557</v>
      </c>
      <c r="D6758" s="0" t="n">
        <v>1730733</v>
      </c>
      <c r="E6758" s="0" t="s">
        <v>13</v>
      </c>
      <c r="F6758" s="0" t="n">
        <f aca="false">D6758-C6758+1</f>
        <v>177</v>
      </c>
      <c r="G6758" s="0" t="s">
        <v>30</v>
      </c>
      <c r="H6758" s="0" t="s">
        <v>961</v>
      </c>
      <c r="I6758" s="0" t="s">
        <v>15</v>
      </c>
      <c r="J6758" s="0" t="s">
        <v>16</v>
      </c>
      <c r="K6758" s="0" t="n">
        <v>0.134072553308928</v>
      </c>
      <c r="L6758" s="0" t="n">
        <v>0.00402090872537193</v>
      </c>
    </row>
    <row r="6759" customFormat="false" ht="15" hidden="false" customHeight="false" outlineLevel="0" collapsed="false">
      <c r="A6759" s="0" t="n">
        <v>21246</v>
      </c>
      <c r="B6759" s="0" t="s">
        <v>769</v>
      </c>
      <c r="C6759" s="0" t="n">
        <v>22317</v>
      </c>
      <c r="D6759" s="0" t="n">
        <v>22483</v>
      </c>
      <c r="E6759" s="0" t="s">
        <v>18</v>
      </c>
      <c r="F6759" s="0" t="n">
        <f aca="false">D6759-C6759+1</f>
        <v>167</v>
      </c>
      <c r="H6759" s="0" t="s">
        <v>2520</v>
      </c>
      <c r="I6759" s="0" t="s">
        <v>45</v>
      </c>
      <c r="K6759" s="0" t="n">
        <v>6.22203021935879</v>
      </c>
      <c r="L6759" s="0" t="n">
        <v>0</v>
      </c>
    </row>
    <row r="6760" customFormat="false" ht="15" hidden="false" customHeight="false" outlineLevel="0" collapsed="false">
      <c r="A6760" s="0" t="n">
        <v>21254</v>
      </c>
      <c r="B6760" s="0" t="s">
        <v>32</v>
      </c>
      <c r="C6760" s="0" t="n">
        <v>2899942</v>
      </c>
      <c r="D6760" s="0" t="n">
        <v>2900287</v>
      </c>
      <c r="E6760" s="0" t="s">
        <v>13</v>
      </c>
      <c r="F6760" s="0" t="n">
        <f aca="false">D6760-C6760+1</f>
        <v>346</v>
      </c>
      <c r="I6760" s="0" t="s">
        <v>34</v>
      </c>
      <c r="K6760" s="0" t="n">
        <v>1.22077922077922</v>
      </c>
      <c r="L6760" s="0" t="n">
        <v>0.00380442440467803</v>
      </c>
    </row>
    <row r="6761" customFormat="false" ht="15" hidden="false" customHeight="false" outlineLevel="0" collapsed="false">
      <c r="A6761" s="0" t="n">
        <v>21260</v>
      </c>
      <c r="B6761" s="0" t="s">
        <v>32</v>
      </c>
      <c r="C6761" s="0" t="n">
        <v>962734</v>
      </c>
      <c r="D6761" s="0" t="n">
        <v>962908</v>
      </c>
      <c r="E6761" s="0" t="s">
        <v>18</v>
      </c>
      <c r="F6761" s="0" t="n">
        <f aca="false">D6761-C6761+1</f>
        <v>175</v>
      </c>
      <c r="H6761" s="0" t="s">
        <v>423</v>
      </c>
      <c r="I6761" s="0" t="s">
        <v>15</v>
      </c>
      <c r="J6761" s="0" t="s">
        <v>16</v>
      </c>
      <c r="K6761" s="0" t="n">
        <v>4.98511904761906</v>
      </c>
      <c r="L6761" s="0" t="n">
        <v>0.00158688177730759</v>
      </c>
    </row>
    <row r="6762" customFormat="false" ht="15" hidden="false" customHeight="false" outlineLevel="0" collapsed="false">
      <c r="A6762" s="0" t="n">
        <v>21268</v>
      </c>
      <c r="B6762" s="0" t="s">
        <v>75</v>
      </c>
      <c r="C6762" s="0" t="n">
        <v>695078</v>
      </c>
      <c r="D6762" s="0" t="n">
        <v>695313</v>
      </c>
      <c r="E6762" s="0" t="s">
        <v>13</v>
      </c>
      <c r="F6762" s="0" t="n">
        <f aca="false">D6762-C6762+1</f>
        <v>236</v>
      </c>
      <c r="H6762" s="0" t="s">
        <v>2521</v>
      </c>
      <c r="I6762" s="0" t="s">
        <v>15</v>
      </c>
      <c r="J6762" s="0" t="s">
        <v>16</v>
      </c>
      <c r="K6762" s="0" t="n">
        <v>4.78266178266179</v>
      </c>
      <c r="L6762" s="0" t="n">
        <v>0.00134952766531714</v>
      </c>
    </row>
    <row r="6763" customFormat="false" ht="15" hidden="false" customHeight="false" outlineLevel="0" collapsed="false">
      <c r="A6763" s="0" t="n">
        <v>21271</v>
      </c>
      <c r="B6763" s="0" t="s">
        <v>37</v>
      </c>
      <c r="C6763" s="0" t="n">
        <v>2610749</v>
      </c>
      <c r="D6763" s="0" t="n">
        <v>2610885</v>
      </c>
      <c r="E6763" s="0" t="s">
        <v>13</v>
      </c>
      <c r="F6763" s="0" t="n">
        <f aca="false">D6763-C6763+1</f>
        <v>137</v>
      </c>
      <c r="H6763" s="0" t="s">
        <v>1924</v>
      </c>
      <c r="I6763" s="0" t="s">
        <v>15</v>
      </c>
      <c r="J6763" s="0" t="s">
        <v>16</v>
      </c>
      <c r="K6763" s="0" t="n">
        <v>4.27533068783069</v>
      </c>
      <c r="L6763" s="0" t="n">
        <v>0.00138600138600139</v>
      </c>
    </row>
    <row r="6764" customFormat="false" ht="15" hidden="false" customHeight="false" outlineLevel="0" collapsed="false">
      <c r="A6764" s="0" t="n">
        <v>21274</v>
      </c>
      <c r="B6764" s="0" t="s">
        <v>75</v>
      </c>
      <c r="C6764" s="0" t="n">
        <v>657199</v>
      </c>
      <c r="D6764" s="0" t="n">
        <v>657218</v>
      </c>
      <c r="E6764" s="0" t="s">
        <v>13</v>
      </c>
      <c r="F6764" s="0" t="n">
        <f aca="false">D6764-C6764+1</f>
        <v>20</v>
      </c>
      <c r="H6764" s="0" t="s">
        <v>2522</v>
      </c>
      <c r="I6764" s="0" t="s">
        <v>15</v>
      </c>
      <c r="K6764" s="0" t="n">
        <v>0.707671957671957</v>
      </c>
      <c r="L6764" s="0" t="n">
        <v>0.0048057119318962</v>
      </c>
    </row>
    <row r="6765" customFormat="false" ht="15" hidden="false" customHeight="false" outlineLevel="0" collapsed="false">
      <c r="A6765" s="0" t="n">
        <v>21275</v>
      </c>
      <c r="B6765" s="0" t="s">
        <v>37</v>
      </c>
      <c r="C6765" s="0" t="n">
        <v>2904584</v>
      </c>
      <c r="D6765" s="0" t="n">
        <v>2904764</v>
      </c>
      <c r="E6765" s="0" t="s">
        <v>13</v>
      </c>
      <c r="F6765" s="0" t="n">
        <f aca="false">D6765-C6765+1</f>
        <v>181</v>
      </c>
      <c r="H6765" s="0" t="s">
        <v>1402</v>
      </c>
      <c r="I6765" s="0" t="s">
        <v>15</v>
      </c>
      <c r="J6765" s="0" t="s">
        <v>16</v>
      </c>
      <c r="K6765" s="0" t="n">
        <v>2.51246549344375</v>
      </c>
      <c r="L6765" s="0" t="n">
        <v>0.00107449856733524</v>
      </c>
    </row>
    <row r="6766" customFormat="false" ht="15" hidden="false" customHeight="false" outlineLevel="0" collapsed="false">
      <c r="A6766" s="0" t="n">
        <v>21277</v>
      </c>
      <c r="B6766" s="0" t="s">
        <v>22</v>
      </c>
      <c r="C6766" s="0" t="n">
        <v>1460175</v>
      </c>
      <c r="D6766" s="0" t="n">
        <v>1460398</v>
      </c>
      <c r="E6766" s="0" t="s">
        <v>18</v>
      </c>
      <c r="F6766" s="0" t="n">
        <f aca="false">D6766-C6766+1</f>
        <v>224</v>
      </c>
      <c r="H6766" s="0" t="s">
        <v>942</v>
      </c>
      <c r="I6766" s="0" t="s">
        <v>15</v>
      </c>
      <c r="J6766" s="0" t="s">
        <v>16</v>
      </c>
      <c r="K6766" s="0" t="n">
        <v>2.61464646464647</v>
      </c>
      <c r="L6766" s="0" t="n">
        <v>0.001885458402074</v>
      </c>
    </row>
    <row r="6767" customFormat="false" ht="15" hidden="false" customHeight="false" outlineLevel="0" collapsed="false">
      <c r="A6767" s="0" t="n">
        <v>21279</v>
      </c>
      <c r="B6767" s="0" t="s">
        <v>35</v>
      </c>
      <c r="C6767" s="0" t="n">
        <v>575614</v>
      </c>
      <c r="D6767" s="0" t="n">
        <v>575750</v>
      </c>
      <c r="E6767" s="0" t="s">
        <v>18</v>
      </c>
      <c r="F6767" s="0" t="n">
        <f aca="false">D6767-C6767+1</f>
        <v>137</v>
      </c>
      <c r="I6767" s="0" t="s">
        <v>34</v>
      </c>
      <c r="K6767" s="0" t="n">
        <v>1.99113425274416</v>
      </c>
      <c r="L6767" s="0" t="n">
        <v>0.00197628458498024</v>
      </c>
    </row>
    <row r="6768" customFormat="false" ht="15" hidden="false" customHeight="false" outlineLevel="0" collapsed="false">
      <c r="A6768" s="0" t="n">
        <v>21284</v>
      </c>
      <c r="B6768" s="0" t="s">
        <v>75</v>
      </c>
      <c r="C6768" s="0" t="n">
        <v>563474</v>
      </c>
      <c r="D6768" s="0" t="n">
        <v>563688</v>
      </c>
      <c r="E6768" s="0" t="s">
        <v>13</v>
      </c>
      <c r="F6768" s="0" t="n">
        <f aca="false">D6768-C6768+1</f>
        <v>215</v>
      </c>
      <c r="H6768" s="0" t="s">
        <v>1423</v>
      </c>
      <c r="I6768" s="0" t="s">
        <v>15</v>
      </c>
      <c r="J6768" s="0" t="s">
        <v>16</v>
      </c>
      <c r="K6768" s="0" t="n">
        <v>2.39843137254902</v>
      </c>
      <c r="L6768" s="0" t="n">
        <v>0.001953125</v>
      </c>
    </row>
    <row r="6769" customFormat="false" ht="15" hidden="false" customHeight="false" outlineLevel="0" collapsed="false">
      <c r="A6769" s="0" t="n">
        <v>21288</v>
      </c>
      <c r="B6769" s="0" t="s">
        <v>17</v>
      </c>
      <c r="C6769" s="0" t="n">
        <v>322748</v>
      </c>
      <c r="D6769" s="0" t="n">
        <v>322993</v>
      </c>
      <c r="E6769" s="0" t="s">
        <v>13</v>
      </c>
      <c r="F6769" s="0" t="n">
        <f aca="false">D6769-C6769+1</f>
        <v>246</v>
      </c>
      <c r="H6769" s="0" t="s">
        <v>2523</v>
      </c>
      <c r="I6769" s="0" t="s">
        <v>15</v>
      </c>
      <c r="J6769" s="0" t="s">
        <v>16</v>
      </c>
      <c r="K6769" s="0" t="n">
        <v>8.05833333333333</v>
      </c>
      <c r="L6769" s="0" t="n">
        <v>0.00108342361863489</v>
      </c>
    </row>
    <row r="6770" customFormat="false" ht="15" hidden="false" customHeight="false" outlineLevel="0" collapsed="false">
      <c r="A6770" s="0" t="n">
        <v>21293</v>
      </c>
      <c r="B6770" s="0" t="s">
        <v>22</v>
      </c>
      <c r="C6770" s="0" t="n">
        <v>176036</v>
      </c>
      <c r="D6770" s="0" t="n">
        <v>176233</v>
      </c>
      <c r="E6770" s="0" t="s">
        <v>13</v>
      </c>
      <c r="F6770" s="0" t="n">
        <f aca="false">D6770-C6770+1</f>
        <v>198</v>
      </c>
      <c r="H6770" s="0" t="s">
        <v>23</v>
      </c>
      <c r="I6770" s="0" t="s">
        <v>15</v>
      </c>
      <c r="J6770" s="0" t="s">
        <v>16</v>
      </c>
      <c r="K6770" s="0" t="n">
        <v>5.18590260963143</v>
      </c>
      <c r="L6770" s="0" t="n">
        <v>0</v>
      </c>
    </row>
    <row r="6771" customFormat="false" ht="15" hidden="false" customHeight="false" outlineLevel="0" collapsed="false">
      <c r="A6771" s="0" t="n">
        <v>21294</v>
      </c>
      <c r="B6771" s="0" t="s">
        <v>29</v>
      </c>
      <c r="C6771" s="0" t="n">
        <v>1196060</v>
      </c>
      <c r="D6771" s="0" t="n">
        <v>1196248</v>
      </c>
      <c r="E6771" s="0" t="s">
        <v>13</v>
      </c>
      <c r="F6771" s="0" t="n">
        <f aca="false">D6771-C6771+1</f>
        <v>189</v>
      </c>
      <c r="H6771" s="0" t="s">
        <v>428</v>
      </c>
      <c r="I6771" s="0" t="s">
        <v>15</v>
      </c>
      <c r="J6771" s="0" t="s">
        <v>16</v>
      </c>
      <c r="K6771" s="0" t="n">
        <v>1.91785714285714</v>
      </c>
      <c r="L6771" s="0" t="n">
        <v>0.00143102461362335</v>
      </c>
    </row>
    <row r="6772" customFormat="false" ht="15" hidden="false" customHeight="false" outlineLevel="0" collapsed="false">
      <c r="A6772" s="0" t="n">
        <v>21295</v>
      </c>
      <c r="B6772" s="0" t="s">
        <v>17</v>
      </c>
      <c r="C6772" s="0" t="n">
        <v>326274</v>
      </c>
      <c r="D6772" s="0" t="n">
        <v>326418</v>
      </c>
      <c r="E6772" s="0" t="s">
        <v>18</v>
      </c>
      <c r="F6772" s="0" t="n">
        <f aca="false">D6772-C6772+1</f>
        <v>145</v>
      </c>
      <c r="H6772" s="0" t="s">
        <v>349</v>
      </c>
      <c r="I6772" s="0" t="s">
        <v>15</v>
      </c>
      <c r="J6772" s="0" t="s">
        <v>16</v>
      </c>
      <c r="K6772" s="0" t="n">
        <v>3.6</v>
      </c>
      <c r="L6772" s="0" t="n">
        <v>0.00419908608126467</v>
      </c>
    </row>
    <row r="6773" customFormat="false" ht="15" hidden="false" customHeight="false" outlineLevel="0" collapsed="false">
      <c r="A6773" s="0" t="n">
        <v>21296</v>
      </c>
      <c r="B6773" s="0" t="s">
        <v>48</v>
      </c>
      <c r="C6773" s="0" t="n">
        <v>616569</v>
      </c>
      <c r="D6773" s="0" t="n">
        <v>616758</v>
      </c>
      <c r="E6773" s="0" t="s">
        <v>13</v>
      </c>
      <c r="F6773" s="0" t="n">
        <f aca="false">D6773-C6773+1</f>
        <v>190</v>
      </c>
      <c r="H6773" s="0" t="s">
        <v>1394</v>
      </c>
      <c r="I6773" s="0" t="s">
        <v>15</v>
      </c>
      <c r="J6773" s="0" t="s">
        <v>16</v>
      </c>
      <c r="K6773" s="0" t="n">
        <v>2.81699853854586</v>
      </c>
      <c r="L6773" s="0" t="n">
        <v>0.001131648434553</v>
      </c>
    </row>
    <row r="6774" customFormat="false" ht="15" hidden="false" customHeight="false" outlineLevel="0" collapsed="false">
      <c r="A6774" s="0" t="n">
        <v>21297</v>
      </c>
      <c r="B6774" s="0" t="s">
        <v>17</v>
      </c>
      <c r="C6774" s="0" t="n">
        <v>521702</v>
      </c>
      <c r="D6774" s="0" t="n">
        <v>521849</v>
      </c>
      <c r="E6774" s="0" t="s">
        <v>18</v>
      </c>
      <c r="F6774" s="0" t="n">
        <f aca="false">D6774-C6774+1</f>
        <v>148</v>
      </c>
      <c r="H6774" s="0" t="s">
        <v>1267</v>
      </c>
      <c r="I6774" s="0" t="s">
        <v>15</v>
      </c>
      <c r="J6774" s="0" t="s">
        <v>16</v>
      </c>
      <c r="K6774" s="0" t="n">
        <v>1.88541666666667</v>
      </c>
      <c r="L6774" s="0" t="n">
        <v>0.00104239054899236</v>
      </c>
    </row>
    <row r="6775" customFormat="false" ht="15" hidden="false" customHeight="false" outlineLevel="0" collapsed="false">
      <c r="A6775" s="0" t="n">
        <v>21301</v>
      </c>
      <c r="B6775" s="0" t="s">
        <v>37</v>
      </c>
      <c r="C6775" s="0" t="n">
        <v>1144933</v>
      </c>
      <c r="D6775" s="0" t="n">
        <v>1145203</v>
      </c>
      <c r="E6775" s="0" t="s">
        <v>18</v>
      </c>
      <c r="F6775" s="0" t="n">
        <f aca="false">D6775-C6775+1</f>
        <v>271</v>
      </c>
      <c r="H6775" s="0" t="s">
        <v>836</v>
      </c>
      <c r="I6775" s="0" t="s">
        <v>15</v>
      </c>
      <c r="J6775" s="0" t="s">
        <v>16</v>
      </c>
      <c r="K6775" s="0" t="n">
        <v>2.06333333333333</v>
      </c>
      <c r="L6775" s="0" t="n">
        <v>0.00100267379679144</v>
      </c>
    </row>
    <row r="6776" customFormat="false" ht="15" hidden="false" customHeight="false" outlineLevel="0" collapsed="false">
      <c r="A6776" s="0" t="n">
        <v>21302</v>
      </c>
      <c r="B6776" s="0" t="s">
        <v>75</v>
      </c>
      <c r="C6776" s="0" t="n">
        <v>1773072</v>
      </c>
      <c r="D6776" s="0" t="n">
        <v>1773219</v>
      </c>
      <c r="E6776" s="0" t="s">
        <v>18</v>
      </c>
      <c r="F6776" s="0" t="n">
        <f aca="false">D6776-C6776+1</f>
        <v>148</v>
      </c>
      <c r="H6776" s="0" t="s">
        <v>1567</v>
      </c>
      <c r="I6776" s="0" t="s">
        <v>15</v>
      </c>
      <c r="J6776" s="0" t="s">
        <v>16</v>
      </c>
      <c r="K6776" s="0" t="n">
        <v>1.75493534482759</v>
      </c>
      <c r="L6776" s="0" t="n">
        <v>0.00192678227360308</v>
      </c>
    </row>
    <row r="6777" customFormat="false" ht="15" hidden="false" customHeight="false" outlineLevel="0" collapsed="false">
      <c r="A6777" s="0" t="n">
        <v>21307</v>
      </c>
      <c r="B6777" s="0" t="s">
        <v>32</v>
      </c>
      <c r="C6777" s="0" t="n">
        <v>652817</v>
      </c>
      <c r="D6777" s="0" t="n">
        <v>653099</v>
      </c>
      <c r="E6777" s="0" t="s">
        <v>13</v>
      </c>
      <c r="F6777" s="0" t="n">
        <f aca="false">D6777-C6777+1</f>
        <v>283</v>
      </c>
      <c r="H6777" s="0" t="s">
        <v>2524</v>
      </c>
      <c r="I6777" s="0" t="s">
        <v>15</v>
      </c>
      <c r="J6777" s="0" t="s">
        <v>16</v>
      </c>
      <c r="K6777" s="0" t="n">
        <v>3.36952253345468</v>
      </c>
      <c r="L6777" s="0" t="n">
        <v>0.000785545954438335</v>
      </c>
    </row>
    <row r="6778" customFormat="false" ht="15" hidden="false" customHeight="false" outlineLevel="0" collapsed="false">
      <c r="A6778" s="0" t="n">
        <v>21309</v>
      </c>
      <c r="B6778" s="0" t="s">
        <v>94</v>
      </c>
      <c r="C6778" s="0" t="n">
        <v>1293373</v>
      </c>
      <c r="D6778" s="0" t="n">
        <v>1293696</v>
      </c>
      <c r="E6778" s="0" t="s">
        <v>18</v>
      </c>
      <c r="F6778" s="0" t="n">
        <f aca="false">D6778-C6778+1</f>
        <v>324</v>
      </c>
      <c r="H6778" s="0" t="s">
        <v>2525</v>
      </c>
      <c r="I6778" s="0" t="s">
        <v>45</v>
      </c>
      <c r="K6778" s="0" t="n">
        <v>1.09494324045408</v>
      </c>
      <c r="L6778" s="0" t="n">
        <v>0.00468041538686558</v>
      </c>
    </row>
    <row r="6779" customFormat="false" ht="15" hidden="false" customHeight="false" outlineLevel="0" collapsed="false">
      <c r="A6779" s="0" t="n">
        <v>21319</v>
      </c>
      <c r="B6779" s="0" t="s">
        <v>32</v>
      </c>
      <c r="C6779" s="0" t="n">
        <v>1105980</v>
      </c>
      <c r="D6779" s="0" t="n">
        <v>1106121</v>
      </c>
      <c r="E6779" s="0" t="s">
        <v>13</v>
      </c>
      <c r="F6779" s="0" t="n">
        <f aca="false">D6779-C6779+1</f>
        <v>142</v>
      </c>
      <c r="I6779" s="0" t="s">
        <v>34</v>
      </c>
      <c r="K6779" s="0" t="n">
        <v>8</v>
      </c>
      <c r="L6779" s="0" t="n">
        <v>0.00542740841248304</v>
      </c>
    </row>
    <row r="6780" customFormat="false" ht="15" hidden="false" customHeight="false" outlineLevel="0" collapsed="false">
      <c r="A6780" s="0" t="n">
        <v>21321</v>
      </c>
      <c r="B6780" s="0" t="s">
        <v>40</v>
      </c>
      <c r="C6780" s="0" t="n">
        <v>36599</v>
      </c>
      <c r="D6780" s="0" t="n">
        <v>36716</v>
      </c>
      <c r="E6780" s="0" t="s">
        <v>13</v>
      </c>
      <c r="F6780" s="0" t="n">
        <f aca="false">D6780-C6780+1</f>
        <v>118</v>
      </c>
      <c r="H6780" s="0" t="s">
        <v>1281</v>
      </c>
      <c r="I6780" s="0" t="s">
        <v>15</v>
      </c>
      <c r="J6780" s="0" t="s">
        <v>16</v>
      </c>
      <c r="K6780" s="0" t="n">
        <v>1.52811004784689</v>
      </c>
      <c r="L6780" s="0" t="n">
        <v>0.00262338088211182</v>
      </c>
    </row>
    <row r="6781" customFormat="false" ht="15" hidden="false" customHeight="false" outlineLevel="0" collapsed="false">
      <c r="A6781" s="0" t="n">
        <v>21322</v>
      </c>
      <c r="B6781" s="0" t="s">
        <v>35</v>
      </c>
      <c r="C6781" s="0" t="n">
        <v>1195506</v>
      </c>
      <c r="D6781" s="0" t="n">
        <v>1195646</v>
      </c>
      <c r="E6781" s="0" t="s">
        <v>18</v>
      </c>
      <c r="F6781" s="0" t="n">
        <f aca="false">D6781-C6781+1</f>
        <v>141</v>
      </c>
      <c r="H6781" s="0" t="s">
        <v>643</v>
      </c>
      <c r="I6781" s="0" t="s">
        <v>15</v>
      </c>
      <c r="J6781" s="0" t="s">
        <v>16</v>
      </c>
      <c r="K6781" s="0" t="n">
        <v>2.4375</v>
      </c>
      <c r="L6781" s="0" t="n">
        <v>0.00258815917178907</v>
      </c>
    </row>
    <row r="6782" customFormat="false" ht="15" hidden="false" customHeight="false" outlineLevel="0" collapsed="false">
      <c r="A6782" s="0" t="n">
        <v>21325</v>
      </c>
      <c r="B6782" s="0" t="s">
        <v>48</v>
      </c>
      <c r="C6782" s="0" t="n">
        <v>458074</v>
      </c>
      <c r="D6782" s="0" t="n">
        <v>458218</v>
      </c>
      <c r="E6782" s="0" t="s">
        <v>18</v>
      </c>
      <c r="F6782" s="0" t="n">
        <f aca="false">D6782-C6782+1</f>
        <v>145</v>
      </c>
      <c r="H6782" s="0" t="s">
        <v>497</v>
      </c>
      <c r="I6782" s="0" t="s">
        <v>15</v>
      </c>
      <c r="J6782" s="0" t="s">
        <v>16</v>
      </c>
      <c r="K6782" s="0" t="n">
        <v>0.594528351881293</v>
      </c>
      <c r="L6782" s="0" t="n">
        <v>0.00262338088211182</v>
      </c>
    </row>
    <row r="6783" customFormat="false" ht="15" hidden="false" customHeight="false" outlineLevel="0" collapsed="false">
      <c r="A6783" s="0" t="n">
        <v>21327</v>
      </c>
      <c r="B6783" s="0" t="s">
        <v>12</v>
      </c>
      <c r="C6783" s="0" t="n">
        <v>449025</v>
      </c>
      <c r="D6783" s="0" t="n">
        <v>449141</v>
      </c>
      <c r="E6783" s="0" t="s">
        <v>13</v>
      </c>
      <c r="F6783" s="0" t="n">
        <f aca="false">D6783-C6783+1</f>
        <v>117</v>
      </c>
      <c r="H6783" s="0" t="s">
        <v>530</v>
      </c>
      <c r="I6783" s="0" t="s">
        <v>15</v>
      </c>
      <c r="J6783" s="0" t="s">
        <v>16</v>
      </c>
      <c r="K6783" s="0" t="n">
        <v>1.53684210526316</v>
      </c>
      <c r="L6783" s="0" t="n">
        <v>0.00287953927371621</v>
      </c>
    </row>
    <row r="6784" customFormat="false" ht="15" hidden="false" customHeight="false" outlineLevel="0" collapsed="false">
      <c r="A6784" s="0" t="n">
        <v>21328</v>
      </c>
      <c r="B6784" s="0" t="s">
        <v>12</v>
      </c>
      <c r="C6784" s="0" t="n">
        <v>332155</v>
      </c>
      <c r="D6784" s="0" t="n">
        <v>332266</v>
      </c>
      <c r="E6784" s="0" t="s">
        <v>13</v>
      </c>
      <c r="F6784" s="0" t="n">
        <f aca="false">D6784-C6784+1</f>
        <v>112</v>
      </c>
      <c r="I6784" s="0" t="s">
        <v>34</v>
      </c>
      <c r="K6784" s="0" t="n">
        <v>3.43756107094</v>
      </c>
      <c r="L6784" s="0" t="n">
        <v>0.00184162062615101</v>
      </c>
    </row>
    <row r="6785" customFormat="false" ht="15" hidden="false" customHeight="false" outlineLevel="0" collapsed="false">
      <c r="A6785" s="0" t="n">
        <v>21331</v>
      </c>
      <c r="B6785" s="0" t="s">
        <v>17</v>
      </c>
      <c r="C6785" s="0" t="n">
        <v>592292</v>
      </c>
      <c r="D6785" s="0" t="n">
        <v>592544</v>
      </c>
      <c r="E6785" s="0" t="s">
        <v>18</v>
      </c>
      <c r="F6785" s="0" t="n">
        <f aca="false">D6785-C6785+1</f>
        <v>253</v>
      </c>
      <c r="H6785" s="0" t="s">
        <v>2300</v>
      </c>
      <c r="I6785" s="0" t="s">
        <v>15</v>
      </c>
      <c r="J6785" s="0" t="s">
        <v>16</v>
      </c>
      <c r="K6785" s="0" t="n">
        <v>1.14365740740741</v>
      </c>
      <c r="L6785" s="0" t="n">
        <v>0</v>
      </c>
    </row>
    <row r="6786" customFormat="false" ht="15" hidden="false" customHeight="false" outlineLevel="0" collapsed="false">
      <c r="A6786" s="0" t="n">
        <v>21332</v>
      </c>
      <c r="B6786" s="0" t="s">
        <v>40</v>
      </c>
      <c r="C6786" s="0" t="n">
        <v>1737518</v>
      </c>
      <c r="D6786" s="0" t="n">
        <v>1737677</v>
      </c>
      <c r="E6786" s="0" t="s">
        <v>13</v>
      </c>
      <c r="F6786" s="0" t="n">
        <f aca="false">D6786-C6786+1</f>
        <v>160</v>
      </c>
      <c r="H6786" s="0" t="s">
        <v>328</v>
      </c>
      <c r="I6786" s="0" t="s">
        <v>15</v>
      </c>
      <c r="J6786" s="0" t="s">
        <v>16</v>
      </c>
      <c r="K6786" s="0" t="n">
        <v>6.59718614718616</v>
      </c>
      <c r="L6786" s="0" t="n">
        <v>0.00108381502890173</v>
      </c>
    </row>
    <row r="6787" customFormat="false" ht="15" hidden="false" customHeight="false" outlineLevel="0" collapsed="false">
      <c r="A6787" s="0" t="n">
        <v>21334</v>
      </c>
      <c r="B6787" s="0" t="s">
        <v>37</v>
      </c>
      <c r="C6787" s="0" t="n">
        <v>1428301</v>
      </c>
      <c r="D6787" s="0" t="n">
        <v>1428420</v>
      </c>
      <c r="E6787" s="0" t="s">
        <v>18</v>
      </c>
      <c r="F6787" s="0" t="n">
        <f aca="false">D6787-C6787+1</f>
        <v>120</v>
      </c>
      <c r="H6787" s="0" t="s">
        <v>905</v>
      </c>
      <c r="I6787" s="0" t="s">
        <v>15</v>
      </c>
      <c r="J6787" s="0" t="s">
        <v>16</v>
      </c>
      <c r="K6787" s="0" t="n">
        <v>8.14817994505495</v>
      </c>
      <c r="L6787" s="0" t="n">
        <v>0</v>
      </c>
    </row>
    <row r="6788" customFormat="false" ht="15" hidden="false" customHeight="false" outlineLevel="0" collapsed="false">
      <c r="A6788" s="0" t="n">
        <v>21337</v>
      </c>
      <c r="B6788" s="0" t="s">
        <v>29</v>
      </c>
      <c r="C6788" s="0" t="n">
        <v>872774</v>
      </c>
      <c r="D6788" s="0" t="n">
        <v>872963</v>
      </c>
      <c r="E6788" s="0" t="s">
        <v>13</v>
      </c>
      <c r="F6788" s="0" t="n">
        <f aca="false">D6788-C6788+1</f>
        <v>190</v>
      </c>
      <c r="H6788" s="0" t="s">
        <v>2526</v>
      </c>
      <c r="I6788" s="0" t="s">
        <v>15</v>
      </c>
      <c r="J6788" s="0" t="s">
        <v>16</v>
      </c>
      <c r="K6788" s="0" t="n">
        <v>1.80833333333334</v>
      </c>
      <c r="L6788" s="0" t="n">
        <v>0.00212126568852749</v>
      </c>
    </row>
    <row r="6789" customFormat="false" ht="15" hidden="false" customHeight="false" outlineLevel="0" collapsed="false">
      <c r="A6789" s="0" t="n">
        <v>21339</v>
      </c>
      <c r="B6789" s="0" t="s">
        <v>29</v>
      </c>
      <c r="C6789" s="0" t="n">
        <v>1210157</v>
      </c>
      <c r="D6789" s="0" t="n">
        <v>1210400</v>
      </c>
      <c r="E6789" s="0" t="s">
        <v>18</v>
      </c>
      <c r="F6789" s="0" t="n">
        <f aca="false">D6789-C6789+1</f>
        <v>244</v>
      </c>
      <c r="H6789" s="0" t="s">
        <v>1172</v>
      </c>
      <c r="I6789" s="0" t="s">
        <v>15</v>
      </c>
      <c r="J6789" s="0" t="s">
        <v>16</v>
      </c>
      <c r="K6789" s="0" t="n">
        <v>5.11785714285715</v>
      </c>
      <c r="L6789" s="0" t="n">
        <v>0.00119581464872945</v>
      </c>
    </row>
    <row r="6790" customFormat="false" ht="15" hidden="false" customHeight="false" outlineLevel="0" collapsed="false">
      <c r="A6790" s="0" t="n">
        <v>21344</v>
      </c>
      <c r="B6790" s="0" t="s">
        <v>32</v>
      </c>
      <c r="C6790" s="0" t="n">
        <v>2893944</v>
      </c>
      <c r="D6790" s="0" t="n">
        <v>2894193</v>
      </c>
      <c r="E6790" s="0" t="s">
        <v>18</v>
      </c>
      <c r="F6790" s="0" t="n">
        <f aca="false">D6790-C6790+1</f>
        <v>250</v>
      </c>
      <c r="H6790" s="0" t="s">
        <v>722</v>
      </c>
      <c r="I6790" s="0" t="s">
        <v>45</v>
      </c>
      <c r="J6790" s="0" t="s">
        <v>16</v>
      </c>
      <c r="K6790" s="0" t="n">
        <v>5.0482456140351</v>
      </c>
      <c r="L6790" s="0" t="n">
        <v>0.000785545954438335</v>
      </c>
    </row>
    <row r="6791" customFormat="false" ht="15" hidden="false" customHeight="false" outlineLevel="0" collapsed="false">
      <c r="A6791" s="0" t="n">
        <v>21347</v>
      </c>
      <c r="B6791" s="0" t="s">
        <v>94</v>
      </c>
      <c r="C6791" s="0" t="n">
        <v>759357</v>
      </c>
      <c r="D6791" s="0" t="n">
        <v>759659</v>
      </c>
      <c r="E6791" s="0" t="s">
        <v>13</v>
      </c>
      <c r="F6791" s="0" t="n">
        <f aca="false">D6791-C6791+1</f>
        <v>303</v>
      </c>
      <c r="H6791" s="0" t="s">
        <v>545</v>
      </c>
      <c r="I6791" s="0" t="s">
        <v>15</v>
      </c>
      <c r="J6791" s="0" t="s">
        <v>16</v>
      </c>
      <c r="K6791" s="0" t="n">
        <v>5.33181818181817</v>
      </c>
      <c r="L6791" s="0" t="n">
        <v>0.00118448326917382</v>
      </c>
    </row>
    <row r="6792" customFormat="false" ht="15" hidden="false" customHeight="false" outlineLevel="0" collapsed="false">
      <c r="A6792" s="0" t="n">
        <v>21348</v>
      </c>
      <c r="B6792" s="0" t="s">
        <v>29</v>
      </c>
      <c r="C6792" s="0" t="n">
        <v>1195562</v>
      </c>
      <c r="D6792" s="0" t="n">
        <v>1195680</v>
      </c>
      <c r="E6792" s="0" t="s">
        <v>13</v>
      </c>
      <c r="F6792" s="0" t="n">
        <f aca="false">D6792-C6792+1</f>
        <v>119</v>
      </c>
      <c r="H6792" s="0" t="s">
        <v>428</v>
      </c>
      <c r="I6792" s="0" t="s">
        <v>15</v>
      </c>
      <c r="J6792" s="0" t="s">
        <v>16</v>
      </c>
      <c r="K6792" s="0" t="n">
        <v>5.67083333333333</v>
      </c>
      <c r="L6792" s="0" t="n">
        <v>0.000987816924596642</v>
      </c>
    </row>
    <row r="6793" customFormat="false" ht="15" hidden="false" customHeight="false" outlineLevel="0" collapsed="false">
      <c r="A6793" s="0" t="n">
        <v>21351</v>
      </c>
      <c r="B6793" s="0" t="s">
        <v>20</v>
      </c>
      <c r="C6793" s="0" t="n">
        <v>148184</v>
      </c>
      <c r="D6793" s="0" t="n">
        <v>148309</v>
      </c>
      <c r="E6793" s="0" t="s">
        <v>18</v>
      </c>
      <c r="F6793" s="0" t="n">
        <f aca="false">D6793-C6793+1</f>
        <v>126</v>
      </c>
      <c r="H6793" s="0" t="s">
        <v>298</v>
      </c>
      <c r="I6793" s="0" t="s">
        <v>15</v>
      </c>
      <c r="J6793" s="0" t="s">
        <v>16</v>
      </c>
      <c r="K6793" s="0" t="n">
        <v>2.91217919600273</v>
      </c>
      <c r="L6793" s="0" t="n">
        <v>0.00072463768115942</v>
      </c>
    </row>
    <row r="6794" customFormat="false" ht="15" hidden="false" customHeight="false" outlineLevel="0" collapsed="false">
      <c r="A6794" s="0" t="n">
        <v>21353</v>
      </c>
      <c r="B6794" s="0" t="s">
        <v>37</v>
      </c>
      <c r="C6794" s="0" t="n">
        <v>1185120</v>
      </c>
      <c r="D6794" s="0" t="n">
        <v>1185550</v>
      </c>
      <c r="E6794" s="0" t="s">
        <v>18</v>
      </c>
      <c r="F6794" s="0" t="n">
        <f aca="false">D6794-C6794+1</f>
        <v>431</v>
      </c>
      <c r="H6794" s="0" t="s">
        <v>435</v>
      </c>
      <c r="I6794" s="0" t="s">
        <v>15</v>
      </c>
      <c r="J6794" s="0" t="s">
        <v>16</v>
      </c>
      <c r="K6794" s="0" t="n">
        <v>4.01388888888889</v>
      </c>
      <c r="L6794" s="0" t="n">
        <v>0.00197628458498024</v>
      </c>
    </row>
    <row r="6795" customFormat="false" ht="15" hidden="false" customHeight="false" outlineLevel="0" collapsed="false">
      <c r="A6795" s="0" t="n">
        <v>21371</v>
      </c>
      <c r="B6795" s="0" t="s">
        <v>17</v>
      </c>
      <c r="C6795" s="0" t="n">
        <v>468429</v>
      </c>
      <c r="D6795" s="0" t="n">
        <v>468651</v>
      </c>
      <c r="E6795" s="0" t="s">
        <v>18</v>
      </c>
      <c r="F6795" s="0" t="n">
        <f aca="false">D6795-C6795+1</f>
        <v>223</v>
      </c>
      <c r="H6795" s="0" t="s">
        <v>2527</v>
      </c>
      <c r="I6795" s="0" t="s">
        <v>15</v>
      </c>
      <c r="J6795" s="0" t="s">
        <v>16</v>
      </c>
      <c r="K6795" s="0" t="n">
        <v>2.77098684210526</v>
      </c>
      <c r="L6795" s="0" t="n">
        <v>0.001131648434553</v>
      </c>
    </row>
    <row r="6796" customFormat="false" ht="15" hidden="false" customHeight="false" outlineLevel="0" collapsed="false">
      <c r="A6796" s="0" t="n">
        <v>21373</v>
      </c>
      <c r="B6796" s="0" t="s">
        <v>94</v>
      </c>
      <c r="C6796" s="0" t="n">
        <v>185294</v>
      </c>
      <c r="D6796" s="0" t="n">
        <v>185555</v>
      </c>
      <c r="E6796" s="0" t="s">
        <v>18</v>
      </c>
      <c r="F6796" s="0" t="n">
        <f aca="false">D6796-C6796+1</f>
        <v>262</v>
      </c>
      <c r="H6796" s="0" t="s">
        <v>2282</v>
      </c>
      <c r="I6796" s="0" t="s">
        <v>45</v>
      </c>
      <c r="K6796" s="0" t="n">
        <v>2.9108005521049</v>
      </c>
      <c r="L6796" s="0" t="n">
        <v>0.00143102461362335</v>
      </c>
    </row>
    <row r="6797" customFormat="false" ht="15" hidden="false" customHeight="false" outlineLevel="0" collapsed="false">
      <c r="A6797" s="0" t="n">
        <v>21374</v>
      </c>
      <c r="B6797" s="0" t="s">
        <v>37</v>
      </c>
      <c r="C6797" s="0" t="n">
        <v>1274018</v>
      </c>
      <c r="D6797" s="0" t="n">
        <v>1274273</v>
      </c>
      <c r="E6797" s="0" t="s">
        <v>18</v>
      </c>
      <c r="F6797" s="0" t="n">
        <f aca="false">D6797-C6797+1</f>
        <v>256</v>
      </c>
      <c r="H6797" s="0" t="s">
        <v>436</v>
      </c>
      <c r="I6797" s="0" t="s">
        <v>15</v>
      </c>
      <c r="J6797" s="0" t="s">
        <v>16</v>
      </c>
      <c r="K6797" s="0" t="n">
        <v>3.67222222222222</v>
      </c>
      <c r="L6797" s="0" t="n">
        <v>0.00224331320103538</v>
      </c>
    </row>
    <row r="6798" customFormat="false" ht="15" hidden="false" customHeight="false" outlineLevel="0" collapsed="false">
      <c r="A6798" s="0" t="n">
        <v>21376</v>
      </c>
      <c r="B6798" s="0" t="s">
        <v>37</v>
      </c>
      <c r="C6798" s="0" t="n">
        <v>2584773</v>
      </c>
      <c r="D6798" s="0" t="n">
        <v>2584990</v>
      </c>
      <c r="E6798" s="0" t="s">
        <v>18</v>
      </c>
      <c r="F6798" s="0" t="n">
        <f aca="false">D6798-C6798+1</f>
        <v>218</v>
      </c>
      <c r="H6798" s="0" t="s">
        <v>1910</v>
      </c>
      <c r="I6798" s="0" t="s">
        <v>15</v>
      </c>
      <c r="J6798" s="0" t="s">
        <v>16</v>
      </c>
      <c r="K6798" s="0" t="n">
        <v>9.87500000000008</v>
      </c>
      <c r="L6798" s="0" t="n">
        <v>0.00162337662337662</v>
      </c>
    </row>
    <row r="6799" customFormat="false" ht="15" hidden="false" customHeight="false" outlineLevel="0" collapsed="false">
      <c r="A6799" s="0" t="n">
        <v>21377</v>
      </c>
      <c r="B6799" s="0" t="s">
        <v>17</v>
      </c>
      <c r="C6799" s="0" t="n">
        <v>142135</v>
      </c>
      <c r="D6799" s="0" t="n">
        <v>142427</v>
      </c>
      <c r="E6799" s="0" t="s">
        <v>13</v>
      </c>
      <c r="F6799" s="0" t="n">
        <f aca="false">D6799-C6799+1</f>
        <v>293</v>
      </c>
      <c r="H6799" s="0" t="s">
        <v>2412</v>
      </c>
      <c r="I6799" s="0" t="s">
        <v>45</v>
      </c>
      <c r="J6799" s="0" t="s">
        <v>16</v>
      </c>
      <c r="K6799" s="0" t="n">
        <v>0.646853146853147</v>
      </c>
      <c r="L6799" s="0" t="n">
        <v>0.001885458402074</v>
      </c>
    </row>
    <row r="6800" customFormat="false" ht="15" hidden="false" customHeight="false" outlineLevel="0" collapsed="false">
      <c r="A6800" s="0" t="n">
        <v>21390</v>
      </c>
      <c r="B6800" s="0" t="s">
        <v>37</v>
      </c>
      <c r="C6800" s="0" t="n">
        <v>1634876</v>
      </c>
      <c r="D6800" s="0" t="n">
        <v>1635038</v>
      </c>
      <c r="E6800" s="0" t="s">
        <v>18</v>
      </c>
      <c r="F6800" s="0" t="n">
        <f aca="false">D6800-C6800+1</f>
        <v>163</v>
      </c>
      <c r="H6800" s="0" t="s">
        <v>1647</v>
      </c>
      <c r="I6800" s="0" t="s">
        <v>15</v>
      </c>
      <c r="J6800" s="0" t="s">
        <v>16</v>
      </c>
      <c r="K6800" s="0" t="n">
        <v>5.31250000000001</v>
      </c>
      <c r="L6800" s="0" t="n">
        <v>0.0017710870046491</v>
      </c>
    </row>
    <row r="6801" customFormat="false" ht="15" hidden="false" customHeight="false" outlineLevel="0" collapsed="false">
      <c r="A6801" s="0" t="n">
        <v>21392</v>
      </c>
      <c r="B6801" s="0" t="s">
        <v>94</v>
      </c>
      <c r="C6801" s="0" t="n">
        <v>138448</v>
      </c>
      <c r="D6801" s="0" t="n">
        <v>138652</v>
      </c>
      <c r="E6801" s="0" t="s">
        <v>13</v>
      </c>
      <c r="F6801" s="0" t="n">
        <f aca="false">D6801-C6801+1</f>
        <v>205</v>
      </c>
      <c r="H6801" s="0" t="s">
        <v>95</v>
      </c>
      <c r="I6801" s="0" t="s">
        <v>15</v>
      </c>
      <c r="J6801" s="0" t="s">
        <v>16</v>
      </c>
      <c r="K6801" s="0" t="n">
        <v>9.22500000000002</v>
      </c>
      <c r="L6801" s="0" t="n">
        <v>0.0017870819504723</v>
      </c>
    </row>
    <row r="6802" customFormat="false" ht="15" hidden="false" customHeight="false" outlineLevel="0" collapsed="false">
      <c r="A6802" s="0" t="n">
        <v>21395</v>
      </c>
      <c r="B6802" s="0" t="s">
        <v>75</v>
      </c>
      <c r="C6802" s="0" t="n">
        <v>1941322</v>
      </c>
      <c r="D6802" s="0" t="n">
        <v>1941462</v>
      </c>
      <c r="E6802" s="0" t="s">
        <v>18</v>
      </c>
      <c r="F6802" s="0" t="n">
        <f aca="false">D6802-C6802+1</f>
        <v>141</v>
      </c>
      <c r="H6802" s="0" t="s">
        <v>1817</v>
      </c>
      <c r="I6802" s="0" t="s">
        <v>15</v>
      </c>
      <c r="J6802" s="0" t="s">
        <v>16</v>
      </c>
      <c r="K6802" s="0" t="n">
        <v>6.50000000000001</v>
      </c>
      <c r="L6802" s="0" t="n">
        <v>0.00173573443263181</v>
      </c>
    </row>
    <row r="6803" customFormat="false" ht="15" hidden="false" customHeight="false" outlineLevel="0" collapsed="false">
      <c r="A6803" s="0" t="n">
        <v>21396</v>
      </c>
      <c r="B6803" s="0" t="s">
        <v>22</v>
      </c>
      <c r="C6803" s="0" t="n">
        <v>222139</v>
      </c>
      <c r="D6803" s="0" t="n">
        <v>222256</v>
      </c>
      <c r="E6803" s="0" t="s">
        <v>18</v>
      </c>
      <c r="F6803" s="0" t="n">
        <f aca="false">D6803-C6803+1</f>
        <v>118</v>
      </c>
      <c r="H6803" s="0" t="s">
        <v>2528</v>
      </c>
      <c r="I6803" s="0" t="s">
        <v>45</v>
      </c>
      <c r="K6803" s="0" t="n">
        <v>1.84195804195804</v>
      </c>
      <c r="L6803" s="0" t="n">
        <v>0.00327102803738318</v>
      </c>
    </row>
    <row r="6804" customFormat="false" ht="15" hidden="false" customHeight="false" outlineLevel="0" collapsed="false">
      <c r="A6804" s="0" t="n">
        <v>21401</v>
      </c>
      <c r="B6804" s="0" t="s">
        <v>37</v>
      </c>
      <c r="C6804" s="0" t="n">
        <v>1819515</v>
      </c>
      <c r="D6804" s="0" t="n">
        <v>1819730</v>
      </c>
      <c r="E6804" s="0" t="s">
        <v>18</v>
      </c>
      <c r="F6804" s="0" t="n">
        <f aca="false">D6804-C6804+1</f>
        <v>216</v>
      </c>
      <c r="H6804" s="0" t="s">
        <v>2529</v>
      </c>
      <c r="I6804" s="0" t="s">
        <v>15</v>
      </c>
      <c r="J6804" s="0" t="s">
        <v>16</v>
      </c>
      <c r="K6804" s="0" t="n">
        <v>4.79305047377803</v>
      </c>
      <c r="L6804" s="0" t="n">
        <v>0.00149476831091181</v>
      </c>
    </row>
    <row r="6805" customFormat="false" ht="15" hidden="false" customHeight="false" outlineLevel="0" collapsed="false">
      <c r="A6805" s="0" t="n">
        <v>21405</v>
      </c>
      <c r="B6805" s="0" t="s">
        <v>22</v>
      </c>
      <c r="C6805" s="0" t="n">
        <v>1781559</v>
      </c>
      <c r="D6805" s="0" t="n">
        <v>1782138</v>
      </c>
      <c r="E6805" s="0" t="s">
        <v>13</v>
      </c>
      <c r="F6805" s="0" t="n">
        <f aca="false">D6805-C6805+1</f>
        <v>580</v>
      </c>
      <c r="I6805" s="0" t="s">
        <v>34</v>
      </c>
      <c r="K6805" s="0" t="n">
        <v>6.54440414580079</v>
      </c>
      <c r="L6805" s="0" t="n">
        <v>0</v>
      </c>
    </row>
    <row r="6806" customFormat="false" ht="15" hidden="false" customHeight="false" outlineLevel="0" collapsed="false">
      <c r="A6806" s="0" t="n">
        <v>21406</v>
      </c>
      <c r="B6806" s="0" t="s">
        <v>75</v>
      </c>
      <c r="C6806" s="0" t="n">
        <v>1776687</v>
      </c>
      <c r="D6806" s="0" t="n">
        <v>1776823</v>
      </c>
      <c r="E6806" s="0" t="s">
        <v>13</v>
      </c>
      <c r="F6806" s="0" t="n">
        <f aca="false">D6806-C6806+1</f>
        <v>137</v>
      </c>
      <c r="H6806" s="0" t="s">
        <v>424</v>
      </c>
      <c r="I6806" s="0" t="s">
        <v>15</v>
      </c>
      <c r="J6806" s="0" t="s">
        <v>16</v>
      </c>
      <c r="K6806" s="0" t="n">
        <v>3.37280366692131</v>
      </c>
      <c r="L6806" s="0" t="n">
        <v>0.00114591291061879</v>
      </c>
    </row>
    <row r="6807" customFormat="false" ht="15" hidden="false" customHeight="false" outlineLevel="0" collapsed="false">
      <c r="A6807" s="0" t="n">
        <v>21407</v>
      </c>
      <c r="B6807" s="0" t="s">
        <v>22</v>
      </c>
      <c r="C6807" s="0" t="n">
        <v>1217859</v>
      </c>
      <c r="D6807" s="0" t="n">
        <v>1218039</v>
      </c>
      <c r="E6807" s="0" t="s">
        <v>18</v>
      </c>
      <c r="F6807" s="0" t="n">
        <f aca="false">D6807-C6807+1</f>
        <v>181</v>
      </c>
      <c r="H6807" s="0" t="s">
        <v>639</v>
      </c>
      <c r="I6807" s="0" t="s">
        <v>15</v>
      </c>
      <c r="J6807" s="0" t="s">
        <v>16</v>
      </c>
      <c r="K6807" s="0" t="n">
        <v>2.7202380952381</v>
      </c>
      <c r="L6807" s="0" t="n">
        <v>0.00176678445229682</v>
      </c>
    </row>
    <row r="6808" customFormat="false" ht="15" hidden="false" customHeight="false" outlineLevel="0" collapsed="false">
      <c r="A6808" s="0" t="n">
        <v>21414</v>
      </c>
      <c r="B6808" s="0" t="s">
        <v>94</v>
      </c>
      <c r="C6808" s="0" t="n">
        <v>345151</v>
      </c>
      <c r="D6808" s="0" t="n">
        <v>345248</v>
      </c>
      <c r="E6808" s="0" t="s">
        <v>13</v>
      </c>
      <c r="F6808" s="0" t="n">
        <f aca="false">D6808-C6808+1</f>
        <v>98</v>
      </c>
      <c r="H6808" s="0" t="s">
        <v>472</v>
      </c>
      <c r="I6808" s="0" t="s">
        <v>15</v>
      </c>
      <c r="J6808" s="0" t="s">
        <v>16</v>
      </c>
      <c r="K6808" s="0" t="n">
        <v>2.39018597889566</v>
      </c>
      <c r="L6808" s="0" t="n">
        <v>0.00122361578464362</v>
      </c>
    </row>
    <row r="6809" customFormat="false" ht="15" hidden="false" customHeight="false" outlineLevel="0" collapsed="false">
      <c r="A6809" s="0" t="n">
        <v>21415</v>
      </c>
      <c r="B6809" s="0" t="s">
        <v>22</v>
      </c>
      <c r="C6809" s="0" t="n">
        <v>1278112</v>
      </c>
      <c r="D6809" s="0" t="n">
        <v>1278271</v>
      </c>
      <c r="E6809" s="0" t="s">
        <v>18</v>
      </c>
      <c r="F6809" s="0" t="n">
        <f aca="false">D6809-C6809+1</f>
        <v>160</v>
      </c>
      <c r="H6809" s="0" t="s">
        <v>1034</v>
      </c>
      <c r="I6809" s="0" t="s">
        <v>15</v>
      </c>
      <c r="J6809" s="0" t="s">
        <v>16</v>
      </c>
      <c r="K6809" s="0" t="n">
        <v>6.42082917082917</v>
      </c>
      <c r="L6809" s="0" t="n">
        <v>0.00107353730542136</v>
      </c>
    </row>
    <row r="6810" customFormat="false" ht="15" hidden="false" customHeight="false" outlineLevel="0" collapsed="false">
      <c r="A6810" s="0" t="n">
        <v>21422</v>
      </c>
      <c r="B6810" s="0" t="s">
        <v>22</v>
      </c>
      <c r="C6810" s="0" t="n">
        <v>1951966</v>
      </c>
      <c r="D6810" s="0" t="n">
        <v>1952119</v>
      </c>
      <c r="E6810" s="0" t="s">
        <v>18</v>
      </c>
      <c r="F6810" s="0" t="n">
        <f aca="false">D6810-C6810+1</f>
        <v>154</v>
      </c>
      <c r="G6810" s="0" t="s">
        <v>30</v>
      </c>
      <c r="H6810" s="0" t="s">
        <v>534</v>
      </c>
      <c r="I6810" s="0" t="s">
        <v>15</v>
      </c>
      <c r="J6810" s="0" t="s">
        <v>267</v>
      </c>
      <c r="K6810" s="0" t="n">
        <v>0.284235848751978</v>
      </c>
      <c r="L6810" s="0" t="n">
        <v>0.00512051954539778</v>
      </c>
    </row>
    <row r="6811" customFormat="false" ht="15" hidden="false" customHeight="false" outlineLevel="0" collapsed="false">
      <c r="A6811" s="0" t="n">
        <v>21423</v>
      </c>
      <c r="B6811" s="0" t="s">
        <v>75</v>
      </c>
      <c r="C6811" s="0" t="n">
        <v>786051</v>
      </c>
      <c r="D6811" s="0" t="n">
        <v>786221</v>
      </c>
      <c r="E6811" s="0" t="s">
        <v>18</v>
      </c>
      <c r="F6811" s="0" t="n">
        <f aca="false">D6811-C6811+1</f>
        <v>171</v>
      </c>
      <c r="H6811" s="0" t="s">
        <v>512</v>
      </c>
      <c r="I6811" s="0" t="s">
        <v>15</v>
      </c>
      <c r="J6811" s="0" t="s">
        <v>16</v>
      </c>
      <c r="K6811" s="0" t="n">
        <v>1.48899446142093</v>
      </c>
      <c r="L6811" s="0" t="n">
        <v>0.00199750312109863</v>
      </c>
    </row>
    <row r="6812" customFormat="false" ht="15" hidden="false" customHeight="false" outlineLevel="0" collapsed="false">
      <c r="A6812" s="0" t="n">
        <v>21424</v>
      </c>
      <c r="B6812" s="0" t="s">
        <v>40</v>
      </c>
      <c r="C6812" s="0" t="n">
        <v>715460</v>
      </c>
      <c r="D6812" s="0" t="n">
        <v>715722</v>
      </c>
      <c r="E6812" s="0" t="s">
        <v>13</v>
      </c>
      <c r="F6812" s="0" t="n">
        <f aca="false">D6812-C6812+1</f>
        <v>263</v>
      </c>
      <c r="H6812" s="0" t="s">
        <v>2530</v>
      </c>
      <c r="I6812" s="0" t="s">
        <v>15</v>
      </c>
      <c r="J6812" s="0" t="s">
        <v>16</v>
      </c>
      <c r="K6812" s="0" t="n">
        <v>3.07575757575757</v>
      </c>
      <c r="L6812" s="0" t="n">
        <v>0.00144341801385681</v>
      </c>
    </row>
    <row r="6813" customFormat="false" ht="15" hidden="false" customHeight="false" outlineLevel="0" collapsed="false">
      <c r="A6813" s="0" t="n">
        <v>21428</v>
      </c>
      <c r="B6813" s="0" t="s">
        <v>35</v>
      </c>
      <c r="C6813" s="0" t="n">
        <v>760985</v>
      </c>
      <c r="D6813" s="0" t="n">
        <v>761191</v>
      </c>
      <c r="E6813" s="0" t="s">
        <v>13</v>
      </c>
      <c r="F6813" s="0" t="n">
        <f aca="false">D6813-C6813+1</f>
        <v>207</v>
      </c>
      <c r="H6813" s="0" t="s">
        <v>90</v>
      </c>
      <c r="I6813" s="0" t="s">
        <v>15</v>
      </c>
      <c r="J6813" s="0" t="s">
        <v>16</v>
      </c>
      <c r="K6813" s="0" t="n">
        <v>5.63846153846154</v>
      </c>
      <c r="L6813" s="0" t="n">
        <v>0.000974025974025974</v>
      </c>
    </row>
    <row r="6814" customFormat="false" ht="15" hidden="false" customHeight="false" outlineLevel="0" collapsed="false">
      <c r="A6814" s="0" t="n">
        <v>21430</v>
      </c>
      <c r="B6814" s="0" t="s">
        <v>22</v>
      </c>
      <c r="C6814" s="0" t="n">
        <v>892573</v>
      </c>
      <c r="D6814" s="0" t="n">
        <v>892735</v>
      </c>
      <c r="E6814" s="0" t="s">
        <v>18</v>
      </c>
      <c r="F6814" s="0" t="n">
        <f aca="false">D6814-C6814+1</f>
        <v>163</v>
      </c>
      <c r="G6814" s="0" t="s">
        <v>30</v>
      </c>
      <c r="H6814" s="0" t="s">
        <v>603</v>
      </c>
      <c r="I6814" s="0" t="s">
        <v>15</v>
      </c>
      <c r="J6814" s="0" t="s">
        <v>16</v>
      </c>
      <c r="K6814" s="0" t="n">
        <v>2.53809523809524</v>
      </c>
      <c r="L6814" s="0" t="n">
        <v>0.00122925629993854</v>
      </c>
    </row>
    <row r="6815" customFormat="false" ht="15" hidden="false" customHeight="false" outlineLevel="0" collapsed="false">
      <c r="A6815" s="0" t="n">
        <v>21439</v>
      </c>
      <c r="B6815" s="0" t="s">
        <v>35</v>
      </c>
      <c r="C6815" s="0" t="n">
        <v>986940</v>
      </c>
      <c r="D6815" s="0" t="n">
        <v>987161</v>
      </c>
      <c r="E6815" s="0" t="s">
        <v>18</v>
      </c>
      <c r="F6815" s="0" t="n">
        <f aca="false">D6815-C6815+1</f>
        <v>222</v>
      </c>
      <c r="H6815" s="0" t="s">
        <v>2337</v>
      </c>
      <c r="I6815" s="0" t="s">
        <v>15</v>
      </c>
      <c r="J6815" s="0" t="s">
        <v>16</v>
      </c>
      <c r="K6815" s="0" t="n">
        <v>2.78333333333333</v>
      </c>
      <c r="L6815" s="0" t="n">
        <v>0.00300395256916996</v>
      </c>
    </row>
    <row r="6816" customFormat="false" ht="15" hidden="false" customHeight="false" outlineLevel="0" collapsed="false">
      <c r="A6816" s="0" t="n">
        <v>21440</v>
      </c>
      <c r="B6816" s="0" t="s">
        <v>35</v>
      </c>
      <c r="C6816" s="0" t="n">
        <v>1223454</v>
      </c>
      <c r="D6816" s="0" t="n">
        <v>1223601</v>
      </c>
      <c r="E6816" s="0" t="s">
        <v>18</v>
      </c>
      <c r="F6816" s="0" t="n">
        <f aca="false">D6816-C6816+1</f>
        <v>148</v>
      </c>
      <c r="H6816" s="0" t="s">
        <v>1827</v>
      </c>
      <c r="I6816" s="0" t="s">
        <v>15</v>
      </c>
      <c r="J6816" s="0" t="s">
        <v>16</v>
      </c>
      <c r="K6816" s="0" t="n">
        <v>2.99434253988334</v>
      </c>
      <c r="L6816" s="0" t="n">
        <v>0.00113507377979569</v>
      </c>
    </row>
    <row r="6817" customFormat="false" ht="15" hidden="false" customHeight="false" outlineLevel="0" collapsed="false">
      <c r="A6817" s="0" t="n">
        <v>21441</v>
      </c>
      <c r="B6817" s="0" t="s">
        <v>75</v>
      </c>
      <c r="C6817" s="0" t="n">
        <v>523359</v>
      </c>
      <c r="D6817" s="0" t="n">
        <v>523525</v>
      </c>
      <c r="E6817" s="0" t="s">
        <v>18</v>
      </c>
      <c r="F6817" s="0" t="n">
        <f aca="false">D6817-C6817+1</f>
        <v>167</v>
      </c>
      <c r="H6817" s="0" t="s">
        <v>983</v>
      </c>
      <c r="I6817" s="0" t="s">
        <v>15</v>
      </c>
      <c r="J6817" s="0" t="s">
        <v>16</v>
      </c>
      <c r="K6817" s="0" t="n">
        <v>0.615734163693229</v>
      </c>
      <c r="L6817" s="0" t="n">
        <v>0.00157016683022571</v>
      </c>
    </row>
    <row r="6818" customFormat="false" ht="15" hidden="false" customHeight="false" outlineLevel="0" collapsed="false">
      <c r="A6818" s="0" t="n">
        <v>21444</v>
      </c>
      <c r="B6818" s="0" t="s">
        <v>29</v>
      </c>
      <c r="C6818" s="0" t="n">
        <v>763568</v>
      </c>
      <c r="D6818" s="0" t="n">
        <v>763803</v>
      </c>
      <c r="E6818" s="0" t="s">
        <v>13</v>
      </c>
      <c r="F6818" s="0" t="n">
        <f aca="false">D6818-C6818+1</f>
        <v>236</v>
      </c>
      <c r="G6818" s="0" t="s">
        <v>30</v>
      </c>
      <c r="H6818" s="0" t="s">
        <v>880</v>
      </c>
      <c r="I6818" s="0" t="s">
        <v>45</v>
      </c>
      <c r="K6818" s="0" t="n">
        <v>0.0704047554768976</v>
      </c>
      <c r="L6818" s="0" t="n">
        <v>0.00542740841248304</v>
      </c>
    </row>
    <row r="6819" customFormat="false" ht="15" hidden="false" customHeight="false" outlineLevel="0" collapsed="false">
      <c r="A6819" s="0" t="n">
        <v>21447</v>
      </c>
      <c r="B6819" s="0" t="s">
        <v>22</v>
      </c>
      <c r="C6819" s="0" t="n">
        <v>353736</v>
      </c>
      <c r="D6819" s="0" t="n">
        <v>353851</v>
      </c>
      <c r="E6819" s="0" t="s">
        <v>13</v>
      </c>
      <c r="F6819" s="0" t="n">
        <f aca="false">D6819-C6819+1</f>
        <v>116</v>
      </c>
      <c r="H6819" s="0" t="s">
        <v>2531</v>
      </c>
      <c r="I6819" s="0" t="s">
        <v>15</v>
      </c>
      <c r="J6819" s="0" t="s">
        <v>16</v>
      </c>
      <c r="K6819" s="0" t="n">
        <v>2.3650487012987</v>
      </c>
      <c r="L6819" s="0" t="n">
        <v>0.001953125</v>
      </c>
    </row>
    <row r="6820" customFormat="false" ht="15" hidden="false" customHeight="false" outlineLevel="0" collapsed="false">
      <c r="A6820" s="0" t="n">
        <v>21452</v>
      </c>
      <c r="B6820" s="0" t="s">
        <v>29</v>
      </c>
      <c r="C6820" s="0" t="n">
        <v>632836</v>
      </c>
      <c r="D6820" s="0" t="n">
        <v>633009</v>
      </c>
      <c r="E6820" s="0" t="s">
        <v>18</v>
      </c>
      <c r="F6820" s="0" t="n">
        <f aca="false">D6820-C6820+1</f>
        <v>174</v>
      </c>
      <c r="H6820" s="0" t="s">
        <v>915</v>
      </c>
      <c r="I6820" s="0" t="s">
        <v>15</v>
      </c>
      <c r="J6820" s="0" t="s">
        <v>16</v>
      </c>
      <c r="K6820" s="0" t="n">
        <v>3.10563186813186</v>
      </c>
      <c r="L6820" s="0" t="n">
        <v>0.00124804992199688</v>
      </c>
    </row>
    <row r="6821" customFormat="false" ht="15" hidden="false" customHeight="false" outlineLevel="0" collapsed="false">
      <c r="A6821" s="0" t="n">
        <v>21458</v>
      </c>
      <c r="B6821" s="0" t="s">
        <v>75</v>
      </c>
      <c r="C6821" s="0" t="n">
        <v>124760</v>
      </c>
      <c r="D6821" s="0" t="n">
        <v>124847</v>
      </c>
      <c r="E6821" s="0" t="s">
        <v>18</v>
      </c>
      <c r="F6821" s="0" t="n">
        <f aca="false">D6821-C6821+1</f>
        <v>88</v>
      </c>
      <c r="H6821" s="0" t="s">
        <v>1938</v>
      </c>
      <c r="I6821" s="0" t="s">
        <v>15</v>
      </c>
      <c r="J6821" s="0" t="s">
        <v>16</v>
      </c>
      <c r="K6821" s="0" t="n">
        <v>6.83333333333332</v>
      </c>
      <c r="L6821" s="0" t="n">
        <v>0.0015054572826496</v>
      </c>
    </row>
    <row r="6822" customFormat="false" ht="15" hidden="false" customHeight="false" outlineLevel="0" collapsed="false">
      <c r="A6822" s="0" t="n">
        <v>21459</v>
      </c>
      <c r="B6822" s="0" t="s">
        <v>40</v>
      </c>
      <c r="C6822" s="0" t="n">
        <v>467861</v>
      </c>
      <c r="D6822" s="0" t="n">
        <v>468064</v>
      </c>
      <c r="E6822" s="0" t="s">
        <v>18</v>
      </c>
      <c r="F6822" s="0" t="n">
        <f aca="false">D6822-C6822+1</f>
        <v>204</v>
      </c>
      <c r="H6822" s="0" t="s">
        <v>57</v>
      </c>
      <c r="I6822" s="0" t="s">
        <v>15</v>
      </c>
      <c r="J6822" s="0" t="s">
        <v>16</v>
      </c>
      <c r="K6822" s="0" t="n">
        <v>1.78038588873503</v>
      </c>
      <c r="L6822" s="0" t="n">
        <v>0.00103573278094252</v>
      </c>
    </row>
    <row r="6823" customFormat="false" ht="15" hidden="false" customHeight="false" outlineLevel="0" collapsed="false">
      <c r="A6823" s="0" t="n">
        <v>21461</v>
      </c>
      <c r="B6823" s="0" t="s">
        <v>40</v>
      </c>
      <c r="C6823" s="0" t="n">
        <v>1086357</v>
      </c>
      <c r="D6823" s="0" t="n">
        <v>1086526</v>
      </c>
      <c r="E6823" s="0" t="s">
        <v>18</v>
      </c>
      <c r="F6823" s="0" t="n">
        <f aca="false">D6823-C6823+1</f>
        <v>170</v>
      </c>
      <c r="H6823" s="0" t="s">
        <v>750</v>
      </c>
      <c r="I6823" s="0" t="s">
        <v>15</v>
      </c>
      <c r="J6823" s="0" t="s">
        <v>16</v>
      </c>
      <c r="K6823" s="0" t="n">
        <v>0.90952380952381</v>
      </c>
      <c r="L6823" s="0" t="n">
        <v>0.00398515871925244</v>
      </c>
    </row>
    <row r="6824" customFormat="false" ht="15" hidden="false" customHeight="false" outlineLevel="0" collapsed="false">
      <c r="A6824" s="0" t="n">
        <v>21464</v>
      </c>
      <c r="B6824" s="0" t="s">
        <v>75</v>
      </c>
      <c r="C6824" s="0" t="n">
        <v>1534357</v>
      </c>
      <c r="D6824" s="0" t="n">
        <v>1534608</v>
      </c>
      <c r="E6824" s="0" t="s">
        <v>13</v>
      </c>
      <c r="F6824" s="0" t="n">
        <f aca="false">D6824-C6824+1</f>
        <v>252</v>
      </c>
      <c r="H6824" s="0" t="s">
        <v>1426</v>
      </c>
      <c r="I6824" s="0" t="s">
        <v>15</v>
      </c>
      <c r="J6824" s="0" t="s">
        <v>16</v>
      </c>
      <c r="K6824" s="0" t="n">
        <v>2.34687946324775</v>
      </c>
      <c r="L6824" s="0" t="n">
        <v>0.00142314990512334</v>
      </c>
    </row>
    <row r="6825" customFormat="false" ht="15" hidden="false" customHeight="false" outlineLevel="0" collapsed="false">
      <c r="A6825" s="0" t="n">
        <v>21472</v>
      </c>
      <c r="B6825" s="0" t="s">
        <v>75</v>
      </c>
      <c r="C6825" s="0" t="n">
        <v>1761690</v>
      </c>
      <c r="D6825" s="0" t="n">
        <v>1761902</v>
      </c>
      <c r="E6825" s="0" t="s">
        <v>18</v>
      </c>
      <c r="F6825" s="0" t="n">
        <f aca="false">D6825-C6825+1</f>
        <v>213</v>
      </c>
      <c r="H6825" s="0" t="s">
        <v>2532</v>
      </c>
      <c r="I6825" s="0" t="s">
        <v>15</v>
      </c>
      <c r="J6825" s="0" t="s">
        <v>16</v>
      </c>
      <c r="K6825" s="0" t="n">
        <v>4.97222222222222</v>
      </c>
      <c r="L6825" s="0" t="n">
        <v>0.0016323199347072</v>
      </c>
    </row>
    <row r="6826" customFormat="false" ht="15" hidden="false" customHeight="false" outlineLevel="0" collapsed="false">
      <c r="A6826" s="0" t="n">
        <v>21480</v>
      </c>
      <c r="B6826" s="0" t="s">
        <v>20</v>
      </c>
      <c r="C6826" s="0" t="n">
        <v>888362</v>
      </c>
      <c r="D6826" s="0" t="n">
        <v>888504</v>
      </c>
      <c r="E6826" s="0" t="s">
        <v>13</v>
      </c>
      <c r="F6826" s="0" t="n">
        <f aca="false">D6826-C6826+1</f>
        <v>143</v>
      </c>
      <c r="H6826" s="0" t="s">
        <v>1506</v>
      </c>
      <c r="I6826" s="0" t="s">
        <v>15</v>
      </c>
      <c r="J6826" s="0" t="s">
        <v>16</v>
      </c>
      <c r="K6826" s="0" t="n">
        <v>28.55</v>
      </c>
      <c r="L6826" s="0" t="n">
        <v>0.00397245762711864</v>
      </c>
    </row>
    <row r="6827" customFormat="false" ht="15" hidden="false" customHeight="false" outlineLevel="0" collapsed="false">
      <c r="A6827" s="0" t="n">
        <v>21484</v>
      </c>
      <c r="B6827" s="0" t="s">
        <v>29</v>
      </c>
      <c r="C6827" s="0" t="n">
        <v>512291</v>
      </c>
      <c r="D6827" s="0" t="n">
        <v>512499</v>
      </c>
      <c r="E6827" s="0" t="s">
        <v>13</v>
      </c>
      <c r="F6827" s="0" t="n">
        <f aca="false">D6827-C6827+1</f>
        <v>209</v>
      </c>
      <c r="H6827" s="0" t="s">
        <v>1550</v>
      </c>
      <c r="I6827" s="0" t="s">
        <v>15</v>
      </c>
      <c r="J6827" s="0" t="s">
        <v>16</v>
      </c>
      <c r="K6827" s="0" t="n">
        <v>2.81140740874073</v>
      </c>
      <c r="L6827" s="0" t="n">
        <v>0.000908265213442325</v>
      </c>
    </row>
    <row r="6828" customFormat="false" ht="15" hidden="false" customHeight="false" outlineLevel="0" collapsed="false">
      <c r="A6828" s="0" t="n">
        <v>21486</v>
      </c>
      <c r="B6828" s="0" t="s">
        <v>75</v>
      </c>
      <c r="C6828" s="0" t="n">
        <v>770767</v>
      </c>
      <c r="D6828" s="0" t="n">
        <v>770932</v>
      </c>
      <c r="E6828" s="0" t="s">
        <v>18</v>
      </c>
      <c r="F6828" s="0" t="n">
        <f aca="false">D6828-C6828+1</f>
        <v>166</v>
      </c>
      <c r="H6828" s="0" t="s">
        <v>972</v>
      </c>
      <c r="I6828" s="0" t="s">
        <v>15</v>
      </c>
      <c r="J6828" s="0" t="s">
        <v>16</v>
      </c>
      <c r="K6828" s="0" t="n">
        <v>4.28333333333333</v>
      </c>
      <c r="L6828" s="0" t="n">
        <v>0.00139742873113471</v>
      </c>
    </row>
    <row r="6829" customFormat="false" ht="15" hidden="false" customHeight="false" outlineLevel="0" collapsed="false">
      <c r="A6829" s="0" t="n">
        <v>21487</v>
      </c>
      <c r="B6829" s="0" t="s">
        <v>37</v>
      </c>
      <c r="C6829" s="0" t="n">
        <v>2682994</v>
      </c>
      <c r="D6829" s="0" t="n">
        <v>2683368</v>
      </c>
      <c r="E6829" s="0" t="s">
        <v>18</v>
      </c>
      <c r="F6829" s="0" t="n">
        <f aca="false">D6829-C6829+1</f>
        <v>375</v>
      </c>
      <c r="H6829" s="0" t="s">
        <v>1004</v>
      </c>
      <c r="I6829" s="0" t="s">
        <v>15</v>
      </c>
      <c r="J6829" s="0" t="s">
        <v>16</v>
      </c>
      <c r="K6829" s="0" t="n">
        <v>1.25229182582124</v>
      </c>
      <c r="L6829" s="0" t="n">
        <v>0.00212126568852749</v>
      </c>
    </row>
    <row r="6830" customFormat="false" ht="15" hidden="false" customHeight="false" outlineLevel="0" collapsed="false">
      <c r="A6830" s="0" t="n">
        <v>21488</v>
      </c>
      <c r="B6830" s="0" t="s">
        <v>24</v>
      </c>
      <c r="C6830" s="0" t="n">
        <v>972037</v>
      </c>
      <c r="D6830" s="0" t="n">
        <v>972190</v>
      </c>
      <c r="E6830" s="0" t="s">
        <v>13</v>
      </c>
      <c r="F6830" s="0" t="n">
        <f aca="false">D6830-C6830+1</f>
        <v>154</v>
      </c>
      <c r="H6830" s="0" t="s">
        <v>2533</v>
      </c>
      <c r="I6830" s="0" t="s">
        <v>15</v>
      </c>
      <c r="J6830" s="0" t="s">
        <v>16</v>
      </c>
      <c r="K6830" s="0" t="n">
        <v>2.43590909090909</v>
      </c>
      <c r="L6830" s="0" t="n">
        <v>0.00116324156649864</v>
      </c>
    </row>
    <row r="6831" customFormat="false" ht="15" hidden="false" customHeight="false" outlineLevel="0" collapsed="false">
      <c r="A6831" s="0" t="n">
        <v>21489</v>
      </c>
      <c r="B6831" s="0" t="s">
        <v>20</v>
      </c>
      <c r="C6831" s="0" t="n">
        <v>237215</v>
      </c>
      <c r="D6831" s="0" t="n">
        <v>237358</v>
      </c>
      <c r="E6831" s="0" t="s">
        <v>13</v>
      </c>
      <c r="F6831" s="0" t="n">
        <f aca="false">D6831-C6831+1</f>
        <v>144</v>
      </c>
      <c r="H6831" s="0" t="s">
        <v>183</v>
      </c>
      <c r="I6831" s="0" t="s">
        <v>15</v>
      </c>
      <c r="J6831" s="0" t="s">
        <v>16</v>
      </c>
      <c r="K6831" s="0" t="n">
        <v>2.03461538461539</v>
      </c>
      <c r="L6831" s="0" t="n">
        <v>0.00341398248478551</v>
      </c>
    </row>
    <row r="6832" customFormat="false" ht="15" hidden="false" customHeight="false" outlineLevel="0" collapsed="false">
      <c r="A6832" s="0" t="n">
        <v>21493</v>
      </c>
      <c r="B6832" s="0" t="s">
        <v>94</v>
      </c>
      <c r="C6832" s="0" t="n">
        <v>990916</v>
      </c>
      <c r="D6832" s="0" t="n">
        <v>991071</v>
      </c>
      <c r="E6832" s="0" t="s">
        <v>13</v>
      </c>
      <c r="F6832" s="0" t="n">
        <f aca="false">D6832-C6832+1</f>
        <v>156</v>
      </c>
      <c r="H6832" s="0" t="s">
        <v>353</v>
      </c>
      <c r="I6832" s="0" t="s">
        <v>15</v>
      </c>
      <c r="J6832" s="0" t="s">
        <v>16</v>
      </c>
      <c r="K6832" s="0" t="n">
        <v>1.37620192307692</v>
      </c>
      <c r="L6832" s="0" t="n">
        <v>0.00153994225216554</v>
      </c>
    </row>
    <row r="6833" customFormat="false" ht="15" hidden="false" customHeight="false" outlineLevel="0" collapsed="false">
      <c r="A6833" s="0" t="n">
        <v>21496</v>
      </c>
      <c r="B6833" s="0" t="s">
        <v>37</v>
      </c>
      <c r="C6833" s="0" t="n">
        <v>1597250</v>
      </c>
      <c r="D6833" s="0" t="n">
        <v>1597494</v>
      </c>
      <c r="E6833" s="0" t="s">
        <v>13</v>
      </c>
      <c r="F6833" s="0" t="n">
        <f aca="false">D6833-C6833+1</f>
        <v>245</v>
      </c>
      <c r="H6833" s="0" t="s">
        <v>38</v>
      </c>
      <c r="I6833" s="0" t="s">
        <v>15</v>
      </c>
      <c r="J6833" s="0" t="s">
        <v>16</v>
      </c>
      <c r="K6833" s="0" t="n">
        <v>3.39710144927536</v>
      </c>
      <c r="L6833" s="0" t="n">
        <v>0.000987816924596642</v>
      </c>
    </row>
    <row r="6834" customFormat="false" ht="15" hidden="false" customHeight="false" outlineLevel="0" collapsed="false">
      <c r="A6834" s="0" t="n">
        <v>21497</v>
      </c>
      <c r="B6834" s="0" t="s">
        <v>40</v>
      </c>
      <c r="C6834" s="0" t="n">
        <v>511070</v>
      </c>
      <c r="D6834" s="0" t="n">
        <v>511213</v>
      </c>
      <c r="E6834" s="0" t="s">
        <v>18</v>
      </c>
      <c r="F6834" s="0" t="n">
        <f aca="false">D6834-C6834+1</f>
        <v>144</v>
      </c>
      <c r="H6834" s="0" t="s">
        <v>279</v>
      </c>
      <c r="I6834" s="0" t="s">
        <v>15</v>
      </c>
      <c r="J6834" s="0" t="s">
        <v>16</v>
      </c>
      <c r="K6834" s="0" t="n">
        <v>3.6922619047619</v>
      </c>
      <c r="L6834" s="0" t="n">
        <v>0.00161779575328615</v>
      </c>
    </row>
    <row r="6835" customFormat="false" ht="15" hidden="false" customHeight="false" outlineLevel="0" collapsed="false">
      <c r="A6835" s="0" t="n">
        <v>21498</v>
      </c>
      <c r="B6835" s="0" t="s">
        <v>40</v>
      </c>
      <c r="C6835" s="0" t="n">
        <v>1471746</v>
      </c>
      <c r="D6835" s="0" t="n">
        <v>1472476</v>
      </c>
      <c r="E6835" s="0" t="s">
        <v>18</v>
      </c>
      <c r="F6835" s="0" t="n">
        <f aca="false">D6835-C6835+1</f>
        <v>731</v>
      </c>
      <c r="H6835" s="0" t="s">
        <v>2534</v>
      </c>
      <c r="I6835" s="0" t="s">
        <v>15</v>
      </c>
      <c r="J6835" s="0" t="s">
        <v>16</v>
      </c>
      <c r="K6835" s="0" t="n">
        <v>2.19489867717422</v>
      </c>
      <c r="L6835" s="0" t="n">
        <v>0.00196850393700787</v>
      </c>
    </row>
    <row r="6836" customFormat="false" ht="15" hidden="false" customHeight="false" outlineLevel="0" collapsed="false">
      <c r="A6836" s="0" t="n">
        <v>21501</v>
      </c>
      <c r="B6836" s="0" t="s">
        <v>35</v>
      </c>
      <c r="C6836" s="0" t="n">
        <v>1011959</v>
      </c>
      <c r="D6836" s="0" t="n">
        <v>1012181</v>
      </c>
      <c r="E6836" s="0" t="s">
        <v>18</v>
      </c>
      <c r="F6836" s="0" t="n">
        <f aca="false">D6836-C6836+1</f>
        <v>223</v>
      </c>
      <c r="H6836" s="0" t="s">
        <v>137</v>
      </c>
      <c r="I6836" s="0" t="s">
        <v>15</v>
      </c>
      <c r="J6836" s="0" t="s">
        <v>16</v>
      </c>
      <c r="K6836" s="0" t="n">
        <v>2.1957671957672</v>
      </c>
      <c r="L6836" s="0" t="n">
        <v>0.00474833808167142</v>
      </c>
    </row>
    <row r="6837" customFormat="false" ht="15" hidden="false" customHeight="false" outlineLevel="0" collapsed="false">
      <c r="A6837" s="0" t="n">
        <v>21503</v>
      </c>
      <c r="B6837" s="0" t="s">
        <v>48</v>
      </c>
      <c r="C6837" s="0" t="n">
        <v>272427</v>
      </c>
      <c r="D6837" s="0" t="n">
        <v>272664</v>
      </c>
      <c r="E6837" s="0" t="s">
        <v>13</v>
      </c>
      <c r="F6837" s="0" t="n">
        <f aca="false">D6837-C6837+1</f>
        <v>238</v>
      </c>
      <c r="H6837" s="0" t="s">
        <v>1549</v>
      </c>
      <c r="I6837" s="0" t="s">
        <v>15</v>
      </c>
      <c r="J6837" s="0" t="s">
        <v>16</v>
      </c>
      <c r="K6837" s="0" t="n">
        <v>2.20777027027027</v>
      </c>
      <c r="L6837" s="0" t="n">
        <v>0.00145348837209302</v>
      </c>
    </row>
    <row r="6838" customFormat="false" ht="15" hidden="false" customHeight="false" outlineLevel="0" collapsed="false">
      <c r="A6838" s="0" t="n">
        <v>21504</v>
      </c>
      <c r="B6838" s="0" t="s">
        <v>22</v>
      </c>
      <c r="C6838" s="0" t="n">
        <v>118726</v>
      </c>
      <c r="D6838" s="0" t="n">
        <v>118916</v>
      </c>
      <c r="E6838" s="0" t="s">
        <v>18</v>
      </c>
      <c r="F6838" s="0" t="n">
        <f aca="false">D6838-C6838+1</f>
        <v>191</v>
      </c>
      <c r="H6838" s="0" t="s">
        <v>180</v>
      </c>
      <c r="I6838" s="0" t="s">
        <v>15</v>
      </c>
      <c r="J6838" s="0" t="s">
        <v>16</v>
      </c>
      <c r="K6838" s="0" t="n">
        <v>0.474742891712039</v>
      </c>
      <c r="L6838" s="0" t="n">
        <v>0.00353519827851214</v>
      </c>
    </row>
    <row r="6839" customFormat="false" ht="15" hidden="false" customHeight="false" outlineLevel="0" collapsed="false">
      <c r="A6839" s="0" t="n">
        <v>21506</v>
      </c>
      <c r="B6839" s="0" t="s">
        <v>94</v>
      </c>
      <c r="C6839" s="0" t="n">
        <v>165250</v>
      </c>
      <c r="D6839" s="0" t="n">
        <v>165440</v>
      </c>
      <c r="E6839" s="0" t="s">
        <v>18</v>
      </c>
      <c r="F6839" s="0" t="n">
        <f aca="false">D6839-C6839+1</f>
        <v>191</v>
      </c>
      <c r="G6839" s="0" t="s">
        <v>30</v>
      </c>
      <c r="H6839" s="0" t="s">
        <v>856</v>
      </c>
      <c r="I6839" s="0" t="s">
        <v>15</v>
      </c>
      <c r="J6839" s="0" t="s">
        <v>16</v>
      </c>
      <c r="K6839" s="0" t="n">
        <v>5.52619047619048</v>
      </c>
      <c r="L6839" s="0" t="n">
        <v>0.00175131348511384</v>
      </c>
    </row>
    <row r="6840" customFormat="false" ht="15" hidden="false" customHeight="false" outlineLevel="0" collapsed="false">
      <c r="A6840" s="0" t="n">
        <v>21508</v>
      </c>
      <c r="B6840" s="0" t="s">
        <v>94</v>
      </c>
      <c r="C6840" s="0" t="n">
        <v>1059924</v>
      </c>
      <c r="D6840" s="0" t="n">
        <v>1060111</v>
      </c>
      <c r="E6840" s="0" t="s">
        <v>18</v>
      </c>
      <c r="F6840" s="0" t="n">
        <f aca="false">D6840-C6840+1</f>
        <v>188</v>
      </c>
      <c r="H6840" s="0" t="s">
        <v>974</v>
      </c>
      <c r="I6840" s="0" t="s">
        <v>15</v>
      </c>
      <c r="J6840" s="0" t="s">
        <v>16</v>
      </c>
      <c r="K6840" s="0" t="n">
        <v>5.53015873015873</v>
      </c>
      <c r="L6840" s="0" t="n">
        <v>0.00126143172500788</v>
      </c>
    </row>
    <row r="6841" customFormat="false" ht="15" hidden="false" customHeight="false" outlineLevel="0" collapsed="false">
      <c r="A6841" s="0" t="n">
        <v>21509</v>
      </c>
      <c r="B6841" s="0" t="s">
        <v>17</v>
      </c>
      <c r="C6841" s="0" t="n">
        <v>742077</v>
      </c>
      <c r="D6841" s="0" t="n">
        <v>742247</v>
      </c>
      <c r="E6841" s="0" t="s">
        <v>18</v>
      </c>
      <c r="F6841" s="0" t="n">
        <f aca="false">D6841-C6841+1</f>
        <v>171</v>
      </c>
      <c r="G6841" s="0" t="s">
        <v>30</v>
      </c>
      <c r="H6841" s="0" t="s">
        <v>524</v>
      </c>
      <c r="I6841" s="0" t="s">
        <v>45</v>
      </c>
      <c r="J6841" s="0" t="s">
        <v>267</v>
      </c>
      <c r="K6841" s="0" t="n">
        <v>0.120644655141716</v>
      </c>
      <c r="L6841" s="0" t="n">
        <v>0.0017870819504723</v>
      </c>
    </row>
    <row r="6842" customFormat="false" ht="15" hidden="false" customHeight="false" outlineLevel="0" collapsed="false">
      <c r="A6842" s="0" t="n">
        <v>21510</v>
      </c>
      <c r="B6842" s="0" t="s">
        <v>29</v>
      </c>
      <c r="C6842" s="0" t="n">
        <v>1354812</v>
      </c>
      <c r="D6842" s="0" t="n">
        <v>1355003</v>
      </c>
      <c r="E6842" s="0" t="s">
        <v>13</v>
      </c>
      <c r="F6842" s="0" t="n">
        <f aca="false">D6842-C6842+1</f>
        <v>192</v>
      </c>
      <c r="H6842" s="0" t="s">
        <v>1067</v>
      </c>
      <c r="I6842" s="0" t="s">
        <v>15</v>
      </c>
      <c r="J6842" s="0" t="s">
        <v>16</v>
      </c>
      <c r="K6842" s="0" t="n">
        <v>1.89047619047619</v>
      </c>
      <c r="L6842" s="0" t="n">
        <v>0.00169707254985151</v>
      </c>
    </row>
    <row r="6843" customFormat="false" ht="15" hidden="false" customHeight="false" outlineLevel="0" collapsed="false">
      <c r="A6843" s="0" t="n">
        <v>21512</v>
      </c>
      <c r="B6843" s="0" t="s">
        <v>20</v>
      </c>
      <c r="C6843" s="0" t="n">
        <v>560083</v>
      </c>
      <c r="D6843" s="0" t="n">
        <v>560212</v>
      </c>
      <c r="E6843" s="0" t="s">
        <v>18</v>
      </c>
      <c r="F6843" s="0" t="n">
        <f aca="false">D6843-C6843+1</f>
        <v>130</v>
      </c>
      <c r="H6843" s="0" t="s">
        <v>308</v>
      </c>
      <c r="I6843" s="0" t="s">
        <v>15</v>
      </c>
      <c r="J6843" s="0" t="s">
        <v>16</v>
      </c>
      <c r="K6843" s="0" t="n">
        <v>1.92651977178831</v>
      </c>
      <c r="L6843" s="0" t="n">
        <v>0.00148809523809524</v>
      </c>
    </row>
    <row r="6844" customFormat="false" ht="15" hidden="false" customHeight="false" outlineLevel="0" collapsed="false">
      <c r="A6844" s="0" t="n">
        <v>21513</v>
      </c>
      <c r="B6844" s="0" t="s">
        <v>20</v>
      </c>
      <c r="C6844" s="0" t="n">
        <v>804776</v>
      </c>
      <c r="D6844" s="0" t="n">
        <v>804870</v>
      </c>
      <c r="E6844" s="0" t="s">
        <v>13</v>
      </c>
      <c r="F6844" s="0" t="n">
        <f aca="false">D6844-C6844+1</f>
        <v>95</v>
      </c>
      <c r="H6844" s="0" t="s">
        <v>425</v>
      </c>
      <c r="I6844" s="0" t="s">
        <v>15</v>
      </c>
      <c r="J6844" s="0" t="s">
        <v>16</v>
      </c>
      <c r="K6844" s="0" t="n">
        <v>2.42857142857143</v>
      </c>
      <c r="L6844" s="0" t="n">
        <v>0.00353519827851214</v>
      </c>
    </row>
    <row r="6845" customFormat="false" ht="15" hidden="false" customHeight="false" outlineLevel="0" collapsed="false">
      <c r="A6845" s="0" t="n">
        <v>21514</v>
      </c>
      <c r="B6845" s="0" t="s">
        <v>32</v>
      </c>
      <c r="C6845" s="0" t="n">
        <v>2251348</v>
      </c>
      <c r="D6845" s="0" t="n">
        <v>2251567</v>
      </c>
      <c r="E6845" s="0" t="s">
        <v>13</v>
      </c>
      <c r="F6845" s="0" t="n">
        <f aca="false">D6845-C6845+1</f>
        <v>220</v>
      </c>
      <c r="H6845" s="0" t="s">
        <v>168</v>
      </c>
      <c r="I6845" s="0" t="s">
        <v>15</v>
      </c>
      <c r="J6845" s="0" t="s">
        <v>16</v>
      </c>
      <c r="K6845" s="0" t="n">
        <v>1.24454645742144</v>
      </c>
      <c r="L6845" s="0" t="n">
        <v>0.00116754232340922</v>
      </c>
    </row>
    <row r="6846" customFormat="false" ht="15" hidden="false" customHeight="false" outlineLevel="0" collapsed="false">
      <c r="A6846" s="0" t="n">
        <v>21515</v>
      </c>
      <c r="B6846" s="0" t="s">
        <v>75</v>
      </c>
      <c r="C6846" s="0" t="n">
        <v>1248539</v>
      </c>
      <c r="D6846" s="0" t="n">
        <v>1248707</v>
      </c>
      <c r="E6846" s="0" t="s">
        <v>18</v>
      </c>
      <c r="F6846" s="0" t="n">
        <f aca="false">D6846-C6846+1</f>
        <v>169</v>
      </c>
      <c r="H6846" s="0" t="s">
        <v>2535</v>
      </c>
      <c r="I6846" s="0" t="s">
        <v>15</v>
      </c>
      <c r="J6846" s="0" t="s">
        <v>16</v>
      </c>
      <c r="K6846" s="0" t="n">
        <v>3.58034959761425</v>
      </c>
      <c r="L6846" s="0" t="n">
        <v>0</v>
      </c>
    </row>
    <row r="6847" customFormat="false" ht="15" hidden="false" customHeight="false" outlineLevel="0" collapsed="false">
      <c r="A6847" s="0" t="n">
        <v>21516</v>
      </c>
      <c r="B6847" s="0" t="s">
        <v>94</v>
      </c>
      <c r="C6847" s="0" t="n">
        <v>806837</v>
      </c>
      <c r="D6847" s="0" t="n">
        <v>807000</v>
      </c>
      <c r="E6847" s="0" t="s">
        <v>13</v>
      </c>
      <c r="F6847" s="0" t="n">
        <f aca="false">D6847-C6847+1</f>
        <v>164</v>
      </c>
      <c r="G6847" s="0" t="s">
        <v>30</v>
      </c>
      <c r="H6847" s="0" t="s">
        <v>1508</v>
      </c>
      <c r="I6847" s="0" t="s">
        <v>15</v>
      </c>
      <c r="J6847" s="0" t="s">
        <v>16</v>
      </c>
      <c r="K6847" s="0" t="n">
        <v>1.38025865539453</v>
      </c>
      <c r="L6847" s="0" t="n">
        <v>0.00181323662737987</v>
      </c>
    </row>
    <row r="6848" customFormat="false" ht="15" hidden="false" customHeight="false" outlineLevel="0" collapsed="false">
      <c r="A6848" s="0" t="n">
        <v>21518</v>
      </c>
      <c r="B6848" s="0" t="s">
        <v>75</v>
      </c>
      <c r="C6848" s="0" t="n">
        <v>722882</v>
      </c>
      <c r="D6848" s="0" t="n">
        <v>723263</v>
      </c>
      <c r="E6848" s="0" t="s">
        <v>18</v>
      </c>
      <c r="F6848" s="0" t="n">
        <f aca="false">D6848-C6848+1</f>
        <v>382</v>
      </c>
      <c r="H6848" s="0" t="s">
        <v>399</v>
      </c>
      <c r="I6848" s="0" t="s">
        <v>15</v>
      </c>
      <c r="J6848" s="0" t="s">
        <v>16</v>
      </c>
      <c r="K6848" s="0" t="n">
        <v>4.64821964821964</v>
      </c>
      <c r="L6848" s="0" t="n">
        <v>0.00118764845605701</v>
      </c>
    </row>
    <row r="6849" customFormat="false" ht="15" hidden="false" customHeight="false" outlineLevel="0" collapsed="false">
      <c r="A6849" s="0" t="n">
        <v>21520</v>
      </c>
      <c r="B6849" s="0" t="s">
        <v>40</v>
      </c>
      <c r="C6849" s="0" t="n">
        <v>785902</v>
      </c>
      <c r="D6849" s="0" t="n">
        <v>786044</v>
      </c>
      <c r="E6849" s="0" t="s">
        <v>18</v>
      </c>
      <c r="F6849" s="0" t="n">
        <f aca="false">D6849-C6849+1</f>
        <v>143</v>
      </c>
      <c r="H6849" s="0" t="s">
        <v>591</v>
      </c>
      <c r="I6849" s="0" t="s">
        <v>15</v>
      </c>
      <c r="J6849" s="0" t="s">
        <v>16</v>
      </c>
      <c r="K6849" s="0" t="n">
        <v>2.71666666666667</v>
      </c>
      <c r="L6849" s="0" t="n">
        <v>0.00349384778976151</v>
      </c>
    </row>
    <row r="6850" customFormat="false" ht="15" hidden="false" customHeight="false" outlineLevel="0" collapsed="false">
      <c r="A6850" s="0" t="n">
        <v>21524</v>
      </c>
      <c r="B6850" s="0" t="s">
        <v>37</v>
      </c>
      <c r="C6850" s="0" t="n">
        <v>1469599</v>
      </c>
      <c r="D6850" s="0" t="n">
        <v>1469816</v>
      </c>
      <c r="E6850" s="0" t="s">
        <v>18</v>
      </c>
      <c r="F6850" s="0" t="n">
        <f aca="false">D6850-C6850+1</f>
        <v>218</v>
      </c>
      <c r="H6850" s="0" t="s">
        <v>2254</v>
      </c>
      <c r="I6850" s="0" t="s">
        <v>15</v>
      </c>
      <c r="J6850" s="0" t="s">
        <v>16</v>
      </c>
      <c r="K6850" s="0" t="n">
        <v>5.98050887021475</v>
      </c>
      <c r="L6850" s="0" t="n">
        <v>0.00115340253748558</v>
      </c>
    </row>
    <row r="6851" customFormat="false" ht="15" hidden="false" customHeight="false" outlineLevel="0" collapsed="false">
      <c r="A6851" s="0" t="n">
        <v>21528</v>
      </c>
      <c r="B6851" s="0" t="s">
        <v>37</v>
      </c>
      <c r="C6851" s="0" t="n">
        <v>956206</v>
      </c>
      <c r="D6851" s="0" t="n">
        <v>956355</v>
      </c>
      <c r="E6851" s="0" t="s">
        <v>18</v>
      </c>
      <c r="F6851" s="0" t="n">
        <f aca="false">D6851-C6851+1</f>
        <v>150</v>
      </c>
      <c r="H6851" s="0" t="s">
        <v>372</v>
      </c>
      <c r="I6851" s="0" t="s">
        <v>15</v>
      </c>
      <c r="J6851" s="0" t="s">
        <v>16</v>
      </c>
      <c r="K6851" s="0" t="n">
        <v>1.12753753753754</v>
      </c>
      <c r="L6851" s="0" t="n">
        <v>0.00148809523809524</v>
      </c>
    </row>
    <row r="6852" customFormat="false" ht="15" hidden="false" customHeight="false" outlineLevel="0" collapsed="false">
      <c r="A6852" s="0" t="n">
        <v>21535</v>
      </c>
      <c r="B6852" s="0" t="s">
        <v>17</v>
      </c>
      <c r="C6852" s="0" t="n">
        <v>269187</v>
      </c>
      <c r="D6852" s="0" t="n">
        <v>269338</v>
      </c>
      <c r="E6852" s="0" t="s">
        <v>13</v>
      </c>
      <c r="F6852" s="0" t="n">
        <f aca="false">D6852-C6852+1</f>
        <v>152</v>
      </c>
      <c r="H6852" s="0" t="s">
        <v>152</v>
      </c>
      <c r="I6852" s="0" t="s">
        <v>15</v>
      </c>
      <c r="J6852" s="0" t="s">
        <v>16</v>
      </c>
      <c r="K6852" s="0" t="n">
        <v>0.819051974856928</v>
      </c>
      <c r="L6852" s="0" t="n">
        <v>0.00197628458498024</v>
      </c>
    </row>
    <row r="6853" customFormat="false" ht="15" hidden="false" customHeight="false" outlineLevel="0" collapsed="false">
      <c r="A6853" s="0" t="n">
        <v>21539</v>
      </c>
      <c r="B6853" s="0" t="s">
        <v>32</v>
      </c>
      <c r="C6853" s="0" t="n">
        <v>1676057</v>
      </c>
      <c r="D6853" s="0" t="n">
        <v>1676185</v>
      </c>
      <c r="E6853" s="0" t="s">
        <v>13</v>
      </c>
      <c r="F6853" s="0" t="n">
        <f aca="false">D6853-C6853+1</f>
        <v>129</v>
      </c>
      <c r="I6853" s="0" t="s">
        <v>34</v>
      </c>
      <c r="K6853" s="0" t="n">
        <v>0.196526670210881</v>
      </c>
      <c r="L6853" s="0" t="n">
        <v>0.00341398248478551</v>
      </c>
    </row>
    <row r="6854" customFormat="false" ht="15" hidden="false" customHeight="false" outlineLevel="0" collapsed="false">
      <c r="A6854" s="0" t="n">
        <v>21545</v>
      </c>
      <c r="B6854" s="0" t="s">
        <v>94</v>
      </c>
      <c r="C6854" s="0" t="n">
        <v>165515</v>
      </c>
      <c r="D6854" s="0" t="n">
        <v>166014</v>
      </c>
      <c r="E6854" s="0" t="s">
        <v>18</v>
      </c>
      <c r="F6854" s="0" t="n">
        <f aca="false">D6854-C6854+1</f>
        <v>500</v>
      </c>
      <c r="G6854" s="0" t="s">
        <v>30</v>
      </c>
      <c r="H6854" s="0" t="s">
        <v>856</v>
      </c>
      <c r="I6854" s="0" t="s">
        <v>15</v>
      </c>
      <c r="J6854" s="0" t="s">
        <v>16</v>
      </c>
      <c r="K6854" s="0" t="n">
        <v>0.858343397745571</v>
      </c>
      <c r="L6854" s="0" t="n">
        <v>0.00349384778976151</v>
      </c>
    </row>
    <row r="6855" customFormat="false" ht="15" hidden="false" customHeight="false" outlineLevel="0" collapsed="false">
      <c r="A6855" s="0" t="n">
        <v>21553</v>
      </c>
      <c r="B6855" s="0" t="s">
        <v>35</v>
      </c>
      <c r="C6855" s="0" t="n">
        <v>598202</v>
      </c>
      <c r="D6855" s="0" t="n">
        <v>598316</v>
      </c>
      <c r="E6855" s="0" t="s">
        <v>13</v>
      </c>
      <c r="F6855" s="0" t="n">
        <f aca="false">D6855-C6855+1</f>
        <v>115</v>
      </c>
      <c r="H6855" s="0" t="s">
        <v>1177</v>
      </c>
      <c r="I6855" s="0" t="s">
        <v>15</v>
      </c>
      <c r="J6855" s="0" t="s">
        <v>16</v>
      </c>
      <c r="K6855" s="0" t="n">
        <v>2.17045454545455</v>
      </c>
      <c r="L6855" s="0" t="n">
        <v>0.00209497206703911</v>
      </c>
    </row>
    <row r="6856" customFormat="false" ht="15" hidden="false" customHeight="false" outlineLevel="0" collapsed="false">
      <c r="A6856" s="0" t="n">
        <v>21555</v>
      </c>
      <c r="B6856" s="0" t="s">
        <v>32</v>
      </c>
      <c r="C6856" s="0" t="n">
        <v>507819</v>
      </c>
      <c r="D6856" s="0" t="n">
        <v>507977</v>
      </c>
      <c r="E6856" s="0" t="s">
        <v>18</v>
      </c>
      <c r="F6856" s="0" t="n">
        <f aca="false">D6856-C6856+1</f>
        <v>159</v>
      </c>
      <c r="H6856" s="0" t="s">
        <v>122</v>
      </c>
      <c r="I6856" s="0" t="s">
        <v>15</v>
      </c>
      <c r="J6856" s="0" t="s">
        <v>16</v>
      </c>
      <c r="K6856" s="0" t="n">
        <v>2.79166666666666</v>
      </c>
      <c r="L6856" s="0" t="n">
        <v>0.00418110142157448</v>
      </c>
    </row>
    <row r="6857" customFormat="false" ht="15" hidden="false" customHeight="false" outlineLevel="0" collapsed="false">
      <c r="A6857" s="0" t="n">
        <v>21556</v>
      </c>
      <c r="B6857" s="0" t="s">
        <v>37</v>
      </c>
      <c r="C6857" s="0" t="n">
        <v>1446083</v>
      </c>
      <c r="D6857" s="0" t="n">
        <v>1446319</v>
      </c>
      <c r="E6857" s="0" t="s">
        <v>13</v>
      </c>
      <c r="F6857" s="0" t="n">
        <f aca="false">D6857-C6857+1</f>
        <v>237</v>
      </c>
      <c r="H6857" s="0" t="s">
        <v>2536</v>
      </c>
      <c r="I6857" s="0" t="s">
        <v>15</v>
      </c>
      <c r="J6857" s="0" t="s">
        <v>16</v>
      </c>
      <c r="K6857" s="0" t="n">
        <v>5.35745320855614</v>
      </c>
      <c r="L6857" s="0" t="n">
        <v>0.000962463907603465</v>
      </c>
    </row>
    <row r="6858" customFormat="false" ht="15" hidden="false" customHeight="false" outlineLevel="0" collapsed="false">
      <c r="A6858" s="0" t="n">
        <v>21557</v>
      </c>
      <c r="B6858" s="0" t="s">
        <v>35</v>
      </c>
      <c r="C6858" s="0" t="n">
        <v>73190</v>
      </c>
      <c r="D6858" s="0" t="n">
        <v>73318</v>
      </c>
      <c r="E6858" s="0" t="s">
        <v>18</v>
      </c>
      <c r="F6858" s="0" t="n">
        <f aca="false">D6858-C6858+1</f>
        <v>129</v>
      </c>
      <c r="H6858" s="0" t="s">
        <v>1183</v>
      </c>
      <c r="I6858" s="0" t="s">
        <v>15</v>
      </c>
      <c r="J6858" s="0" t="s">
        <v>16</v>
      </c>
      <c r="K6858" s="0" t="n">
        <v>1.31918321142459</v>
      </c>
      <c r="L6858" s="0" t="n">
        <v>0.00116754232340922</v>
      </c>
    </row>
    <row r="6859" customFormat="false" ht="15" hidden="false" customHeight="false" outlineLevel="0" collapsed="false">
      <c r="A6859" s="0" t="n">
        <v>21558</v>
      </c>
      <c r="B6859" s="0" t="s">
        <v>29</v>
      </c>
      <c r="C6859" s="0" t="n">
        <v>263144</v>
      </c>
      <c r="D6859" s="0" t="n">
        <v>263248</v>
      </c>
      <c r="E6859" s="0" t="s">
        <v>13</v>
      </c>
      <c r="F6859" s="0" t="n">
        <f aca="false">D6859-C6859+1</f>
        <v>105</v>
      </c>
      <c r="H6859" s="0" t="s">
        <v>1878</v>
      </c>
      <c r="I6859" s="0" t="s">
        <v>15</v>
      </c>
      <c r="J6859" s="0" t="s">
        <v>16</v>
      </c>
      <c r="K6859" s="0" t="n">
        <v>1.59698982232189</v>
      </c>
      <c r="L6859" s="0" t="n">
        <v>0.00116754232340922</v>
      </c>
    </row>
    <row r="6860" customFormat="false" ht="15" hidden="false" customHeight="false" outlineLevel="0" collapsed="false">
      <c r="A6860" s="0" t="n">
        <v>21559</v>
      </c>
      <c r="B6860" s="0" t="s">
        <v>75</v>
      </c>
      <c r="C6860" s="0" t="n">
        <v>1726693</v>
      </c>
      <c r="D6860" s="0" t="n">
        <v>1726841</v>
      </c>
      <c r="E6860" s="0" t="s">
        <v>18</v>
      </c>
      <c r="F6860" s="0" t="n">
        <f aca="false">D6860-C6860+1</f>
        <v>149</v>
      </c>
      <c r="G6860" s="0" t="s">
        <v>30</v>
      </c>
      <c r="H6860" s="0" t="s">
        <v>395</v>
      </c>
      <c r="I6860" s="0" t="s">
        <v>15</v>
      </c>
      <c r="J6860" s="0" t="s">
        <v>16</v>
      </c>
      <c r="K6860" s="0" t="n">
        <v>2.47277183600713</v>
      </c>
      <c r="L6860" s="0" t="n">
        <v>0.00126143172500788</v>
      </c>
    </row>
    <row r="6861" customFormat="false" ht="15" hidden="false" customHeight="false" outlineLevel="0" collapsed="false">
      <c r="A6861" s="0" t="n">
        <v>21564</v>
      </c>
      <c r="B6861" s="0" t="s">
        <v>32</v>
      </c>
      <c r="C6861" s="0" t="n">
        <v>195955</v>
      </c>
      <c r="D6861" s="0" t="n">
        <v>196072</v>
      </c>
      <c r="E6861" s="0" t="s">
        <v>13</v>
      </c>
      <c r="F6861" s="0" t="n">
        <f aca="false">D6861-C6861+1</f>
        <v>118</v>
      </c>
      <c r="H6861" s="0" t="s">
        <v>1176</v>
      </c>
      <c r="I6861" s="0" t="s">
        <v>15</v>
      </c>
      <c r="J6861" s="0" t="s">
        <v>16</v>
      </c>
      <c r="K6861" s="0" t="n">
        <v>4.13333333333333</v>
      </c>
      <c r="L6861" s="0" t="n">
        <v>0.00349384778976151</v>
      </c>
    </row>
    <row r="6862" customFormat="false" ht="15" hidden="false" customHeight="false" outlineLevel="0" collapsed="false">
      <c r="A6862" s="0" t="n">
        <v>21565</v>
      </c>
      <c r="B6862" s="0" t="s">
        <v>29</v>
      </c>
      <c r="C6862" s="0" t="n">
        <v>726627</v>
      </c>
      <c r="D6862" s="0" t="n">
        <v>726768</v>
      </c>
      <c r="E6862" s="0" t="s">
        <v>13</v>
      </c>
      <c r="F6862" s="0" t="n">
        <f aca="false">D6862-C6862+1</f>
        <v>142</v>
      </c>
      <c r="H6862" s="0" t="s">
        <v>1293</v>
      </c>
      <c r="I6862" s="0" t="s">
        <v>15</v>
      </c>
      <c r="J6862" s="0" t="s">
        <v>16</v>
      </c>
      <c r="K6862" s="0" t="n">
        <v>5.41666666666666</v>
      </c>
      <c r="L6862" s="0" t="n">
        <v>0.00159936025589764</v>
      </c>
    </row>
    <row r="6863" customFormat="false" ht="15" hidden="false" customHeight="false" outlineLevel="0" collapsed="false">
      <c r="A6863" s="0" t="n">
        <v>21566</v>
      </c>
      <c r="B6863" s="0" t="s">
        <v>75</v>
      </c>
      <c r="C6863" s="0" t="n">
        <v>504529</v>
      </c>
      <c r="D6863" s="0" t="n">
        <v>504702</v>
      </c>
      <c r="E6863" s="0" t="s">
        <v>18</v>
      </c>
      <c r="F6863" s="0" t="n">
        <f aca="false">D6863-C6863+1</f>
        <v>174</v>
      </c>
      <c r="H6863" s="0" t="s">
        <v>672</v>
      </c>
      <c r="I6863" s="0" t="s">
        <v>15</v>
      </c>
      <c r="J6863" s="0" t="s">
        <v>16</v>
      </c>
      <c r="K6863" s="0" t="n">
        <v>0.695871464349726</v>
      </c>
      <c r="L6863" s="0" t="n">
        <v>0.0017870819504723</v>
      </c>
    </row>
    <row r="6864" customFormat="false" ht="15" hidden="false" customHeight="false" outlineLevel="0" collapsed="false">
      <c r="A6864" s="0" t="n">
        <v>21568</v>
      </c>
      <c r="B6864" s="0" t="s">
        <v>75</v>
      </c>
      <c r="C6864" s="0" t="n">
        <v>113500</v>
      </c>
      <c r="D6864" s="0" t="n">
        <v>113623</v>
      </c>
      <c r="E6864" s="0" t="s">
        <v>18</v>
      </c>
      <c r="F6864" s="0" t="n">
        <f aca="false">D6864-C6864+1</f>
        <v>124</v>
      </c>
      <c r="H6864" s="0" t="s">
        <v>140</v>
      </c>
      <c r="I6864" s="0" t="s">
        <v>15</v>
      </c>
      <c r="J6864" s="0" t="s">
        <v>16</v>
      </c>
      <c r="K6864" s="0" t="n">
        <v>4.70521684646398</v>
      </c>
      <c r="L6864" s="0" t="n">
        <v>0.000995024875621891</v>
      </c>
    </row>
    <row r="6865" customFormat="false" ht="15" hidden="false" customHeight="false" outlineLevel="0" collapsed="false">
      <c r="A6865" s="0" t="n">
        <v>21571</v>
      </c>
      <c r="B6865" s="0" t="s">
        <v>35</v>
      </c>
      <c r="C6865" s="0" t="n">
        <v>777795</v>
      </c>
      <c r="D6865" s="0" t="n">
        <v>777944</v>
      </c>
      <c r="E6865" s="0" t="s">
        <v>18</v>
      </c>
      <c r="F6865" s="0" t="n">
        <f aca="false">D6865-C6865+1</f>
        <v>150</v>
      </c>
      <c r="H6865" s="0" t="s">
        <v>843</v>
      </c>
      <c r="I6865" s="0" t="s">
        <v>15</v>
      </c>
      <c r="J6865" s="0" t="s">
        <v>16</v>
      </c>
      <c r="K6865" s="0" t="n">
        <v>3.56465671797479</v>
      </c>
      <c r="L6865" s="0" t="n">
        <v>0.00145348837209302</v>
      </c>
    </row>
    <row r="6866" customFormat="false" ht="15" hidden="false" customHeight="false" outlineLevel="0" collapsed="false">
      <c r="A6866" s="0" t="n">
        <v>21573</v>
      </c>
      <c r="B6866" s="0" t="s">
        <v>29</v>
      </c>
      <c r="C6866" s="0" t="n">
        <v>1091484</v>
      </c>
      <c r="D6866" s="0" t="n">
        <v>1091597</v>
      </c>
      <c r="E6866" s="0" t="s">
        <v>13</v>
      </c>
      <c r="F6866" s="0" t="n">
        <f aca="false">D6866-C6866+1</f>
        <v>114</v>
      </c>
      <c r="G6866" s="0" t="s">
        <v>30</v>
      </c>
      <c r="H6866" s="0" t="s">
        <v>1303</v>
      </c>
      <c r="I6866" s="0" t="s">
        <v>15</v>
      </c>
      <c r="J6866" s="0" t="s">
        <v>16</v>
      </c>
      <c r="K6866" s="0" t="n">
        <v>2.84532491253164</v>
      </c>
      <c r="L6866" s="0" t="n">
        <v>0.00137741046831956</v>
      </c>
    </row>
    <row r="6867" customFormat="false" ht="15" hidden="false" customHeight="false" outlineLevel="0" collapsed="false">
      <c r="A6867" s="0" t="n">
        <v>21575</v>
      </c>
      <c r="B6867" s="0" t="s">
        <v>75</v>
      </c>
      <c r="C6867" s="0" t="n">
        <v>1604148</v>
      </c>
      <c r="D6867" s="0" t="n">
        <v>1604306</v>
      </c>
      <c r="E6867" s="0" t="s">
        <v>18</v>
      </c>
      <c r="F6867" s="0" t="n">
        <f aca="false">D6867-C6867+1</f>
        <v>159</v>
      </c>
      <c r="H6867" s="0" t="s">
        <v>2497</v>
      </c>
      <c r="I6867" s="0" t="s">
        <v>15</v>
      </c>
      <c r="J6867" s="0" t="s">
        <v>16</v>
      </c>
      <c r="K6867" s="0" t="n">
        <v>5.56391941391943</v>
      </c>
      <c r="L6867" s="0" t="n">
        <v>0.00113507377979569</v>
      </c>
    </row>
    <row r="6868" customFormat="false" ht="15" hidden="false" customHeight="false" outlineLevel="0" collapsed="false">
      <c r="A6868" s="0" t="n">
        <v>21578</v>
      </c>
      <c r="B6868" s="0" t="s">
        <v>32</v>
      </c>
      <c r="C6868" s="0" t="n">
        <v>2398832</v>
      </c>
      <c r="D6868" s="0" t="n">
        <v>2398948</v>
      </c>
      <c r="E6868" s="0" t="s">
        <v>18</v>
      </c>
      <c r="F6868" s="0" t="n">
        <f aca="false">D6868-C6868+1</f>
        <v>117</v>
      </c>
      <c r="H6868" s="0" t="s">
        <v>1164</v>
      </c>
      <c r="I6868" s="0" t="s">
        <v>15</v>
      </c>
      <c r="J6868" s="0" t="s">
        <v>16</v>
      </c>
      <c r="K6868" s="0" t="n">
        <v>1.35625</v>
      </c>
      <c r="L6868" s="0" t="n">
        <v>0.00266355918095555</v>
      </c>
    </row>
    <row r="6869" customFormat="false" ht="15" hidden="false" customHeight="false" outlineLevel="0" collapsed="false">
      <c r="A6869" s="0" t="n">
        <v>21580</v>
      </c>
      <c r="B6869" s="0" t="s">
        <v>37</v>
      </c>
      <c r="C6869" s="0" t="n">
        <v>1194706</v>
      </c>
      <c r="D6869" s="0" t="n">
        <v>1194978</v>
      </c>
      <c r="E6869" s="0" t="s">
        <v>13</v>
      </c>
      <c r="F6869" s="0" t="n">
        <f aca="false">D6869-C6869+1</f>
        <v>273</v>
      </c>
      <c r="I6869" s="0" t="s">
        <v>34</v>
      </c>
      <c r="K6869" s="0" t="n">
        <v>0.723484848484848</v>
      </c>
      <c r="L6869" s="0" t="n">
        <v>0.00287953927371621</v>
      </c>
    </row>
    <row r="6870" customFormat="false" ht="15" hidden="false" customHeight="false" outlineLevel="0" collapsed="false">
      <c r="A6870" s="0" t="n">
        <v>21583</v>
      </c>
      <c r="B6870" s="0" t="s">
        <v>37</v>
      </c>
      <c r="C6870" s="0" t="n">
        <v>956905</v>
      </c>
      <c r="D6870" s="0" t="n">
        <v>957020</v>
      </c>
      <c r="E6870" s="0" t="s">
        <v>18</v>
      </c>
      <c r="F6870" s="0" t="n">
        <f aca="false">D6870-C6870+1</f>
        <v>116</v>
      </c>
      <c r="H6870" s="0" t="s">
        <v>372</v>
      </c>
      <c r="I6870" s="0" t="s">
        <v>15</v>
      </c>
      <c r="J6870" s="0" t="s">
        <v>16</v>
      </c>
      <c r="K6870" s="0" t="n">
        <v>2.99821428571429</v>
      </c>
      <c r="L6870" s="0" t="n">
        <v>0.00209497206703911</v>
      </c>
    </row>
    <row r="6871" customFormat="false" ht="15" hidden="false" customHeight="false" outlineLevel="0" collapsed="false">
      <c r="A6871" s="0" t="n">
        <v>21586</v>
      </c>
      <c r="B6871" s="0" t="s">
        <v>37</v>
      </c>
      <c r="C6871" s="0" t="n">
        <v>1159729</v>
      </c>
      <c r="D6871" s="0" t="n">
        <v>1159867</v>
      </c>
      <c r="E6871" s="0" t="s">
        <v>18</v>
      </c>
      <c r="F6871" s="0" t="n">
        <f aca="false">D6871-C6871+1</f>
        <v>139</v>
      </c>
      <c r="H6871" s="0" t="s">
        <v>2537</v>
      </c>
      <c r="I6871" s="0" t="s">
        <v>45</v>
      </c>
      <c r="J6871" s="0" t="s">
        <v>16</v>
      </c>
      <c r="K6871" s="0" t="n">
        <v>0.918544278996865</v>
      </c>
      <c r="L6871" s="0" t="n">
        <v>0.00152380952380952</v>
      </c>
    </row>
    <row r="6872" customFormat="false" ht="15" hidden="false" customHeight="false" outlineLevel="0" collapsed="false">
      <c r="A6872" s="0" t="n">
        <v>21593</v>
      </c>
      <c r="B6872" s="0" t="s">
        <v>75</v>
      </c>
      <c r="C6872" s="0" t="n">
        <v>1980205</v>
      </c>
      <c r="D6872" s="0" t="n">
        <v>1980450</v>
      </c>
      <c r="E6872" s="0" t="s">
        <v>18</v>
      </c>
      <c r="F6872" s="0" t="n">
        <f aca="false">D6872-C6872+1</f>
        <v>246</v>
      </c>
      <c r="H6872" s="0" t="s">
        <v>799</v>
      </c>
      <c r="I6872" s="0" t="s">
        <v>45</v>
      </c>
      <c r="J6872" s="0" t="s">
        <v>16</v>
      </c>
      <c r="K6872" s="0" t="n">
        <v>8.45</v>
      </c>
      <c r="L6872" s="0" t="n">
        <v>0.000899280575539568</v>
      </c>
    </row>
    <row r="6873" customFormat="false" ht="15" hidden="false" customHeight="false" outlineLevel="0" collapsed="false">
      <c r="A6873" s="0" t="n">
        <v>21596</v>
      </c>
      <c r="B6873" s="0" t="s">
        <v>35</v>
      </c>
      <c r="C6873" s="0" t="n">
        <v>935889</v>
      </c>
      <c r="D6873" s="0" t="n">
        <v>936055</v>
      </c>
      <c r="E6873" s="0" t="s">
        <v>13</v>
      </c>
      <c r="F6873" s="0" t="n">
        <f aca="false">D6873-C6873+1</f>
        <v>167</v>
      </c>
      <c r="H6873" s="0" t="s">
        <v>1636</v>
      </c>
      <c r="I6873" s="0" t="s">
        <v>15</v>
      </c>
      <c r="J6873" s="0" t="s">
        <v>16</v>
      </c>
      <c r="K6873" s="0" t="n">
        <v>3.63392857142857</v>
      </c>
      <c r="L6873" s="0" t="n">
        <v>0.00236247046911914</v>
      </c>
    </row>
    <row r="6874" customFormat="false" ht="15" hidden="false" customHeight="false" outlineLevel="0" collapsed="false">
      <c r="A6874" s="0" t="n">
        <v>21599</v>
      </c>
      <c r="B6874" s="0" t="s">
        <v>12</v>
      </c>
      <c r="C6874" s="0" t="n">
        <v>273410</v>
      </c>
      <c r="D6874" s="0" t="n">
        <v>273563</v>
      </c>
      <c r="E6874" s="0" t="s">
        <v>18</v>
      </c>
      <c r="F6874" s="0" t="n">
        <f aca="false">D6874-C6874+1</f>
        <v>154</v>
      </c>
      <c r="H6874" s="0" t="s">
        <v>314</v>
      </c>
      <c r="I6874" s="0" t="s">
        <v>15</v>
      </c>
      <c r="J6874" s="0" t="s">
        <v>16</v>
      </c>
      <c r="K6874" s="0" t="n">
        <v>1.22786377708978</v>
      </c>
      <c r="L6874" s="0" t="n">
        <v>0.00221918743598498</v>
      </c>
    </row>
    <row r="6875" customFormat="false" ht="15" hidden="false" customHeight="false" outlineLevel="0" collapsed="false">
      <c r="A6875" s="0" t="n">
        <v>21603</v>
      </c>
      <c r="B6875" s="0" t="s">
        <v>75</v>
      </c>
      <c r="C6875" s="0" t="n">
        <v>354552</v>
      </c>
      <c r="D6875" s="0" t="n">
        <v>354675</v>
      </c>
      <c r="E6875" s="0" t="s">
        <v>18</v>
      </c>
      <c r="F6875" s="0" t="n">
        <f aca="false">D6875-C6875+1</f>
        <v>124</v>
      </c>
      <c r="H6875" s="0" t="s">
        <v>755</v>
      </c>
      <c r="I6875" s="0" t="s">
        <v>15</v>
      </c>
      <c r="J6875" s="0" t="s">
        <v>16</v>
      </c>
      <c r="K6875" s="0" t="n">
        <v>6.13095238095236</v>
      </c>
      <c r="L6875" s="0" t="n">
        <v>0.00345397206787806</v>
      </c>
    </row>
    <row r="6876" customFormat="false" ht="15" hidden="false" customHeight="false" outlineLevel="0" collapsed="false">
      <c r="A6876" s="0" t="n">
        <v>21604</v>
      </c>
      <c r="B6876" s="0" t="s">
        <v>48</v>
      </c>
      <c r="C6876" s="0" t="n">
        <v>438771</v>
      </c>
      <c r="D6876" s="0" t="n">
        <v>438878</v>
      </c>
      <c r="E6876" s="0" t="s">
        <v>18</v>
      </c>
      <c r="F6876" s="0" t="n">
        <f aca="false">D6876-C6876+1</f>
        <v>108</v>
      </c>
      <c r="H6876" s="0" t="s">
        <v>1834</v>
      </c>
      <c r="I6876" s="0" t="s">
        <v>15</v>
      </c>
      <c r="J6876" s="0" t="s">
        <v>16</v>
      </c>
      <c r="K6876" s="0" t="n">
        <v>4.72587719298246</v>
      </c>
      <c r="L6876" s="0" t="n">
        <v>0.00162337662337662</v>
      </c>
    </row>
    <row r="6877" customFormat="false" ht="15" hidden="false" customHeight="false" outlineLevel="0" collapsed="false">
      <c r="A6877" s="0" t="n">
        <v>21605</v>
      </c>
      <c r="B6877" s="0" t="s">
        <v>37</v>
      </c>
      <c r="C6877" s="0" t="n">
        <v>1549852</v>
      </c>
      <c r="D6877" s="0" t="n">
        <v>1550031</v>
      </c>
      <c r="E6877" s="0" t="s">
        <v>13</v>
      </c>
      <c r="F6877" s="0" t="n">
        <f aca="false">D6877-C6877+1</f>
        <v>180</v>
      </c>
      <c r="H6877" s="0" t="s">
        <v>65</v>
      </c>
      <c r="I6877" s="0" t="s">
        <v>15</v>
      </c>
      <c r="J6877" s="0" t="s">
        <v>16</v>
      </c>
      <c r="K6877" s="0" t="n">
        <v>7.55378787878791</v>
      </c>
      <c r="L6877" s="0" t="n">
        <v>0.00131578947368421</v>
      </c>
    </row>
    <row r="6878" customFormat="false" ht="15" hidden="false" customHeight="false" outlineLevel="0" collapsed="false">
      <c r="A6878" s="0" t="n">
        <v>21606</v>
      </c>
      <c r="B6878" s="0" t="s">
        <v>75</v>
      </c>
      <c r="C6878" s="0" t="n">
        <v>445290</v>
      </c>
      <c r="D6878" s="0" t="n">
        <v>445545</v>
      </c>
      <c r="E6878" s="0" t="s">
        <v>18</v>
      </c>
      <c r="F6878" s="0" t="n">
        <f aca="false">D6878-C6878+1</f>
        <v>256</v>
      </c>
      <c r="H6878" s="0" t="s">
        <v>1759</v>
      </c>
      <c r="I6878" s="0" t="s">
        <v>15</v>
      </c>
      <c r="J6878" s="0" t="s">
        <v>16</v>
      </c>
      <c r="K6878" s="0" t="n">
        <v>4.0545634920635</v>
      </c>
      <c r="L6878" s="0" t="n">
        <v>0.00157016683022571</v>
      </c>
    </row>
    <row r="6879" customFormat="false" ht="15" hidden="false" customHeight="false" outlineLevel="0" collapsed="false">
      <c r="A6879" s="0" t="n">
        <v>21607</v>
      </c>
      <c r="B6879" s="0" t="s">
        <v>75</v>
      </c>
      <c r="C6879" s="0" t="n">
        <v>381581</v>
      </c>
      <c r="D6879" s="0" t="n">
        <v>381721</v>
      </c>
      <c r="E6879" s="0" t="s">
        <v>13</v>
      </c>
      <c r="F6879" s="0" t="n">
        <f aca="false">D6879-C6879+1</f>
        <v>141</v>
      </c>
      <c r="H6879" s="0" t="s">
        <v>1062</v>
      </c>
      <c r="I6879" s="0" t="s">
        <v>15</v>
      </c>
      <c r="J6879" s="0" t="s">
        <v>16</v>
      </c>
      <c r="K6879" s="0" t="n">
        <v>9.08383838383841</v>
      </c>
      <c r="L6879" s="0" t="n">
        <v>0.00115340253748558</v>
      </c>
    </row>
    <row r="6880" customFormat="false" ht="15" hidden="false" customHeight="false" outlineLevel="0" collapsed="false">
      <c r="A6880" s="0" t="n">
        <v>21609</v>
      </c>
      <c r="B6880" s="0" t="s">
        <v>24</v>
      </c>
      <c r="C6880" s="0" t="n">
        <v>905500</v>
      </c>
      <c r="D6880" s="0" t="n">
        <v>905707</v>
      </c>
      <c r="E6880" s="0" t="s">
        <v>13</v>
      </c>
      <c r="F6880" s="0" t="n">
        <f aca="false">D6880-C6880+1</f>
        <v>208</v>
      </c>
      <c r="H6880" s="0" t="s">
        <v>688</v>
      </c>
      <c r="I6880" s="0" t="s">
        <v>15</v>
      </c>
      <c r="J6880" s="0" t="s">
        <v>16</v>
      </c>
      <c r="K6880" s="0" t="n">
        <v>3.60416666666667</v>
      </c>
      <c r="L6880" s="0" t="n">
        <v>0.00167294019238812</v>
      </c>
    </row>
    <row r="6881" customFormat="false" ht="15" hidden="false" customHeight="false" outlineLevel="0" collapsed="false">
      <c r="A6881" s="0" t="n">
        <v>21613</v>
      </c>
      <c r="B6881" s="0" t="s">
        <v>80</v>
      </c>
      <c r="C6881" s="0" t="n">
        <v>564071</v>
      </c>
      <c r="D6881" s="0" t="n">
        <v>564175</v>
      </c>
      <c r="E6881" s="0" t="s">
        <v>18</v>
      </c>
      <c r="F6881" s="0" t="n">
        <f aca="false">D6881-C6881+1</f>
        <v>105</v>
      </c>
      <c r="H6881" s="0" t="s">
        <v>373</v>
      </c>
      <c r="I6881" s="0" t="s">
        <v>15</v>
      </c>
      <c r="J6881" s="0" t="s">
        <v>16</v>
      </c>
      <c r="K6881" s="0" t="n">
        <v>0.896164021164021</v>
      </c>
      <c r="L6881" s="0" t="n">
        <v>0.00258815917178907</v>
      </c>
    </row>
    <row r="6882" customFormat="false" ht="15" hidden="false" customHeight="false" outlineLevel="0" collapsed="false">
      <c r="A6882" s="0" t="n">
        <v>21614</v>
      </c>
      <c r="B6882" s="0" t="s">
        <v>29</v>
      </c>
      <c r="C6882" s="0" t="n">
        <v>1436362</v>
      </c>
      <c r="D6882" s="0" t="n">
        <v>1436518</v>
      </c>
      <c r="E6882" s="0" t="s">
        <v>13</v>
      </c>
      <c r="F6882" s="0" t="n">
        <f aca="false">D6882-C6882+1</f>
        <v>157</v>
      </c>
      <c r="H6882" s="0" t="s">
        <v>674</v>
      </c>
      <c r="I6882" s="0" t="s">
        <v>15</v>
      </c>
      <c r="J6882" s="0" t="s">
        <v>16</v>
      </c>
      <c r="K6882" s="0" t="n">
        <v>0.67074592074592</v>
      </c>
      <c r="L6882" s="0" t="n">
        <v>0.00375678308056213</v>
      </c>
    </row>
    <row r="6883" customFormat="false" ht="15" hidden="false" customHeight="false" outlineLevel="0" collapsed="false">
      <c r="A6883" s="0" t="n">
        <v>21615</v>
      </c>
      <c r="B6883" s="0" t="s">
        <v>48</v>
      </c>
      <c r="C6883" s="0" t="n">
        <v>171210</v>
      </c>
      <c r="D6883" s="0" t="n">
        <v>171358</v>
      </c>
      <c r="E6883" s="0" t="s">
        <v>18</v>
      </c>
      <c r="F6883" s="0" t="n">
        <f aca="false">D6883-C6883+1</f>
        <v>149</v>
      </c>
      <c r="H6883" s="0" t="s">
        <v>110</v>
      </c>
      <c r="I6883" s="0" t="s">
        <v>15</v>
      </c>
      <c r="J6883" s="0" t="s">
        <v>16</v>
      </c>
      <c r="K6883" s="0" t="n">
        <v>7.04722222222222</v>
      </c>
      <c r="L6883" s="0" t="n">
        <v>0.00123304562268804</v>
      </c>
    </row>
    <row r="6884" customFormat="false" ht="15" hidden="false" customHeight="false" outlineLevel="0" collapsed="false">
      <c r="A6884" s="0" t="n">
        <v>21622</v>
      </c>
      <c r="B6884" s="0" t="s">
        <v>40</v>
      </c>
      <c r="C6884" s="0" t="n">
        <v>707532</v>
      </c>
      <c r="D6884" s="0" t="n">
        <v>707634</v>
      </c>
      <c r="E6884" s="0" t="s">
        <v>18</v>
      </c>
      <c r="F6884" s="0" t="n">
        <f aca="false">D6884-C6884+1</f>
        <v>103</v>
      </c>
      <c r="H6884" s="0" t="s">
        <v>358</v>
      </c>
      <c r="I6884" s="0" t="s">
        <v>15</v>
      </c>
      <c r="J6884" s="0" t="s">
        <v>16</v>
      </c>
      <c r="K6884" s="0" t="n">
        <v>1.31758744687807</v>
      </c>
      <c r="L6884" s="0" t="n">
        <v>0.0015530964861192</v>
      </c>
    </row>
    <row r="6885" customFormat="false" ht="15" hidden="false" customHeight="false" outlineLevel="0" collapsed="false">
      <c r="A6885" s="0" t="n">
        <v>21633</v>
      </c>
      <c r="B6885" s="0" t="s">
        <v>48</v>
      </c>
      <c r="C6885" s="0" t="n">
        <v>144537</v>
      </c>
      <c r="D6885" s="0" t="n">
        <v>144668</v>
      </c>
      <c r="E6885" s="0" t="s">
        <v>18</v>
      </c>
      <c r="F6885" s="0" t="n">
        <f aca="false">D6885-C6885+1</f>
        <v>132</v>
      </c>
      <c r="H6885" s="0" t="s">
        <v>713</v>
      </c>
      <c r="I6885" s="0" t="s">
        <v>15</v>
      </c>
      <c r="J6885" s="0" t="s">
        <v>16</v>
      </c>
      <c r="K6885" s="0" t="n">
        <v>3.01428571428571</v>
      </c>
      <c r="L6885" s="0" t="n">
        <v>0.00287953927371621</v>
      </c>
    </row>
    <row r="6886" customFormat="false" ht="15" hidden="false" customHeight="false" outlineLevel="0" collapsed="false">
      <c r="A6886" s="0" t="n">
        <v>21634</v>
      </c>
      <c r="B6886" s="0" t="s">
        <v>35</v>
      </c>
      <c r="C6886" s="0" t="n">
        <v>1115256</v>
      </c>
      <c r="D6886" s="0" t="n">
        <v>1115598</v>
      </c>
      <c r="E6886" s="0" t="s">
        <v>18</v>
      </c>
      <c r="F6886" s="0" t="n">
        <f aca="false">D6886-C6886+1</f>
        <v>343</v>
      </c>
      <c r="H6886" s="0" t="s">
        <v>1010</v>
      </c>
      <c r="I6886" s="0" t="s">
        <v>15</v>
      </c>
      <c r="J6886" s="0" t="s">
        <v>16</v>
      </c>
      <c r="K6886" s="0" t="n">
        <v>9.82580774853803</v>
      </c>
      <c r="L6886" s="0" t="n">
        <v>0.00237529691211401</v>
      </c>
    </row>
    <row r="6887" customFormat="false" ht="15" hidden="false" customHeight="false" outlineLevel="0" collapsed="false">
      <c r="A6887" s="0" t="n">
        <v>21637</v>
      </c>
      <c r="B6887" s="0" t="s">
        <v>22</v>
      </c>
      <c r="C6887" s="0" t="n">
        <v>856576</v>
      </c>
      <c r="D6887" s="0" t="n">
        <v>856726</v>
      </c>
      <c r="E6887" s="0" t="s">
        <v>13</v>
      </c>
      <c r="F6887" s="0" t="n">
        <f aca="false">D6887-C6887+1</f>
        <v>151</v>
      </c>
      <c r="H6887" s="0" t="s">
        <v>416</v>
      </c>
      <c r="I6887" s="0" t="s">
        <v>15</v>
      </c>
      <c r="J6887" s="0" t="s">
        <v>16</v>
      </c>
      <c r="K6887" s="0" t="n">
        <v>1.74751984126984</v>
      </c>
      <c r="L6887" s="0" t="n">
        <v>0.00158478605388273</v>
      </c>
    </row>
    <row r="6888" customFormat="false" ht="15" hidden="false" customHeight="false" outlineLevel="0" collapsed="false">
      <c r="A6888" s="0" t="n">
        <v>21639</v>
      </c>
      <c r="B6888" s="0" t="s">
        <v>24</v>
      </c>
      <c r="C6888" s="0" t="n">
        <v>222936</v>
      </c>
      <c r="D6888" s="0" t="n">
        <v>223107</v>
      </c>
      <c r="E6888" s="0" t="s">
        <v>13</v>
      </c>
      <c r="F6888" s="0" t="n">
        <f aca="false">D6888-C6888+1</f>
        <v>172</v>
      </c>
      <c r="H6888" s="0" t="s">
        <v>2538</v>
      </c>
      <c r="I6888" s="0" t="s">
        <v>15</v>
      </c>
      <c r="J6888" s="0" t="s">
        <v>16</v>
      </c>
      <c r="K6888" s="0" t="n">
        <v>1.68492063492063</v>
      </c>
      <c r="L6888" s="0" t="n">
        <v>0.00262338088211182</v>
      </c>
    </row>
    <row r="6889" customFormat="false" ht="15" hidden="false" customHeight="false" outlineLevel="0" collapsed="false">
      <c r="A6889" s="0" t="n">
        <v>21643</v>
      </c>
      <c r="B6889" s="0" t="s">
        <v>37</v>
      </c>
      <c r="C6889" s="0" t="n">
        <v>2746137</v>
      </c>
      <c r="D6889" s="0" t="n">
        <v>2746322</v>
      </c>
      <c r="E6889" s="0" t="s">
        <v>18</v>
      </c>
      <c r="F6889" s="0" t="n">
        <f aca="false">D6889-C6889+1</f>
        <v>186</v>
      </c>
      <c r="H6889" s="0" t="s">
        <v>1288</v>
      </c>
      <c r="I6889" s="0" t="s">
        <v>15</v>
      </c>
      <c r="J6889" s="0" t="s">
        <v>16</v>
      </c>
      <c r="K6889" s="0" t="n">
        <v>5.47619047619047</v>
      </c>
      <c r="L6889" s="0" t="n">
        <v>0.00138811771238201</v>
      </c>
    </row>
    <row r="6890" customFormat="false" ht="15" hidden="false" customHeight="false" outlineLevel="0" collapsed="false">
      <c r="A6890" s="0" t="n">
        <v>21644</v>
      </c>
      <c r="B6890" s="0" t="s">
        <v>94</v>
      </c>
      <c r="C6890" s="0" t="n">
        <v>733971</v>
      </c>
      <c r="D6890" s="0" t="n">
        <v>734125</v>
      </c>
      <c r="E6890" s="0" t="s">
        <v>13</v>
      </c>
      <c r="F6890" s="0" t="n">
        <f aca="false">D6890-C6890+1</f>
        <v>155</v>
      </c>
      <c r="G6890" s="0" t="s">
        <v>30</v>
      </c>
      <c r="H6890" s="0" t="s">
        <v>721</v>
      </c>
      <c r="I6890" s="0" t="s">
        <v>15</v>
      </c>
      <c r="J6890" s="0" t="s">
        <v>16</v>
      </c>
      <c r="K6890" s="0" t="n">
        <v>2.57495641538195</v>
      </c>
      <c r="L6890" s="0" t="n">
        <v>0.0011154489682097</v>
      </c>
    </row>
    <row r="6891" customFormat="false" ht="15" hidden="false" customHeight="false" outlineLevel="0" collapsed="false">
      <c r="A6891" s="0" t="n">
        <v>21645</v>
      </c>
      <c r="B6891" s="0" t="s">
        <v>75</v>
      </c>
      <c r="C6891" s="0" t="n">
        <v>74515</v>
      </c>
      <c r="D6891" s="0" t="n">
        <v>74658</v>
      </c>
      <c r="E6891" s="0" t="s">
        <v>13</v>
      </c>
      <c r="F6891" s="0" t="n">
        <f aca="false">D6891-C6891+1</f>
        <v>144</v>
      </c>
      <c r="H6891" s="0" t="s">
        <v>2292</v>
      </c>
      <c r="I6891" s="0" t="s">
        <v>15</v>
      </c>
      <c r="J6891" s="0" t="s">
        <v>16</v>
      </c>
      <c r="K6891" s="0" t="n">
        <v>75.75</v>
      </c>
      <c r="L6891" s="0" t="n">
        <v>0.00397245762711864</v>
      </c>
    </row>
    <row r="6892" customFormat="false" ht="15" hidden="false" customHeight="false" outlineLevel="0" collapsed="false">
      <c r="A6892" s="0" t="n">
        <v>21646</v>
      </c>
      <c r="B6892" s="0" t="s">
        <v>22</v>
      </c>
      <c r="C6892" s="0" t="n">
        <v>1518439</v>
      </c>
      <c r="D6892" s="0" t="n">
        <v>1518679</v>
      </c>
      <c r="E6892" s="0" t="s">
        <v>18</v>
      </c>
      <c r="F6892" s="0" t="n">
        <f aca="false">D6892-C6892+1</f>
        <v>241</v>
      </c>
      <c r="H6892" s="0" t="s">
        <v>1860</v>
      </c>
      <c r="I6892" s="0" t="s">
        <v>15</v>
      </c>
      <c r="J6892" s="0" t="s">
        <v>16</v>
      </c>
      <c r="K6892" s="0" t="n">
        <v>5.62294117647058</v>
      </c>
      <c r="L6892" s="0" t="n">
        <v>0.000831255195344971</v>
      </c>
    </row>
    <row r="6893" customFormat="false" ht="15" hidden="false" customHeight="false" outlineLevel="0" collapsed="false">
      <c r="A6893" s="0" t="n">
        <v>21648</v>
      </c>
      <c r="B6893" s="0" t="s">
        <v>75</v>
      </c>
      <c r="C6893" s="0" t="n">
        <v>1269318</v>
      </c>
      <c r="D6893" s="0" t="n">
        <v>1269447</v>
      </c>
      <c r="E6893" s="0" t="s">
        <v>13</v>
      </c>
      <c r="F6893" s="0" t="n">
        <f aca="false">D6893-C6893+1</f>
        <v>130</v>
      </c>
      <c r="I6893" s="0" t="s">
        <v>34</v>
      </c>
      <c r="K6893" s="0" t="n">
        <v>2.86468253968255</v>
      </c>
      <c r="L6893" s="0" t="n">
        <v>0.00266355918095555</v>
      </c>
    </row>
    <row r="6894" customFormat="false" ht="15" hidden="false" customHeight="false" outlineLevel="0" collapsed="false">
      <c r="A6894" s="0" t="n">
        <v>21650</v>
      </c>
      <c r="B6894" s="0" t="s">
        <v>37</v>
      </c>
      <c r="C6894" s="0" t="n">
        <v>2437241</v>
      </c>
      <c r="D6894" s="0" t="n">
        <v>2437386</v>
      </c>
      <c r="E6894" s="0" t="s">
        <v>13</v>
      </c>
      <c r="F6894" s="0" t="n">
        <f aca="false">D6894-C6894+1</f>
        <v>146</v>
      </c>
      <c r="H6894" s="0" t="s">
        <v>367</v>
      </c>
      <c r="I6894" s="0" t="s">
        <v>15</v>
      </c>
      <c r="J6894" s="0" t="s">
        <v>16</v>
      </c>
      <c r="K6894" s="0" t="n">
        <v>11.4</v>
      </c>
      <c r="L6894" s="0" t="n">
        <v>0.00179091112603537</v>
      </c>
    </row>
    <row r="6895" customFormat="false" ht="15" hidden="false" customHeight="false" outlineLevel="0" collapsed="false">
      <c r="A6895" s="0" t="n">
        <v>21657</v>
      </c>
      <c r="B6895" s="0" t="s">
        <v>20</v>
      </c>
      <c r="C6895" s="0" t="n">
        <v>772028</v>
      </c>
      <c r="D6895" s="0" t="n">
        <v>772220</v>
      </c>
      <c r="E6895" s="0" t="s">
        <v>18</v>
      </c>
      <c r="F6895" s="0" t="n">
        <f aca="false">D6895-C6895+1</f>
        <v>193</v>
      </c>
      <c r="H6895" s="0" t="s">
        <v>2016</v>
      </c>
      <c r="I6895" s="0" t="s">
        <v>15</v>
      </c>
      <c r="J6895" s="0" t="s">
        <v>16</v>
      </c>
      <c r="K6895" s="0" t="n">
        <v>2.475</v>
      </c>
      <c r="L6895" s="0" t="n">
        <v>0.00393754243041412</v>
      </c>
    </row>
    <row r="6896" customFormat="false" ht="15" hidden="false" customHeight="false" outlineLevel="0" collapsed="false">
      <c r="A6896" s="0" t="n">
        <v>21658</v>
      </c>
      <c r="B6896" s="0" t="s">
        <v>32</v>
      </c>
      <c r="C6896" s="0" t="n">
        <v>1764164</v>
      </c>
      <c r="D6896" s="0" t="n">
        <v>1764365</v>
      </c>
      <c r="E6896" s="0" t="s">
        <v>18</v>
      </c>
      <c r="F6896" s="0" t="n">
        <f aca="false">D6896-C6896+1</f>
        <v>202</v>
      </c>
      <c r="H6896" s="0" t="s">
        <v>812</v>
      </c>
      <c r="I6896" s="0" t="s">
        <v>15</v>
      </c>
      <c r="J6896" s="0" t="s">
        <v>16</v>
      </c>
      <c r="K6896" s="0" t="n">
        <v>2.48214285714286</v>
      </c>
      <c r="L6896" s="0" t="n">
        <v>0.00380442440467803</v>
      </c>
    </row>
    <row r="6897" customFormat="false" ht="15" hidden="false" customHeight="false" outlineLevel="0" collapsed="false">
      <c r="A6897" s="0" t="n">
        <v>21662</v>
      </c>
      <c r="B6897" s="0" t="s">
        <v>40</v>
      </c>
      <c r="C6897" s="0" t="n">
        <v>672957</v>
      </c>
      <c r="D6897" s="0" t="n">
        <v>673242</v>
      </c>
      <c r="E6897" s="0" t="s">
        <v>18</v>
      </c>
      <c r="F6897" s="0" t="n">
        <f aca="false">D6897-C6897+1</f>
        <v>286</v>
      </c>
      <c r="H6897" s="0" t="s">
        <v>1562</v>
      </c>
      <c r="I6897" s="0" t="s">
        <v>15</v>
      </c>
      <c r="J6897" s="0" t="s">
        <v>16</v>
      </c>
      <c r="K6897" s="0" t="n">
        <v>9.89475295303947</v>
      </c>
      <c r="L6897" s="0" t="n">
        <v>0</v>
      </c>
    </row>
    <row r="6898" customFormat="false" ht="15" hidden="false" customHeight="false" outlineLevel="0" collapsed="false">
      <c r="A6898" s="0" t="n">
        <v>21663</v>
      </c>
      <c r="B6898" s="0" t="s">
        <v>32</v>
      </c>
      <c r="C6898" s="0" t="n">
        <v>1096054</v>
      </c>
      <c r="D6898" s="0" t="n">
        <v>1096264</v>
      </c>
      <c r="E6898" s="0" t="s">
        <v>18</v>
      </c>
      <c r="F6898" s="0" t="n">
        <f aca="false">D6898-C6898+1</f>
        <v>211</v>
      </c>
      <c r="H6898" s="0" t="s">
        <v>2493</v>
      </c>
      <c r="I6898" s="0" t="s">
        <v>15</v>
      </c>
      <c r="J6898" s="0" t="s">
        <v>16</v>
      </c>
      <c r="K6898" s="0" t="n">
        <v>1.07434640522876</v>
      </c>
      <c r="L6898" s="0" t="n">
        <v>0.00327102803738318</v>
      </c>
    </row>
    <row r="6899" customFormat="false" ht="15" hidden="false" customHeight="false" outlineLevel="0" collapsed="false">
      <c r="A6899" s="0" t="n">
        <v>21672</v>
      </c>
      <c r="B6899" s="0" t="s">
        <v>75</v>
      </c>
      <c r="C6899" s="0" t="n">
        <v>1025448</v>
      </c>
      <c r="D6899" s="0" t="n">
        <v>1025631</v>
      </c>
      <c r="E6899" s="0" t="s">
        <v>13</v>
      </c>
      <c r="F6899" s="0" t="n">
        <f aca="false">D6899-C6899+1</f>
        <v>184</v>
      </c>
      <c r="H6899" s="0" t="s">
        <v>207</v>
      </c>
      <c r="I6899" s="0" t="s">
        <v>15</v>
      </c>
      <c r="J6899" s="0" t="s">
        <v>16</v>
      </c>
      <c r="K6899" s="0" t="n">
        <v>3.80396825396826</v>
      </c>
      <c r="L6899" s="0" t="n">
        <v>0.00163369032492285</v>
      </c>
    </row>
    <row r="6900" customFormat="false" ht="15" hidden="false" customHeight="false" outlineLevel="0" collapsed="false">
      <c r="A6900" s="0" t="n">
        <v>21677</v>
      </c>
      <c r="B6900" s="0" t="s">
        <v>40</v>
      </c>
      <c r="C6900" s="0" t="n">
        <v>527822</v>
      </c>
      <c r="D6900" s="0" t="n">
        <v>528009</v>
      </c>
      <c r="E6900" s="0" t="s">
        <v>18</v>
      </c>
      <c r="F6900" s="0" t="n">
        <f aca="false">D6900-C6900+1</f>
        <v>188</v>
      </c>
      <c r="H6900" s="0" t="s">
        <v>100</v>
      </c>
      <c r="I6900" s="0" t="s">
        <v>15</v>
      </c>
      <c r="J6900" s="0" t="s">
        <v>16</v>
      </c>
      <c r="K6900" s="0" t="n">
        <v>4.3008547008547</v>
      </c>
      <c r="L6900" s="0" t="n">
        <v>0.00116324156649864</v>
      </c>
    </row>
    <row r="6901" customFormat="false" ht="15" hidden="false" customHeight="false" outlineLevel="0" collapsed="false">
      <c r="A6901" s="0" t="n">
        <v>21678</v>
      </c>
      <c r="B6901" s="0" t="s">
        <v>35</v>
      </c>
      <c r="C6901" s="0" t="n">
        <v>425897</v>
      </c>
      <c r="D6901" s="0" t="n">
        <v>426105</v>
      </c>
      <c r="E6901" s="0" t="s">
        <v>18</v>
      </c>
      <c r="F6901" s="0" t="n">
        <f aca="false">D6901-C6901+1</f>
        <v>209</v>
      </c>
      <c r="G6901" s="0" t="s">
        <v>30</v>
      </c>
      <c r="H6901" s="0" t="s">
        <v>374</v>
      </c>
      <c r="I6901" s="0" t="s">
        <v>15</v>
      </c>
      <c r="J6901" s="0" t="s">
        <v>16</v>
      </c>
      <c r="K6901" s="0" t="n">
        <v>1.15112044817927</v>
      </c>
      <c r="L6901" s="0" t="n">
        <v>0.0015719151165837</v>
      </c>
    </row>
    <row r="6902" customFormat="false" ht="15" hidden="false" customHeight="false" outlineLevel="0" collapsed="false">
      <c r="A6902" s="0" t="n">
        <v>21680</v>
      </c>
      <c r="B6902" s="0" t="s">
        <v>37</v>
      </c>
      <c r="C6902" s="0" t="n">
        <v>2589882</v>
      </c>
      <c r="D6902" s="0" t="n">
        <v>2590200</v>
      </c>
      <c r="E6902" s="0" t="s">
        <v>18</v>
      </c>
      <c r="F6902" s="0" t="n">
        <f aca="false">D6902-C6902+1</f>
        <v>319</v>
      </c>
      <c r="H6902" s="0" t="s">
        <v>2539</v>
      </c>
      <c r="I6902" s="0" t="s">
        <v>15</v>
      </c>
      <c r="J6902" s="0" t="s">
        <v>16</v>
      </c>
      <c r="K6902" s="0" t="n">
        <v>4.10897435897436</v>
      </c>
      <c r="L6902" s="0" t="n">
        <v>0.00398515871925244</v>
      </c>
    </row>
    <row r="6903" customFormat="false" ht="15" hidden="false" customHeight="false" outlineLevel="0" collapsed="false">
      <c r="A6903" s="0" t="n">
        <v>21681</v>
      </c>
      <c r="B6903" s="0" t="s">
        <v>94</v>
      </c>
      <c r="C6903" s="0" t="n">
        <v>709450</v>
      </c>
      <c r="D6903" s="0" t="n">
        <v>709611</v>
      </c>
      <c r="E6903" s="0" t="s">
        <v>18</v>
      </c>
      <c r="F6903" s="0" t="n">
        <f aca="false">D6903-C6903+1</f>
        <v>162</v>
      </c>
      <c r="H6903" s="0" t="s">
        <v>620</v>
      </c>
      <c r="I6903" s="0" t="s">
        <v>15</v>
      </c>
      <c r="J6903" s="0" t="s">
        <v>16</v>
      </c>
      <c r="K6903" s="0" t="n">
        <v>1.60657801103007</v>
      </c>
      <c r="L6903" s="0" t="n">
        <v>0.00106269925611052</v>
      </c>
    </row>
    <row r="6904" customFormat="false" ht="15" hidden="false" customHeight="false" outlineLevel="0" collapsed="false">
      <c r="A6904" s="0" t="n">
        <v>21683</v>
      </c>
      <c r="B6904" s="0" t="s">
        <v>40</v>
      </c>
      <c r="C6904" s="0" t="n">
        <v>1049105</v>
      </c>
      <c r="D6904" s="0" t="n">
        <v>1049299</v>
      </c>
      <c r="E6904" s="0" t="s">
        <v>13</v>
      </c>
      <c r="F6904" s="0" t="n">
        <f aca="false">D6904-C6904+1</f>
        <v>195</v>
      </c>
      <c r="H6904" s="0" t="s">
        <v>442</v>
      </c>
      <c r="I6904" s="0" t="s">
        <v>15</v>
      </c>
      <c r="J6904" s="0" t="s">
        <v>16</v>
      </c>
      <c r="K6904" s="0" t="n">
        <v>2.65739130434782</v>
      </c>
      <c r="L6904" s="0" t="n">
        <v>0.00145348837209302</v>
      </c>
    </row>
    <row r="6905" customFormat="false" ht="15" hidden="false" customHeight="false" outlineLevel="0" collapsed="false">
      <c r="A6905" s="0" t="n">
        <v>21686</v>
      </c>
      <c r="B6905" s="0" t="s">
        <v>40</v>
      </c>
      <c r="C6905" s="0" t="n">
        <v>294358</v>
      </c>
      <c r="D6905" s="0" t="n">
        <v>294707</v>
      </c>
      <c r="E6905" s="0" t="s">
        <v>18</v>
      </c>
      <c r="F6905" s="0" t="n">
        <f aca="false">D6905-C6905+1</f>
        <v>350</v>
      </c>
      <c r="H6905" s="0" t="s">
        <v>2540</v>
      </c>
      <c r="I6905" s="0" t="s">
        <v>15</v>
      </c>
      <c r="J6905" s="0" t="s">
        <v>16</v>
      </c>
      <c r="K6905" s="0" t="n">
        <v>10.4220488723498</v>
      </c>
      <c r="L6905" s="0" t="n">
        <v>0</v>
      </c>
    </row>
    <row r="6906" customFormat="false" ht="15" hidden="false" customHeight="false" outlineLevel="0" collapsed="false">
      <c r="A6906" s="0" t="n">
        <v>21690</v>
      </c>
      <c r="B6906" s="0" t="s">
        <v>48</v>
      </c>
      <c r="C6906" s="0" t="n">
        <v>794229</v>
      </c>
      <c r="D6906" s="0" t="n">
        <v>794389</v>
      </c>
      <c r="E6906" s="0" t="s">
        <v>18</v>
      </c>
      <c r="F6906" s="0" t="n">
        <f aca="false">D6906-C6906+1</f>
        <v>161</v>
      </c>
      <c r="H6906" s="0" t="s">
        <v>1587</v>
      </c>
      <c r="I6906" s="0" t="s">
        <v>15</v>
      </c>
      <c r="J6906" s="0" t="s">
        <v>16</v>
      </c>
      <c r="K6906" s="0" t="n">
        <v>21.0000000000002</v>
      </c>
      <c r="L6906" s="0" t="n">
        <v>0.00107449856733524</v>
      </c>
    </row>
    <row r="6907" customFormat="false" ht="15" hidden="false" customHeight="false" outlineLevel="0" collapsed="false">
      <c r="A6907" s="0" t="n">
        <v>21693</v>
      </c>
      <c r="B6907" s="0" t="s">
        <v>37</v>
      </c>
      <c r="C6907" s="0" t="n">
        <v>924863</v>
      </c>
      <c r="D6907" s="0" t="n">
        <v>925097</v>
      </c>
      <c r="E6907" s="0" t="s">
        <v>18</v>
      </c>
      <c r="F6907" s="0" t="n">
        <f aca="false">D6907-C6907+1</f>
        <v>235</v>
      </c>
      <c r="H6907" s="0" t="s">
        <v>1159</v>
      </c>
      <c r="I6907" s="0" t="s">
        <v>15</v>
      </c>
      <c r="J6907" s="0" t="s">
        <v>16</v>
      </c>
      <c r="K6907" s="0" t="n">
        <v>7.8459595959596</v>
      </c>
      <c r="L6907" s="0" t="n">
        <v>0.000840336134453782</v>
      </c>
    </row>
    <row r="6908" customFormat="false" ht="15" hidden="false" customHeight="false" outlineLevel="0" collapsed="false">
      <c r="A6908" s="0" t="n">
        <v>21697</v>
      </c>
      <c r="B6908" s="0" t="s">
        <v>94</v>
      </c>
      <c r="C6908" s="0" t="n">
        <v>648979</v>
      </c>
      <c r="D6908" s="0" t="n">
        <v>649110</v>
      </c>
      <c r="E6908" s="0" t="s">
        <v>13</v>
      </c>
      <c r="F6908" s="0" t="n">
        <f aca="false">D6908-C6908+1</f>
        <v>132</v>
      </c>
      <c r="H6908" s="0" t="s">
        <v>1033</v>
      </c>
      <c r="I6908" s="0" t="s">
        <v>15</v>
      </c>
      <c r="J6908" s="0" t="s">
        <v>16</v>
      </c>
      <c r="K6908" s="0" t="n">
        <v>4.43066534914361</v>
      </c>
      <c r="L6908" s="0" t="n">
        <v>0.00157232704402516</v>
      </c>
    </row>
    <row r="6909" customFormat="false" ht="15" hidden="false" customHeight="false" outlineLevel="0" collapsed="false">
      <c r="A6909" s="0" t="n">
        <v>21700</v>
      </c>
      <c r="B6909" s="0" t="s">
        <v>40</v>
      </c>
      <c r="C6909" s="0" t="n">
        <v>977699</v>
      </c>
      <c r="D6909" s="0" t="n">
        <v>977841</v>
      </c>
      <c r="E6909" s="0" t="s">
        <v>13</v>
      </c>
      <c r="F6909" s="0" t="n">
        <f aca="false">D6909-C6909+1</f>
        <v>143</v>
      </c>
      <c r="G6909" s="0" t="s">
        <v>30</v>
      </c>
      <c r="H6909" s="0" t="s">
        <v>360</v>
      </c>
      <c r="I6909" s="0" t="s">
        <v>15</v>
      </c>
      <c r="J6909" s="0" t="s">
        <v>16</v>
      </c>
      <c r="K6909" s="0" t="n">
        <v>2.74393488455988</v>
      </c>
      <c r="L6909" s="0" t="n">
        <v>0.00138600138600139</v>
      </c>
    </row>
    <row r="6910" customFormat="false" ht="15" hidden="false" customHeight="false" outlineLevel="0" collapsed="false">
      <c r="A6910" s="0" t="n">
        <v>21703</v>
      </c>
      <c r="B6910" s="0" t="s">
        <v>40</v>
      </c>
      <c r="C6910" s="0" t="n">
        <v>1795767</v>
      </c>
      <c r="D6910" s="0" t="n">
        <v>1795943</v>
      </c>
      <c r="E6910" s="0" t="s">
        <v>13</v>
      </c>
      <c r="F6910" s="0" t="n">
        <f aca="false">D6910-C6910+1</f>
        <v>177</v>
      </c>
      <c r="H6910" s="0" t="s">
        <v>1794</v>
      </c>
      <c r="I6910" s="0" t="s">
        <v>15</v>
      </c>
      <c r="J6910" s="0" t="s">
        <v>16</v>
      </c>
      <c r="K6910" s="0" t="n">
        <v>2.44276556776556</v>
      </c>
      <c r="L6910" s="0" t="n">
        <v>0.00262338088211182</v>
      </c>
    </row>
    <row r="6911" customFormat="false" ht="15" hidden="false" customHeight="false" outlineLevel="0" collapsed="false">
      <c r="A6911" s="0" t="n">
        <v>21706</v>
      </c>
      <c r="B6911" s="0" t="s">
        <v>48</v>
      </c>
      <c r="C6911" s="0" t="n">
        <v>575065</v>
      </c>
      <c r="D6911" s="0" t="n">
        <v>575421</v>
      </c>
      <c r="E6911" s="0" t="s">
        <v>18</v>
      </c>
      <c r="F6911" s="0" t="n">
        <f aca="false">D6911-C6911+1</f>
        <v>357</v>
      </c>
      <c r="G6911" s="0" t="s">
        <v>30</v>
      </c>
      <c r="H6911" s="0" t="s">
        <v>568</v>
      </c>
      <c r="I6911" s="0" t="s">
        <v>15</v>
      </c>
      <c r="J6911" s="0" t="s">
        <v>267</v>
      </c>
      <c r="K6911" s="0" t="n">
        <v>0.195181629964239</v>
      </c>
      <c r="L6911" s="0" t="n">
        <v>0.00482121333869024</v>
      </c>
    </row>
    <row r="6912" customFormat="false" ht="15" hidden="false" customHeight="false" outlineLevel="0" collapsed="false">
      <c r="A6912" s="0" t="n">
        <v>21708</v>
      </c>
      <c r="B6912" s="0" t="s">
        <v>22</v>
      </c>
      <c r="C6912" s="0" t="n">
        <v>1533667</v>
      </c>
      <c r="D6912" s="0" t="n">
        <v>1533835</v>
      </c>
      <c r="E6912" s="0" t="s">
        <v>13</v>
      </c>
      <c r="F6912" s="0" t="n">
        <f aca="false">D6912-C6912+1</f>
        <v>169</v>
      </c>
      <c r="H6912" s="0" t="s">
        <v>114</v>
      </c>
      <c r="I6912" s="0" t="s">
        <v>15</v>
      </c>
      <c r="J6912" s="0" t="s">
        <v>16</v>
      </c>
      <c r="K6912" s="0" t="n">
        <v>1.49800904977376</v>
      </c>
      <c r="L6912" s="0" t="n">
        <v>0.00158478605388273</v>
      </c>
    </row>
    <row r="6913" customFormat="false" ht="15" hidden="false" customHeight="false" outlineLevel="0" collapsed="false">
      <c r="A6913" s="0" t="n">
        <v>21709</v>
      </c>
      <c r="B6913" s="0" t="s">
        <v>32</v>
      </c>
      <c r="C6913" s="0" t="n">
        <v>223338</v>
      </c>
      <c r="D6913" s="0" t="n">
        <v>223486</v>
      </c>
      <c r="E6913" s="0" t="s">
        <v>18</v>
      </c>
      <c r="F6913" s="0" t="n">
        <f aca="false">D6913-C6913+1</f>
        <v>149</v>
      </c>
      <c r="H6913" s="0" t="s">
        <v>1373</v>
      </c>
      <c r="I6913" s="0" t="s">
        <v>15</v>
      </c>
      <c r="J6913" s="0" t="s">
        <v>16</v>
      </c>
      <c r="K6913" s="0" t="n">
        <v>4.5072601010101</v>
      </c>
      <c r="L6913" s="0" t="n">
        <v>0.00118448326917382</v>
      </c>
    </row>
    <row r="6914" customFormat="false" ht="15" hidden="false" customHeight="false" outlineLevel="0" collapsed="false">
      <c r="A6914" s="0" t="n">
        <v>21712</v>
      </c>
      <c r="B6914" s="0" t="s">
        <v>32</v>
      </c>
      <c r="C6914" s="0" t="n">
        <v>1896631</v>
      </c>
      <c r="D6914" s="0" t="n">
        <v>1896792</v>
      </c>
      <c r="E6914" s="0" t="s">
        <v>18</v>
      </c>
      <c r="F6914" s="0" t="n">
        <f aca="false">D6914-C6914+1</f>
        <v>162</v>
      </c>
      <c r="G6914" s="0" t="s">
        <v>30</v>
      </c>
      <c r="H6914" s="0" t="s">
        <v>376</v>
      </c>
      <c r="I6914" s="0" t="s">
        <v>15</v>
      </c>
      <c r="J6914" s="0" t="s">
        <v>16</v>
      </c>
      <c r="K6914" s="0" t="n">
        <v>3.12660256410256</v>
      </c>
      <c r="L6914" s="0" t="n">
        <v>0.00181323662737987</v>
      </c>
    </row>
    <row r="6915" customFormat="false" ht="15" hidden="false" customHeight="false" outlineLevel="0" collapsed="false">
      <c r="A6915" s="0" t="n">
        <v>21715</v>
      </c>
      <c r="B6915" s="0" t="s">
        <v>29</v>
      </c>
      <c r="C6915" s="0" t="n">
        <v>320528</v>
      </c>
      <c r="D6915" s="0" t="n">
        <v>320700</v>
      </c>
      <c r="E6915" s="0" t="s">
        <v>18</v>
      </c>
      <c r="F6915" s="0" t="n">
        <f aca="false">D6915-C6915+1</f>
        <v>173</v>
      </c>
      <c r="H6915" s="0" t="s">
        <v>1462</v>
      </c>
      <c r="I6915" s="0" t="s">
        <v>15</v>
      </c>
      <c r="J6915" s="0" t="s">
        <v>16</v>
      </c>
      <c r="K6915" s="0" t="n">
        <v>0.770984721799939</v>
      </c>
      <c r="L6915" s="0" t="n">
        <v>0.0012998266897747</v>
      </c>
    </row>
    <row r="6916" customFormat="false" ht="15" hidden="false" customHeight="false" outlineLevel="0" collapsed="false">
      <c r="A6916" s="0" t="n">
        <v>21716</v>
      </c>
      <c r="B6916" s="0" t="s">
        <v>22</v>
      </c>
      <c r="C6916" s="0" t="n">
        <v>131088</v>
      </c>
      <c r="D6916" s="0" t="n">
        <v>131179</v>
      </c>
      <c r="E6916" s="0" t="s">
        <v>13</v>
      </c>
      <c r="F6916" s="0" t="n">
        <f aca="false">D6916-C6916+1</f>
        <v>92</v>
      </c>
      <c r="G6916" s="0" t="s">
        <v>30</v>
      </c>
      <c r="H6916" s="0" t="s">
        <v>62</v>
      </c>
      <c r="I6916" s="0" t="s">
        <v>15</v>
      </c>
      <c r="J6916" s="0" t="s">
        <v>16</v>
      </c>
      <c r="K6916" s="0" t="n">
        <v>0.75492739559983</v>
      </c>
      <c r="L6916" s="0" t="n">
        <v>0.00111731843575419</v>
      </c>
    </row>
    <row r="6917" customFormat="false" ht="15" hidden="false" customHeight="false" outlineLevel="0" collapsed="false">
      <c r="A6917" s="0" t="n">
        <v>21720</v>
      </c>
      <c r="B6917" s="0" t="s">
        <v>24</v>
      </c>
      <c r="C6917" s="0" t="n">
        <v>262425</v>
      </c>
      <c r="D6917" s="0" t="n">
        <v>262537</v>
      </c>
      <c r="E6917" s="0" t="s">
        <v>18</v>
      </c>
      <c r="F6917" s="0" t="n">
        <f aca="false">D6917-C6917+1</f>
        <v>113</v>
      </c>
      <c r="H6917" s="0" t="s">
        <v>923</v>
      </c>
      <c r="I6917" s="0" t="s">
        <v>15</v>
      </c>
      <c r="J6917" s="0" t="s">
        <v>16</v>
      </c>
      <c r="K6917" s="0" t="n">
        <v>1.19300851653793</v>
      </c>
      <c r="L6917" s="0" t="n">
        <v>0.0017710870046491</v>
      </c>
    </row>
    <row r="6918" customFormat="false" ht="15" hidden="false" customHeight="false" outlineLevel="0" collapsed="false">
      <c r="A6918" s="0" t="n">
        <v>21723</v>
      </c>
      <c r="B6918" s="0" t="s">
        <v>37</v>
      </c>
      <c r="C6918" s="0" t="n">
        <v>2768453</v>
      </c>
      <c r="D6918" s="0" t="n">
        <v>2768590</v>
      </c>
      <c r="E6918" s="0" t="s">
        <v>18</v>
      </c>
      <c r="F6918" s="0" t="n">
        <f aca="false">D6918-C6918+1</f>
        <v>138</v>
      </c>
      <c r="H6918" s="0" t="s">
        <v>1082</v>
      </c>
      <c r="I6918" s="0" t="s">
        <v>15</v>
      </c>
      <c r="J6918" s="0" t="s">
        <v>16</v>
      </c>
      <c r="K6918" s="0" t="n">
        <v>1.08843860124695</v>
      </c>
      <c r="L6918" s="0" t="n">
        <v>0.00173573443263181</v>
      </c>
    </row>
    <row r="6919" customFormat="false" ht="15" hidden="false" customHeight="false" outlineLevel="0" collapsed="false">
      <c r="A6919" s="0" t="n">
        <v>21725</v>
      </c>
      <c r="B6919" s="0" t="s">
        <v>22</v>
      </c>
      <c r="C6919" s="0" t="n">
        <v>800869</v>
      </c>
      <c r="D6919" s="0" t="n">
        <v>801062</v>
      </c>
      <c r="E6919" s="0" t="s">
        <v>13</v>
      </c>
      <c r="F6919" s="0" t="n">
        <f aca="false">D6919-C6919+1</f>
        <v>194</v>
      </c>
      <c r="H6919" s="0" t="s">
        <v>971</v>
      </c>
      <c r="I6919" s="0" t="s">
        <v>15</v>
      </c>
      <c r="J6919" s="0" t="s">
        <v>16</v>
      </c>
      <c r="K6919" s="0" t="n">
        <v>2.43311688311688</v>
      </c>
      <c r="L6919" s="0" t="n">
        <v>0.00327102803738318</v>
      </c>
    </row>
    <row r="6920" customFormat="false" ht="15" hidden="false" customHeight="false" outlineLevel="0" collapsed="false">
      <c r="A6920" s="0" t="n">
        <v>21728</v>
      </c>
      <c r="B6920" s="0" t="s">
        <v>40</v>
      </c>
      <c r="C6920" s="0" t="n">
        <v>771171</v>
      </c>
      <c r="D6920" s="0" t="n">
        <v>771333</v>
      </c>
      <c r="E6920" s="0" t="s">
        <v>18</v>
      </c>
      <c r="F6920" s="0" t="n">
        <f aca="false">D6920-C6920+1</f>
        <v>163</v>
      </c>
      <c r="H6920" s="0" t="s">
        <v>1418</v>
      </c>
      <c r="I6920" s="0" t="s">
        <v>15</v>
      </c>
      <c r="J6920" s="0" t="s">
        <v>16</v>
      </c>
      <c r="K6920" s="0" t="n">
        <v>3.03271173271173</v>
      </c>
      <c r="L6920" s="0" t="n">
        <v>0.00190430849797667</v>
      </c>
    </row>
    <row r="6921" customFormat="false" ht="15" hidden="false" customHeight="false" outlineLevel="0" collapsed="false">
      <c r="A6921" s="0" t="n">
        <v>21730</v>
      </c>
      <c r="B6921" s="0" t="s">
        <v>22</v>
      </c>
      <c r="C6921" s="0" t="n">
        <v>1029426</v>
      </c>
      <c r="D6921" s="0" t="n">
        <v>1029534</v>
      </c>
      <c r="E6921" s="0" t="s">
        <v>18</v>
      </c>
      <c r="F6921" s="0" t="n">
        <f aca="false">D6921-C6921+1</f>
        <v>109</v>
      </c>
      <c r="H6921" s="0" t="s">
        <v>2496</v>
      </c>
      <c r="I6921" s="0" t="s">
        <v>15</v>
      </c>
      <c r="J6921" s="0" t="s">
        <v>16</v>
      </c>
      <c r="K6921" s="0" t="n">
        <v>5.65584415584416</v>
      </c>
      <c r="L6921" s="0" t="n">
        <v>0.00107449856733524</v>
      </c>
    </row>
    <row r="6922" customFormat="false" ht="15" hidden="false" customHeight="false" outlineLevel="0" collapsed="false">
      <c r="A6922" s="0" t="n">
        <v>21731</v>
      </c>
      <c r="B6922" s="0" t="s">
        <v>22</v>
      </c>
      <c r="C6922" s="0" t="n">
        <v>1726878</v>
      </c>
      <c r="D6922" s="0" t="n">
        <v>1726976</v>
      </c>
      <c r="E6922" s="0" t="s">
        <v>13</v>
      </c>
      <c r="F6922" s="0" t="n">
        <f aca="false">D6922-C6922+1</f>
        <v>99</v>
      </c>
      <c r="H6922" s="0" t="s">
        <v>2541</v>
      </c>
      <c r="I6922" s="0" t="s">
        <v>15</v>
      </c>
      <c r="J6922" s="0" t="s">
        <v>16</v>
      </c>
      <c r="K6922" s="0" t="n">
        <v>5.25833333333333</v>
      </c>
      <c r="L6922" s="0" t="n">
        <v>0.00300395256916996</v>
      </c>
    </row>
    <row r="6923" customFormat="false" ht="15" hidden="false" customHeight="false" outlineLevel="0" collapsed="false">
      <c r="A6923" s="0" t="n">
        <v>21734</v>
      </c>
      <c r="B6923" s="0" t="s">
        <v>22</v>
      </c>
      <c r="C6923" s="0" t="n">
        <v>1495460</v>
      </c>
      <c r="D6923" s="0" t="n">
        <v>1495619</v>
      </c>
      <c r="E6923" s="0" t="s">
        <v>18</v>
      </c>
      <c r="F6923" s="0" t="n">
        <f aca="false">D6923-C6923+1</f>
        <v>160</v>
      </c>
      <c r="H6923" s="0" t="s">
        <v>1069</v>
      </c>
      <c r="I6923" s="0" t="s">
        <v>15</v>
      </c>
      <c r="J6923" s="0" t="s">
        <v>16</v>
      </c>
      <c r="K6923" s="0" t="n">
        <v>0.468589743589744</v>
      </c>
      <c r="L6923" s="0" t="n">
        <v>0.00126143172500788</v>
      </c>
    </row>
    <row r="6924" customFormat="false" ht="15" hidden="false" customHeight="false" outlineLevel="0" collapsed="false">
      <c r="A6924" s="0" t="n">
        <v>21737</v>
      </c>
      <c r="B6924" s="0" t="s">
        <v>94</v>
      </c>
      <c r="C6924" s="0" t="n">
        <v>581680</v>
      </c>
      <c r="D6924" s="0" t="n">
        <v>581810</v>
      </c>
      <c r="E6924" s="0" t="s">
        <v>13</v>
      </c>
      <c r="F6924" s="0" t="n">
        <f aca="false">D6924-C6924+1</f>
        <v>131</v>
      </c>
      <c r="H6924" s="0" t="s">
        <v>2542</v>
      </c>
      <c r="I6924" s="0" t="s">
        <v>15</v>
      </c>
      <c r="J6924" s="0" t="s">
        <v>16</v>
      </c>
      <c r="K6924" s="0" t="n">
        <v>2.75252525252526</v>
      </c>
      <c r="L6924" s="0" t="n">
        <v>0.00266355918095555</v>
      </c>
    </row>
    <row r="6925" customFormat="false" ht="15" hidden="false" customHeight="false" outlineLevel="0" collapsed="false">
      <c r="A6925" s="0" t="n">
        <v>21738</v>
      </c>
      <c r="B6925" s="0" t="s">
        <v>17</v>
      </c>
      <c r="C6925" s="0" t="n">
        <v>261582</v>
      </c>
      <c r="D6925" s="0" t="n">
        <v>261707</v>
      </c>
      <c r="E6925" s="0" t="s">
        <v>18</v>
      </c>
      <c r="F6925" s="0" t="n">
        <f aca="false">D6925-C6925+1</f>
        <v>126</v>
      </c>
      <c r="H6925" s="0" t="s">
        <v>1221</v>
      </c>
      <c r="I6925" s="0" t="s">
        <v>15</v>
      </c>
      <c r="J6925" s="0" t="s">
        <v>16</v>
      </c>
      <c r="K6925" s="0" t="n">
        <v>3.81557539682539</v>
      </c>
      <c r="L6925" s="0" t="n">
        <v>0.00152671755725191</v>
      </c>
    </row>
    <row r="6926" customFormat="false" ht="15" hidden="false" customHeight="false" outlineLevel="0" collapsed="false">
      <c r="A6926" s="0" t="n">
        <v>21740</v>
      </c>
      <c r="B6926" s="0" t="s">
        <v>24</v>
      </c>
      <c r="C6926" s="0" t="n">
        <v>719325</v>
      </c>
      <c r="D6926" s="0" t="n">
        <v>719554</v>
      </c>
      <c r="E6926" s="0" t="s">
        <v>13</v>
      </c>
      <c r="F6926" s="0" t="n">
        <f aca="false">D6926-C6926+1</f>
        <v>230</v>
      </c>
      <c r="H6926" s="0" t="s">
        <v>1572</v>
      </c>
      <c r="I6926" s="0" t="s">
        <v>15</v>
      </c>
      <c r="J6926" s="0" t="s">
        <v>16</v>
      </c>
      <c r="K6926" s="0" t="n">
        <v>4.93859649122806</v>
      </c>
      <c r="L6926" s="0" t="n">
        <v>0.0012531328320802</v>
      </c>
    </row>
    <row r="6927" customFormat="false" ht="15" hidden="false" customHeight="false" outlineLevel="0" collapsed="false">
      <c r="A6927" s="0" t="n">
        <v>21741</v>
      </c>
      <c r="B6927" s="0" t="s">
        <v>40</v>
      </c>
      <c r="C6927" s="0" t="n">
        <v>1812588</v>
      </c>
      <c r="D6927" s="0" t="n">
        <v>1812823</v>
      </c>
      <c r="E6927" s="0" t="s">
        <v>13</v>
      </c>
      <c r="F6927" s="0" t="n">
        <f aca="false">D6927-C6927+1</f>
        <v>236</v>
      </c>
      <c r="H6927" s="0" t="s">
        <v>1392</v>
      </c>
      <c r="I6927" s="0" t="s">
        <v>15</v>
      </c>
      <c r="J6927" s="0" t="s">
        <v>16</v>
      </c>
      <c r="K6927" s="0" t="n">
        <v>0.22410202353738</v>
      </c>
      <c r="L6927" s="0" t="n">
        <v>0.00111731843575419</v>
      </c>
    </row>
    <row r="6928" customFormat="false" ht="15" hidden="false" customHeight="false" outlineLevel="0" collapsed="false">
      <c r="A6928" s="0" t="n">
        <v>21742</v>
      </c>
      <c r="B6928" s="0" t="s">
        <v>32</v>
      </c>
      <c r="C6928" s="0" t="n">
        <v>233667</v>
      </c>
      <c r="D6928" s="0" t="n">
        <v>233987</v>
      </c>
      <c r="E6928" s="0" t="s">
        <v>13</v>
      </c>
      <c r="F6928" s="0" t="n">
        <f aca="false">D6928-C6928+1</f>
        <v>321</v>
      </c>
      <c r="H6928" s="0" t="s">
        <v>216</v>
      </c>
      <c r="I6928" s="0" t="s">
        <v>15</v>
      </c>
      <c r="J6928" s="0" t="s">
        <v>16</v>
      </c>
      <c r="K6928" s="0" t="n">
        <v>8.86666666666666</v>
      </c>
      <c r="L6928" s="0" t="n">
        <v>0.00171636987770865</v>
      </c>
    </row>
    <row r="6929" customFormat="false" ht="15" hidden="false" customHeight="false" outlineLevel="0" collapsed="false">
      <c r="A6929" s="0" t="n">
        <v>21746</v>
      </c>
      <c r="B6929" s="0" t="s">
        <v>37</v>
      </c>
      <c r="C6929" s="0" t="n">
        <v>568036</v>
      </c>
      <c r="D6929" s="0" t="n">
        <v>568271</v>
      </c>
      <c r="E6929" s="0" t="s">
        <v>13</v>
      </c>
      <c r="F6929" s="0" t="n">
        <f aca="false">D6929-C6929+1</f>
        <v>236</v>
      </c>
      <c r="H6929" s="0" t="s">
        <v>2543</v>
      </c>
      <c r="I6929" s="0" t="s">
        <v>15</v>
      </c>
      <c r="J6929" s="0" t="s">
        <v>16</v>
      </c>
      <c r="K6929" s="0" t="n">
        <v>2.56346153846154</v>
      </c>
      <c r="L6929" s="0" t="n">
        <v>0.00266355918095555</v>
      </c>
    </row>
    <row r="6930" customFormat="false" ht="15" hidden="false" customHeight="false" outlineLevel="0" collapsed="false">
      <c r="A6930" s="0" t="n">
        <v>21750</v>
      </c>
      <c r="B6930" s="0" t="s">
        <v>75</v>
      </c>
      <c r="C6930" s="0" t="n">
        <v>1445060</v>
      </c>
      <c r="D6930" s="0" t="n">
        <v>1445195</v>
      </c>
      <c r="E6930" s="0" t="s">
        <v>18</v>
      </c>
      <c r="F6930" s="0" t="n">
        <f aca="false">D6930-C6930+1</f>
        <v>136</v>
      </c>
      <c r="H6930" s="0" t="s">
        <v>939</v>
      </c>
      <c r="I6930" s="0" t="s">
        <v>15</v>
      </c>
      <c r="J6930" s="0" t="s">
        <v>16</v>
      </c>
      <c r="K6930" s="0" t="n">
        <v>28.9666666666665</v>
      </c>
      <c r="L6930" s="0" t="n">
        <v>0.0013531799729364</v>
      </c>
    </row>
    <row r="6931" customFormat="false" ht="15" hidden="false" customHeight="false" outlineLevel="0" collapsed="false">
      <c r="A6931" s="0" t="n">
        <v>21752</v>
      </c>
      <c r="B6931" s="0" t="s">
        <v>37</v>
      </c>
      <c r="C6931" s="0" t="n">
        <v>2594802</v>
      </c>
      <c r="D6931" s="0" t="n">
        <v>2595118</v>
      </c>
      <c r="E6931" s="0" t="s">
        <v>13</v>
      </c>
      <c r="F6931" s="0" t="n">
        <f aca="false">D6931-C6931+1</f>
        <v>317</v>
      </c>
      <c r="H6931" s="0" t="s">
        <v>850</v>
      </c>
      <c r="I6931" s="0" t="s">
        <v>15</v>
      </c>
      <c r="J6931" s="0" t="s">
        <v>16</v>
      </c>
      <c r="K6931" s="0" t="n">
        <v>0.947860183778916</v>
      </c>
      <c r="L6931" s="0" t="n">
        <v>0.00088261253309797</v>
      </c>
    </row>
    <row r="6932" customFormat="false" ht="15" hidden="false" customHeight="false" outlineLevel="0" collapsed="false">
      <c r="A6932" s="0" t="n">
        <v>21755</v>
      </c>
      <c r="B6932" s="0" t="s">
        <v>75</v>
      </c>
      <c r="C6932" s="0" t="n">
        <v>55088</v>
      </c>
      <c r="D6932" s="0" t="n">
        <v>55432</v>
      </c>
      <c r="E6932" s="0" t="s">
        <v>18</v>
      </c>
      <c r="F6932" s="0" t="n">
        <f aca="false">D6932-C6932+1</f>
        <v>345</v>
      </c>
      <c r="H6932" s="0" t="s">
        <v>616</v>
      </c>
      <c r="I6932" s="0" t="s">
        <v>15</v>
      </c>
      <c r="J6932" s="0" t="s">
        <v>16</v>
      </c>
      <c r="K6932" s="0" t="n">
        <v>2.06523378582202</v>
      </c>
      <c r="L6932" s="0" t="n">
        <v>0.00169707254985151</v>
      </c>
    </row>
    <row r="6933" customFormat="false" ht="15" hidden="false" customHeight="false" outlineLevel="0" collapsed="false">
      <c r="A6933" s="0" t="n">
        <v>21756</v>
      </c>
      <c r="B6933" s="0" t="s">
        <v>32</v>
      </c>
      <c r="C6933" s="0" t="n">
        <v>2169493</v>
      </c>
      <c r="D6933" s="0" t="n">
        <v>2169632</v>
      </c>
      <c r="E6933" s="0" t="s">
        <v>13</v>
      </c>
      <c r="F6933" s="0" t="n">
        <f aca="false">D6933-C6933+1</f>
        <v>140</v>
      </c>
      <c r="H6933" s="0" t="s">
        <v>219</v>
      </c>
      <c r="I6933" s="0" t="s">
        <v>15</v>
      </c>
      <c r="J6933" s="0" t="s">
        <v>16</v>
      </c>
      <c r="K6933" s="0" t="n">
        <v>4.85</v>
      </c>
      <c r="L6933" s="0" t="n">
        <v>0.00287953927371621</v>
      </c>
    </row>
    <row r="6934" customFormat="false" ht="15" hidden="false" customHeight="false" outlineLevel="0" collapsed="false">
      <c r="A6934" s="0" t="n">
        <v>21757</v>
      </c>
      <c r="B6934" s="0" t="s">
        <v>94</v>
      </c>
      <c r="C6934" s="0" t="n">
        <v>749361</v>
      </c>
      <c r="D6934" s="0" t="n">
        <v>749455</v>
      </c>
      <c r="E6934" s="0" t="s">
        <v>13</v>
      </c>
      <c r="F6934" s="0" t="n">
        <f aca="false">D6934-C6934+1</f>
        <v>95</v>
      </c>
      <c r="I6934" s="0" t="s">
        <v>34</v>
      </c>
      <c r="K6934" s="0" t="n">
        <v>1.35634920634921</v>
      </c>
      <c r="L6934" s="0" t="n">
        <v>0.00408893432149246</v>
      </c>
    </row>
    <row r="6935" customFormat="false" ht="15" hidden="false" customHeight="false" outlineLevel="0" collapsed="false">
      <c r="A6935" s="0" t="n">
        <v>21758</v>
      </c>
      <c r="B6935" s="0" t="s">
        <v>35</v>
      </c>
      <c r="C6935" s="0" t="n">
        <v>1166455</v>
      </c>
      <c r="D6935" s="0" t="n">
        <v>1166587</v>
      </c>
      <c r="E6935" s="0" t="s">
        <v>18</v>
      </c>
      <c r="F6935" s="0" t="n">
        <f aca="false">D6935-C6935+1</f>
        <v>133</v>
      </c>
      <c r="H6935" s="0" t="s">
        <v>50</v>
      </c>
      <c r="I6935" s="0" t="s">
        <v>15</v>
      </c>
      <c r="J6935" s="0" t="s">
        <v>16</v>
      </c>
      <c r="K6935" s="0" t="n">
        <v>1.77829207405866</v>
      </c>
      <c r="L6935" s="0" t="n">
        <v>0.00180878552971576</v>
      </c>
    </row>
    <row r="6936" customFormat="false" ht="15" hidden="false" customHeight="false" outlineLevel="0" collapsed="false">
      <c r="A6936" s="0" t="n">
        <v>21763</v>
      </c>
      <c r="B6936" s="0" t="s">
        <v>32</v>
      </c>
      <c r="C6936" s="0" t="n">
        <v>2730659</v>
      </c>
      <c r="D6936" s="0" t="n">
        <v>2730826</v>
      </c>
      <c r="E6936" s="0" t="s">
        <v>13</v>
      </c>
      <c r="F6936" s="0" t="n">
        <f aca="false">D6936-C6936+1</f>
        <v>168</v>
      </c>
      <c r="H6936" s="0" t="s">
        <v>405</v>
      </c>
      <c r="I6936" s="0" t="s">
        <v>15</v>
      </c>
      <c r="J6936" s="0" t="s">
        <v>16</v>
      </c>
      <c r="K6936" s="0" t="n">
        <v>4.76071428571429</v>
      </c>
      <c r="L6936" s="0" t="n">
        <v>0.00184034966643662</v>
      </c>
    </row>
    <row r="6937" customFormat="false" ht="15" hidden="false" customHeight="false" outlineLevel="0" collapsed="false">
      <c r="A6937" s="0" t="n">
        <v>21765</v>
      </c>
      <c r="B6937" s="0" t="s">
        <v>32</v>
      </c>
      <c r="C6937" s="0" t="n">
        <v>2743805</v>
      </c>
      <c r="D6937" s="0" t="n">
        <v>2743976</v>
      </c>
      <c r="E6937" s="0" t="s">
        <v>13</v>
      </c>
      <c r="F6937" s="0" t="n">
        <f aca="false">D6937-C6937+1</f>
        <v>172</v>
      </c>
      <c r="H6937" s="0" t="s">
        <v>1526</v>
      </c>
      <c r="I6937" s="0" t="s">
        <v>15</v>
      </c>
      <c r="J6937" s="0" t="s">
        <v>16</v>
      </c>
      <c r="K6937" s="0" t="n">
        <v>1.01060606060606</v>
      </c>
      <c r="L6937" s="0" t="n">
        <v>0.00427298254181419</v>
      </c>
    </row>
    <row r="6938" customFormat="false" ht="15" hidden="false" customHeight="false" outlineLevel="0" collapsed="false">
      <c r="A6938" s="0" t="n">
        <v>21769</v>
      </c>
      <c r="B6938" s="0" t="s">
        <v>75</v>
      </c>
      <c r="C6938" s="0" t="n">
        <v>1577389</v>
      </c>
      <c r="D6938" s="0" t="n">
        <v>1577616</v>
      </c>
      <c r="E6938" s="0" t="s">
        <v>13</v>
      </c>
      <c r="F6938" s="0" t="n">
        <f aca="false">D6938-C6938+1</f>
        <v>228</v>
      </c>
      <c r="H6938" s="0" t="s">
        <v>2431</v>
      </c>
      <c r="I6938" s="0" t="s">
        <v>15</v>
      </c>
      <c r="J6938" s="0" t="s">
        <v>16</v>
      </c>
      <c r="K6938" s="0" t="n">
        <v>1.3420320855615</v>
      </c>
      <c r="L6938" s="0" t="n">
        <v>0.00169707254985151</v>
      </c>
    </row>
    <row r="6939" customFormat="false" ht="15" hidden="false" customHeight="false" outlineLevel="0" collapsed="false">
      <c r="A6939" s="0" t="n">
        <v>21771</v>
      </c>
      <c r="B6939" s="0" t="s">
        <v>80</v>
      </c>
      <c r="C6939" s="0" t="n">
        <v>645029</v>
      </c>
      <c r="D6939" s="0" t="n">
        <v>645197</v>
      </c>
      <c r="E6939" s="0" t="s">
        <v>13</v>
      </c>
      <c r="F6939" s="0" t="n">
        <f aca="false">D6939-C6939+1</f>
        <v>169</v>
      </c>
      <c r="G6939" s="0" t="s">
        <v>30</v>
      </c>
      <c r="H6939" s="0" t="s">
        <v>1044</v>
      </c>
      <c r="I6939" s="0" t="s">
        <v>15</v>
      </c>
      <c r="J6939" s="0" t="s">
        <v>16</v>
      </c>
      <c r="K6939" s="0" t="n">
        <v>2.175</v>
      </c>
      <c r="L6939" s="0" t="n">
        <v>0.00262338088211182</v>
      </c>
    </row>
    <row r="6940" customFormat="false" ht="15" hidden="false" customHeight="false" outlineLevel="0" collapsed="false">
      <c r="A6940" s="0" t="n">
        <v>21772</v>
      </c>
      <c r="B6940" s="0" t="s">
        <v>20</v>
      </c>
      <c r="C6940" s="0" t="n">
        <v>161722</v>
      </c>
      <c r="D6940" s="0" t="n">
        <v>161873</v>
      </c>
      <c r="E6940" s="0" t="s">
        <v>18</v>
      </c>
      <c r="F6940" s="0" t="n">
        <f aca="false">D6940-C6940+1</f>
        <v>152</v>
      </c>
      <c r="H6940" s="0" t="s">
        <v>430</v>
      </c>
      <c r="I6940" s="0" t="s">
        <v>15</v>
      </c>
      <c r="J6940" s="0" t="s">
        <v>16</v>
      </c>
      <c r="K6940" s="0" t="n">
        <v>0.137564499484004</v>
      </c>
      <c r="L6940" s="0" t="n">
        <v>0.00548713571515669</v>
      </c>
    </row>
    <row r="6941" customFormat="false" ht="15" hidden="false" customHeight="false" outlineLevel="0" collapsed="false">
      <c r="A6941" s="0" t="n">
        <v>21773</v>
      </c>
      <c r="B6941" s="0" t="s">
        <v>40</v>
      </c>
      <c r="C6941" s="0" t="n">
        <v>592157</v>
      </c>
      <c r="D6941" s="0" t="n">
        <v>592335</v>
      </c>
      <c r="E6941" s="0" t="s">
        <v>18</v>
      </c>
      <c r="F6941" s="0" t="n">
        <f aca="false">D6941-C6941+1</f>
        <v>179</v>
      </c>
      <c r="H6941" s="0" t="s">
        <v>2544</v>
      </c>
      <c r="I6941" s="0" t="s">
        <v>15</v>
      </c>
      <c r="J6941" s="0" t="s">
        <v>16</v>
      </c>
      <c r="K6941" s="0" t="n">
        <v>4.74285714285715</v>
      </c>
      <c r="L6941" s="0" t="n">
        <v>0.00339421367383223</v>
      </c>
    </row>
    <row r="6942" customFormat="false" ht="15" hidden="false" customHeight="false" outlineLevel="0" collapsed="false">
      <c r="A6942" s="0" t="n">
        <v>21774</v>
      </c>
      <c r="B6942" s="0" t="s">
        <v>37</v>
      </c>
      <c r="C6942" s="0" t="n">
        <v>2125216</v>
      </c>
      <c r="D6942" s="0" t="n">
        <v>2125338</v>
      </c>
      <c r="E6942" s="0" t="s">
        <v>18</v>
      </c>
      <c r="F6942" s="0" t="n">
        <f aca="false">D6942-C6942+1</f>
        <v>123</v>
      </c>
      <c r="H6942" s="0" t="s">
        <v>1518</v>
      </c>
      <c r="I6942" s="0" t="s">
        <v>15</v>
      </c>
      <c r="J6942" s="0" t="s">
        <v>16</v>
      </c>
      <c r="K6942" s="0" t="n">
        <v>4.925</v>
      </c>
      <c r="L6942" s="0" t="n">
        <v>0.000759878419452888</v>
      </c>
    </row>
    <row r="6943" customFormat="false" ht="15" hidden="false" customHeight="false" outlineLevel="0" collapsed="false">
      <c r="A6943" s="0" t="n">
        <v>21777</v>
      </c>
      <c r="B6943" s="0" t="s">
        <v>32</v>
      </c>
      <c r="C6943" s="0" t="n">
        <v>2365707</v>
      </c>
      <c r="D6943" s="0" t="n">
        <v>2365892</v>
      </c>
      <c r="E6943" s="0" t="s">
        <v>18</v>
      </c>
      <c r="F6943" s="0" t="n">
        <f aca="false">D6943-C6943+1</f>
        <v>186</v>
      </c>
      <c r="H6943" s="0" t="s">
        <v>2545</v>
      </c>
      <c r="I6943" s="0" t="s">
        <v>15</v>
      </c>
      <c r="J6943" s="0" t="s">
        <v>16</v>
      </c>
      <c r="K6943" s="0" t="n">
        <v>1.73379120879121</v>
      </c>
      <c r="L6943" s="0" t="n">
        <v>0.0015530964861192</v>
      </c>
    </row>
    <row r="6944" customFormat="false" ht="15" hidden="false" customHeight="false" outlineLevel="0" collapsed="false">
      <c r="A6944" s="0" t="n">
        <v>21779</v>
      </c>
      <c r="B6944" s="0" t="s">
        <v>37</v>
      </c>
      <c r="C6944" s="0" t="n">
        <v>916775</v>
      </c>
      <c r="D6944" s="0" t="n">
        <v>917041</v>
      </c>
      <c r="E6944" s="0" t="s">
        <v>18</v>
      </c>
      <c r="F6944" s="0" t="n">
        <f aca="false">D6944-C6944+1</f>
        <v>267</v>
      </c>
      <c r="H6944" s="0" t="s">
        <v>551</v>
      </c>
      <c r="I6944" s="0" t="s">
        <v>15</v>
      </c>
      <c r="J6944" s="0" t="s">
        <v>16</v>
      </c>
      <c r="K6944" s="0" t="n">
        <v>5.62282137028588</v>
      </c>
      <c r="L6944" s="0" t="n">
        <v>0.00196850393700787</v>
      </c>
    </row>
    <row r="6945" customFormat="false" ht="15" hidden="false" customHeight="false" outlineLevel="0" collapsed="false">
      <c r="A6945" s="0" t="n">
        <v>21782</v>
      </c>
      <c r="B6945" s="0" t="s">
        <v>22</v>
      </c>
      <c r="C6945" s="0" t="n">
        <v>1956940</v>
      </c>
      <c r="D6945" s="0" t="n">
        <v>1957067</v>
      </c>
      <c r="E6945" s="0" t="s">
        <v>13</v>
      </c>
      <c r="F6945" s="0" t="n">
        <f aca="false">D6945-C6945+1</f>
        <v>128</v>
      </c>
      <c r="H6945" s="0" t="s">
        <v>1014</v>
      </c>
      <c r="I6945" s="0" t="s">
        <v>15</v>
      </c>
      <c r="J6945" s="0" t="s">
        <v>16</v>
      </c>
      <c r="K6945" s="0" t="n">
        <v>1.5</v>
      </c>
      <c r="L6945" s="0" t="n">
        <v>0.00425</v>
      </c>
    </row>
    <row r="6946" customFormat="false" ht="15" hidden="false" customHeight="false" outlineLevel="0" collapsed="false">
      <c r="A6946" s="0" t="n">
        <v>21784</v>
      </c>
      <c r="B6946" s="0" t="s">
        <v>75</v>
      </c>
      <c r="C6946" s="0" t="n">
        <v>229630</v>
      </c>
      <c r="D6946" s="0" t="n">
        <v>230015</v>
      </c>
      <c r="E6946" s="0" t="s">
        <v>18</v>
      </c>
      <c r="F6946" s="0" t="n">
        <f aca="false">D6946-C6946+1</f>
        <v>386</v>
      </c>
      <c r="H6946" s="0" t="s">
        <v>1155</v>
      </c>
      <c r="I6946" s="0" t="s">
        <v>15</v>
      </c>
      <c r="J6946" s="0" t="s">
        <v>16</v>
      </c>
      <c r="K6946" s="0" t="n">
        <v>3.32262845849802</v>
      </c>
      <c r="L6946" s="0" t="n">
        <v>0.00144341801385681</v>
      </c>
    </row>
    <row r="6947" customFormat="false" ht="15" hidden="false" customHeight="false" outlineLevel="0" collapsed="false">
      <c r="A6947" s="0" t="n">
        <v>21787</v>
      </c>
      <c r="B6947" s="0" t="s">
        <v>80</v>
      </c>
      <c r="C6947" s="0" t="n">
        <v>218699</v>
      </c>
      <c r="D6947" s="0" t="n">
        <v>218893</v>
      </c>
      <c r="E6947" s="0" t="s">
        <v>13</v>
      </c>
      <c r="F6947" s="0" t="n">
        <f aca="false">D6947-C6947+1</f>
        <v>195</v>
      </c>
      <c r="H6947" s="0" t="s">
        <v>1228</v>
      </c>
      <c r="I6947" s="0" t="s">
        <v>15</v>
      </c>
      <c r="J6947" s="0" t="s">
        <v>16</v>
      </c>
      <c r="K6947" s="0" t="n">
        <v>1.04</v>
      </c>
      <c r="L6947" s="0" t="n">
        <v>0.0015054572826496</v>
      </c>
    </row>
    <row r="6948" customFormat="false" ht="15" hidden="false" customHeight="false" outlineLevel="0" collapsed="false">
      <c r="A6948" s="0" t="n">
        <v>21788</v>
      </c>
      <c r="B6948" s="0" t="s">
        <v>29</v>
      </c>
      <c r="C6948" s="0" t="n">
        <v>1201318</v>
      </c>
      <c r="D6948" s="0" t="n">
        <v>1201486</v>
      </c>
      <c r="E6948" s="0" t="s">
        <v>13</v>
      </c>
      <c r="F6948" s="0" t="n">
        <f aca="false">D6948-C6948+1</f>
        <v>169</v>
      </c>
      <c r="H6948" s="0" t="s">
        <v>1414</v>
      </c>
      <c r="I6948" s="0" t="s">
        <v>15</v>
      </c>
      <c r="J6948" s="0" t="s">
        <v>16</v>
      </c>
      <c r="K6948" s="0" t="n">
        <v>4.03021978021978</v>
      </c>
      <c r="L6948" s="0" t="n">
        <v>0.0017710870046491</v>
      </c>
    </row>
    <row r="6949" customFormat="false" ht="15" hidden="false" customHeight="false" outlineLevel="0" collapsed="false">
      <c r="A6949" s="0" t="n">
        <v>21790</v>
      </c>
      <c r="B6949" s="0" t="s">
        <v>37</v>
      </c>
      <c r="C6949" s="0" t="n">
        <v>1769342</v>
      </c>
      <c r="D6949" s="0" t="n">
        <v>1769629</v>
      </c>
      <c r="E6949" s="0" t="s">
        <v>13</v>
      </c>
      <c r="F6949" s="0" t="n">
        <f aca="false">D6949-C6949+1</f>
        <v>288</v>
      </c>
      <c r="H6949" s="0" t="s">
        <v>304</v>
      </c>
      <c r="I6949" s="0" t="s">
        <v>15</v>
      </c>
      <c r="J6949" s="0" t="s">
        <v>16</v>
      </c>
      <c r="K6949" s="0" t="n">
        <v>2.53447185325743</v>
      </c>
      <c r="L6949" s="0" t="n">
        <v>0.001131648434553</v>
      </c>
    </row>
    <row r="6950" customFormat="false" ht="15" hidden="false" customHeight="false" outlineLevel="0" collapsed="false">
      <c r="A6950" s="0" t="n">
        <v>21791</v>
      </c>
      <c r="B6950" s="0" t="s">
        <v>20</v>
      </c>
      <c r="C6950" s="0" t="n">
        <v>1071299</v>
      </c>
      <c r="D6950" s="0" t="n">
        <v>1071462</v>
      </c>
      <c r="E6950" s="0" t="s">
        <v>13</v>
      </c>
      <c r="F6950" s="0" t="n">
        <f aca="false">D6950-C6950+1</f>
        <v>164</v>
      </c>
      <c r="H6950" s="0" t="s">
        <v>2440</v>
      </c>
      <c r="I6950" s="0" t="s">
        <v>15</v>
      </c>
      <c r="J6950" s="0" t="s">
        <v>16</v>
      </c>
      <c r="K6950" s="0" t="n">
        <v>4.27619047619048</v>
      </c>
      <c r="L6950" s="0" t="n">
        <v>0.0017870819504723</v>
      </c>
    </row>
    <row r="6951" customFormat="false" ht="15" hidden="false" customHeight="false" outlineLevel="0" collapsed="false">
      <c r="A6951" s="0" t="n">
        <v>21792</v>
      </c>
      <c r="B6951" s="0" t="s">
        <v>35</v>
      </c>
      <c r="C6951" s="0" t="n">
        <v>1466547</v>
      </c>
      <c r="D6951" s="0" t="n">
        <v>1466673</v>
      </c>
      <c r="E6951" s="0" t="s">
        <v>13</v>
      </c>
      <c r="F6951" s="0" t="n">
        <f aca="false">D6951-C6951+1</f>
        <v>127</v>
      </c>
      <c r="H6951" s="0" t="s">
        <v>1536</v>
      </c>
      <c r="I6951" s="0" t="s">
        <v>15</v>
      </c>
      <c r="J6951" s="0" t="s">
        <v>16</v>
      </c>
      <c r="K6951" s="0" t="n">
        <v>4.91666666666667</v>
      </c>
      <c r="L6951" s="0" t="n">
        <v>0.00397245762711864</v>
      </c>
    </row>
    <row r="6952" customFormat="false" ht="15" hidden="false" customHeight="false" outlineLevel="0" collapsed="false">
      <c r="A6952" s="0" t="n">
        <v>21793</v>
      </c>
      <c r="B6952" s="0" t="s">
        <v>75</v>
      </c>
      <c r="C6952" s="0" t="n">
        <v>2005948</v>
      </c>
      <c r="D6952" s="0" t="n">
        <v>2006215</v>
      </c>
      <c r="E6952" s="0" t="s">
        <v>18</v>
      </c>
      <c r="F6952" s="0" t="n">
        <f aca="false">D6952-C6952+1</f>
        <v>268</v>
      </c>
      <c r="H6952" s="0" t="s">
        <v>2546</v>
      </c>
      <c r="I6952" s="0" t="s">
        <v>15</v>
      </c>
      <c r="J6952" s="0" t="s">
        <v>16</v>
      </c>
      <c r="K6952" s="0" t="n">
        <v>3.29612082670906</v>
      </c>
      <c r="L6952" s="0" t="n">
        <v>0.000877963125548727</v>
      </c>
    </row>
    <row r="6953" customFormat="false" ht="15" hidden="false" customHeight="false" outlineLevel="0" collapsed="false">
      <c r="A6953" s="0" t="n">
        <v>21794</v>
      </c>
      <c r="B6953" s="0" t="s">
        <v>20</v>
      </c>
      <c r="C6953" s="0" t="n">
        <v>497745</v>
      </c>
      <c r="D6953" s="0" t="n">
        <v>497910</v>
      </c>
      <c r="E6953" s="0" t="s">
        <v>13</v>
      </c>
      <c r="F6953" s="0" t="n">
        <f aca="false">D6953-C6953+1</f>
        <v>166</v>
      </c>
      <c r="H6953" s="0" t="s">
        <v>1000</v>
      </c>
      <c r="I6953" s="0" t="s">
        <v>15</v>
      </c>
      <c r="J6953" s="0" t="s">
        <v>16</v>
      </c>
      <c r="K6953" s="0" t="n">
        <v>1.09463394283505</v>
      </c>
      <c r="L6953" s="0" t="n">
        <v>0.00139742873113471</v>
      </c>
    </row>
    <row r="6954" customFormat="false" ht="15" hidden="false" customHeight="false" outlineLevel="0" collapsed="false">
      <c r="A6954" s="0" t="n">
        <v>21796</v>
      </c>
      <c r="B6954" s="0" t="s">
        <v>48</v>
      </c>
      <c r="C6954" s="0" t="n">
        <v>29809</v>
      </c>
      <c r="D6954" s="0" t="n">
        <v>30119</v>
      </c>
      <c r="E6954" s="0" t="s">
        <v>18</v>
      </c>
      <c r="F6954" s="0" t="n">
        <f aca="false">D6954-C6954+1</f>
        <v>311</v>
      </c>
      <c r="H6954" s="0" t="s">
        <v>757</v>
      </c>
      <c r="I6954" s="0" t="s">
        <v>15</v>
      </c>
      <c r="J6954" s="0" t="s">
        <v>16</v>
      </c>
      <c r="K6954" s="0" t="n">
        <v>1.8125</v>
      </c>
      <c r="L6954" s="0" t="n">
        <v>0.00402090872537193</v>
      </c>
    </row>
    <row r="6955" customFormat="false" ht="15" hidden="false" customHeight="false" outlineLevel="0" collapsed="false">
      <c r="A6955" s="0" t="n">
        <v>21798</v>
      </c>
      <c r="B6955" s="0" t="s">
        <v>37</v>
      </c>
      <c r="C6955" s="0" t="n">
        <v>705503</v>
      </c>
      <c r="D6955" s="0" t="n">
        <v>705641</v>
      </c>
      <c r="E6955" s="0" t="s">
        <v>13</v>
      </c>
      <c r="F6955" s="0" t="n">
        <f aca="false">D6955-C6955+1</f>
        <v>139</v>
      </c>
      <c r="H6955" s="0" t="s">
        <v>2066</v>
      </c>
      <c r="I6955" s="0" t="s">
        <v>15</v>
      </c>
      <c r="J6955" s="0" t="s">
        <v>16</v>
      </c>
      <c r="K6955" s="0" t="n">
        <v>4.54690390254907</v>
      </c>
      <c r="L6955" s="0" t="n">
        <v>0.00211864406779661</v>
      </c>
    </row>
    <row r="6956" customFormat="false" ht="15" hidden="false" customHeight="false" outlineLevel="0" collapsed="false">
      <c r="A6956" s="0" t="n">
        <v>21799</v>
      </c>
      <c r="B6956" s="0" t="s">
        <v>40</v>
      </c>
      <c r="C6956" s="0" t="n">
        <v>482952</v>
      </c>
      <c r="D6956" s="0" t="n">
        <v>483064</v>
      </c>
      <c r="E6956" s="0" t="s">
        <v>13</v>
      </c>
      <c r="F6956" s="0" t="n">
        <f aca="false">D6956-C6956+1</f>
        <v>113</v>
      </c>
      <c r="G6956" s="0" t="s">
        <v>30</v>
      </c>
      <c r="H6956" s="0" t="s">
        <v>323</v>
      </c>
      <c r="I6956" s="0" t="s">
        <v>15</v>
      </c>
      <c r="J6956" s="0" t="s">
        <v>16</v>
      </c>
      <c r="K6956" s="0" t="n">
        <v>0.75663752635742</v>
      </c>
      <c r="L6956" s="0" t="n">
        <v>0.00114591291061879</v>
      </c>
    </row>
    <row r="6957" customFormat="false" ht="15" hidden="false" customHeight="false" outlineLevel="0" collapsed="false">
      <c r="A6957" s="0" t="n">
        <v>21801</v>
      </c>
      <c r="B6957" s="0" t="s">
        <v>32</v>
      </c>
      <c r="C6957" s="0" t="n">
        <v>2401066</v>
      </c>
      <c r="D6957" s="0" t="n">
        <v>2401259</v>
      </c>
      <c r="E6957" s="0" t="s">
        <v>18</v>
      </c>
      <c r="F6957" s="0" t="n">
        <f aca="false">D6957-C6957+1</f>
        <v>194</v>
      </c>
      <c r="H6957" s="0" t="s">
        <v>1164</v>
      </c>
      <c r="I6957" s="0" t="s">
        <v>15</v>
      </c>
      <c r="J6957" s="0" t="s">
        <v>16</v>
      </c>
      <c r="K6957" s="0" t="n">
        <v>0.771929824561403</v>
      </c>
      <c r="L6957" s="0" t="n">
        <v>0.00393754243041412</v>
      </c>
    </row>
    <row r="6958" customFormat="false" ht="15" hidden="false" customHeight="false" outlineLevel="0" collapsed="false">
      <c r="A6958" s="0" t="n">
        <v>21806</v>
      </c>
      <c r="B6958" s="0" t="s">
        <v>94</v>
      </c>
      <c r="C6958" s="0" t="n">
        <v>640794</v>
      </c>
      <c r="D6958" s="0" t="n">
        <v>641006</v>
      </c>
      <c r="E6958" s="0" t="s">
        <v>18</v>
      </c>
      <c r="F6958" s="0" t="n">
        <f aca="false">D6958-C6958+1</f>
        <v>213</v>
      </c>
      <c r="H6958" s="0" t="s">
        <v>129</v>
      </c>
      <c r="I6958" s="0" t="s">
        <v>15</v>
      </c>
      <c r="J6958" s="0" t="s">
        <v>16</v>
      </c>
      <c r="K6958" s="0" t="n">
        <v>0.237409080831724</v>
      </c>
      <c r="L6958" s="0" t="n">
        <v>0.000974025974025974</v>
      </c>
    </row>
    <row r="6959" customFormat="false" ht="15" hidden="false" customHeight="false" outlineLevel="0" collapsed="false">
      <c r="A6959" s="0" t="n">
        <v>21808</v>
      </c>
      <c r="B6959" s="0" t="s">
        <v>32</v>
      </c>
      <c r="C6959" s="0" t="n">
        <v>1345045</v>
      </c>
      <c r="D6959" s="0" t="n">
        <v>1345209</v>
      </c>
      <c r="E6959" s="0" t="s">
        <v>13</v>
      </c>
      <c r="F6959" s="0" t="n">
        <f aca="false">D6959-C6959+1</f>
        <v>165</v>
      </c>
      <c r="H6959" s="0" t="s">
        <v>1018</v>
      </c>
      <c r="I6959" s="0" t="s">
        <v>15</v>
      </c>
      <c r="J6959" s="0" t="s">
        <v>16</v>
      </c>
      <c r="K6959" s="0" t="n">
        <v>1.56997929606625</v>
      </c>
      <c r="L6959" s="0" t="n">
        <v>0.00117693213024716</v>
      </c>
    </row>
    <row r="6960" customFormat="false" ht="15" hidden="false" customHeight="false" outlineLevel="0" collapsed="false">
      <c r="A6960" s="0" t="n">
        <v>21812</v>
      </c>
      <c r="B6960" s="0" t="s">
        <v>24</v>
      </c>
      <c r="C6960" s="0" t="n">
        <v>850498</v>
      </c>
      <c r="D6960" s="0" t="n">
        <v>850638</v>
      </c>
      <c r="E6960" s="0" t="s">
        <v>13</v>
      </c>
      <c r="F6960" s="0" t="n">
        <f aca="false">D6960-C6960+1</f>
        <v>141</v>
      </c>
      <c r="H6960" s="0" t="s">
        <v>191</v>
      </c>
      <c r="I6960" s="0" t="s">
        <v>15</v>
      </c>
      <c r="J6960" s="0" t="s">
        <v>16</v>
      </c>
      <c r="K6960" s="0" t="n">
        <v>2.96176470588235</v>
      </c>
      <c r="L6960" s="0" t="n">
        <v>0.0017710870046491</v>
      </c>
    </row>
    <row r="6961" customFormat="false" ht="15" hidden="false" customHeight="false" outlineLevel="0" collapsed="false">
      <c r="A6961" s="0" t="n">
        <v>21814</v>
      </c>
      <c r="B6961" s="0" t="s">
        <v>32</v>
      </c>
      <c r="C6961" s="0" t="n">
        <v>1645984</v>
      </c>
      <c r="D6961" s="0" t="n">
        <v>1646129</v>
      </c>
      <c r="E6961" s="0" t="s">
        <v>18</v>
      </c>
      <c r="F6961" s="0" t="n">
        <f aca="false">D6961-C6961+1</f>
        <v>146</v>
      </c>
      <c r="H6961" s="0" t="s">
        <v>590</v>
      </c>
      <c r="I6961" s="0" t="s">
        <v>15</v>
      </c>
      <c r="J6961" s="0" t="s">
        <v>16</v>
      </c>
      <c r="K6961" s="0" t="n">
        <v>2.78892857142857</v>
      </c>
      <c r="L6961" s="0" t="n">
        <v>0.00109569028487947</v>
      </c>
    </row>
    <row r="6962" customFormat="false" ht="15" hidden="false" customHeight="false" outlineLevel="0" collapsed="false">
      <c r="A6962" s="0" t="n">
        <v>21817</v>
      </c>
      <c r="B6962" s="0" t="s">
        <v>40</v>
      </c>
      <c r="C6962" s="0" t="n">
        <v>1759654</v>
      </c>
      <c r="D6962" s="0" t="n">
        <v>1759966</v>
      </c>
      <c r="E6962" s="0" t="s">
        <v>13</v>
      </c>
      <c r="F6962" s="0" t="n">
        <f aca="false">D6962-C6962+1</f>
        <v>313</v>
      </c>
      <c r="H6962" s="0" t="s">
        <v>2547</v>
      </c>
      <c r="I6962" s="0" t="s">
        <v>15</v>
      </c>
      <c r="J6962" s="0" t="s">
        <v>16</v>
      </c>
      <c r="K6962" s="0" t="n">
        <v>5.31407883275262</v>
      </c>
      <c r="L6962" s="0" t="n">
        <v>0.00161290322580645</v>
      </c>
    </row>
    <row r="6963" customFormat="false" ht="15" hidden="false" customHeight="false" outlineLevel="0" collapsed="false">
      <c r="A6963" s="0" t="n">
        <v>21820</v>
      </c>
      <c r="B6963" s="0" t="s">
        <v>40</v>
      </c>
      <c r="C6963" s="0" t="n">
        <v>489378</v>
      </c>
      <c r="D6963" s="0" t="n">
        <v>489641</v>
      </c>
      <c r="E6963" s="0" t="s">
        <v>18</v>
      </c>
      <c r="F6963" s="0" t="n">
        <f aca="false">D6963-C6963+1</f>
        <v>264</v>
      </c>
      <c r="H6963" s="0" t="s">
        <v>1606</v>
      </c>
      <c r="I6963" s="0" t="s">
        <v>15</v>
      </c>
      <c r="J6963" s="0" t="s">
        <v>16</v>
      </c>
      <c r="K6963" s="0" t="n">
        <v>2.69342439170025</v>
      </c>
      <c r="L6963" s="0" t="n">
        <v>0.00149476831091181</v>
      </c>
    </row>
    <row r="6964" customFormat="false" ht="15" hidden="false" customHeight="false" outlineLevel="0" collapsed="false">
      <c r="A6964" s="0" t="n">
        <v>21827</v>
      </c>
      <c r="B6964" s="0" t="s">
        <v>48</v>
      </c>
      <c r="C6964" s="0" t="n">
        <v>615846</v>
      </c>
      <c r="D6964" s="0" t="n">
        <v>616244</v>
      </c>
      <c r="E6964" s="0" t="s">
        <v>13</v>
      </c>
      <c r="F6964" s="0" t="n">
        <f aca="false">D6964-C6964+1</f>
        <v>399</v>
      </c>
      <c r="H6964" s="0" t="s">
        <v>1394</v>
      </c>
      <c r="I6964" s="0" t="s">
        <v>15</v>
      </c>
      <c r="J6964" s="0" t="s">
        <v>16</v>
      </c>
      <c r="K6964" s="0" t="n">
        <v>6.49533799533799</v>
      </c>
      <c r="L6964" s="0" t="n">
        <v>0.00151057401812689</v>
      </c>
    </row>
    <row r="6965" customFormat="false" ht="15" hidden="false" customHeight="false" outlineLevel="0" collapsed="false">
      <c r="A6965" s="0" t="n">
        <v>21829</v>
      </c>
      <c r="B6965" s="0" t="s">
        <v>32</v>
      </c>
      <c r="C6965" s="0" t="n">
        <v>544448</v>
      </c>
      <c r="D6965" s="0" t="n">
        <v>544919</v>
      </c>
      <c r="E6965" s="0" t="s">
        <v>13</v>
      </c>
      <c r="F6965" s="0" t="n">
        <f aca="false">D6965-C6965+1</f>
        <v>472</v>
      </c>
      <c r="H6965" s="0" t="s">
        <v>2365</v>
      </c>
      <c r="I6965" s="0" t="s">
        <v>15</v>
      </c>
      <c r="J6965" s="0" t="s">
        <v>16</v>
      </c>
      <c r="K6965" s="0" t="n">
        <v>4.33017793731666</v>
      </c>
      <c r="L6965" s="0" t="n">
        <v>0</v>
      </c>
    </row>
    <row r="6966" customFormat="false" ht="15" hidden="false" customHeight="false" outlineLevel="0" collapsed="false">
      <c r="A6966" s="0" t="n">
        <v>21832</v>
      </c>
      <c r="B6966" s="0" t="s">
        <v>24</v>
      </c>
      <c r="C6966" s="0" t="n">
        <v>573621</v>
      </c>
      <c r="D6966" s="0" t="n">
        <v>573768</v>
      </c>
      <c r="E6966" s="0" t="s">
        <v>13</v>
      </c>
      <c r="F6966" s="0" t="n">
        <f aca="false">D6966-C6966+1</f>
        <v>148</v>
      </c>
      <c r="H6966" s="0" t="s">
        <v>1694</v>
      </c>
      <c r="I6966" s="0" t="s">
        <v>15</v>
      </c>
      <c r="J6966" s="0" t="s">
        <v>16</v>
      </c>
      <c r="K6966" s="0" t="n">
        <v>2.26554906150494</v>
      </c>
      <c r="L6966" s="0" t="n">
        <v>0.00128617363344051</v>
      </c>
    </row>
    <row r="6967" customFormat="false" ht="15" hidden="false" customHeight="false" outlineLevel="0" collapsed="false">
      <c r="A6967" s="0" t="n">
        <v>21836</v>
      </c>
      <c r="B6967" s="0" t="s">
        <v>22</v>
      </c>
      <c r="C6967" s="0" t="n">
        <v>79373</v>
      </c>
      <c r="D6967" s="0" t="n">
        <v>79504</v>
      </c>
      <c r="E6967" s="0" t="s">
        <v>18</v>
      </c>
      <c r="F6967" s="0" t="n">
        <f aca="false">D6967-C6967+1</f>
        <v>132</v>
      </c>
      <c r="H6967" s="0" t="s">
        <v>1621</v>
      </c>
      <c r="I6967" s="0" t="s">
        <v>15</v>
      </c>
      <c r="J6967" s="0" t="s">
        <v>16</v>
      </c>
      <c r="K6967" s="0" t="n">
        <v>0.508994708994709</v>
      </c>
      <c r="L6967" s="0" t="n">
        <v>0.00568181818181818</v>
      </c>
    </row>
    <row r="6968" customFormat="false" ht="15" hidden="false" customHeight="false" outlineLevel="0" collapsed="false">
      <c r="A6968" s="0" t="n">
        <v>21838</v>
      </c>
      <c r="B6968" s="0" t="s">
        <v>40</v>
      </c>
      <c r="C6968" s="0" t="n">
        <v>91636</v>
      </c>
      <c r="D6968" s="0" t="n">
        <v>91857</v>
      </c>
      <c r="E6968" s="0" t="s">
        <v>13</v>
      </c>
      <c r="F6968" s="0" t="n">
        <f aca="false">D6968-C6968+1</f>
        <v>222</v>
      </c>
      <c r="H6968" s="0" t="s">
        <v>1531</v>
      </c>
      <c r="I6968" s="0" t="s">
        <v>15</v>
      </c>
      <c r="J6968" s="0" t="s">
        <v>16</v>
      </c>
      <c r="K6968" s="0" t="n">
        <v>3.0090873015873</v>
      </c>
      <c r="L6968" s="0" t="n">
        <v>0.00119581464872945</v>
      </c>
    </row>
    <row r="6969" customFormat="false" ht="15" hidden="false" customHeight="false" outlineLevel="0" collapsed="false">
      <c r="A6969" s="0" t="n">
        <v>21840</v>
      </c>
      <c r="B6969" s="0" t="s">
        <v>24</v>
      </c>
      <c r="C6969" s="0" t="n">
        <v>319054</v>
      </c>
      <c r="D6969" s="0" t="n">
        <v>319420</v>
      </c>
      <c r="E6969" s="0" t="s">
        <v>13</v>
      </c>
      <c r="F6969" s="0" t="n">
        <f aca="false">D6969-C6969+1</f>
        <v>367</v>
      </c>
      <c r="H6969" s="0" t="s">
        <v>2548</v>
      </c>
      <c r="I6969" s="0" t="s">
        <v>15</v>
      </c>
      <c r="J6969" s="0" t="s">
        <v>16</v>
      </c>
      <c r="K6969" s="0" t="n">
        <v>5.70992025518341</v>
      </c>
      <c r="L6969" s="0" t="n">
        <v>0.00122249388753056</v>
      </c>
    </row>
    <row r="6970" customFormat="false" ht="15" hidden="false" customHeight="false" outlineLevel="0" collapsed="false">
      <c r="A6970" s="0" t="n">
        <v>21842</v>
      </c>
      <c r="B6970" s="0" t="s">
        <v>75</v>
      </c>
      <c r="C6970" s="0" t="n">
        <v>393882</v>
      </c>
      <c r="D6970" s="0" t="n">
        <v>394064</v>
      </c>
      <c r="E6970" s="0" t="s">
        <v>13</v>
      </c>
      <c r="F6970" s="0" t="n">
        <f aca="false">D6970-C6970+1</f>
        <v>183</v>
      </c>
      <c r="H6970" s="0" t="s">
        <v>1318</v>
      </c>
      <c r="I6970" s="0" t="s">
        <v>15</v>
      </c>
      <c r="J6970" s="0" t="s">
        <v>16</v>
      </c>
      <c r="K6970" s="0" t="n">
        <v>2.97633447937947</v>
      </c>
      <c r="L6970" s="0" t="n">
        <v>0.00134408602150538</v>
      </c>
    </row>
    <row r="6971" customFormat="false" ht="15" hidden="false" customHeight="false" outlineLevel="0" collapsed="false">
      <c r="A6971" s="0" t="n">
        <v>21843</v>
      </c>
      <c r="B6971" s="0" t="s">
        <v>75</v>
      </c>
      <c r="C6971" s="0" t="n">
        <v>1816845</v>
      </c>
      <c r="D6971" s="0" t="n">
        <v>1816976</v>
      </c>
      <c r="E6971" s="0" t="s">
        <v>18</v>
      </c>
      <c r="F6971" s="0" t="n">
        <f aca="false">D6971-C6971+1</f>
        <v>132</v>
      </c>
      <c r="H6971" s="0" t="s">
        <v>1338</v>
      </c>
      <c r="I6971" s="0" t="s">
        <v>15</v>
      </c>
      <c r="J6971" s="0" t="s">
        <v>16</v>
      </c>
      <c r="K6971" s="0" t="n">
        <v>7.0030303030303</v>
      </c>
      <c r="L6971" s="0" t="n">
        <v>0.00105042016806723</v>
      </c>
    </row>
    <row r="6972" customFormat="false" ht="15" hidden="false" customHeight="false" outlineLevel="0" collapsed="false">
      <c r="A6972" s="0" t="n">
        <v>21860</v>
      </c>
      <c r="B6972" s="0" t="s">
        <v>94</v>
      </c>
      <c r="C6972" s="0" t="n">
        <v>673002</v>
      </c>
      <c r="D6972" s="0" t="n">
        <v>673257</v>
      </c>
      <c r="E6972" s="0" t="s">
        <v>18</v>
      </c>
      <c r="F6972" s="0" t="n">
        <f aca="false">D6972-C6972+1</f>
        <v>256</v>
      </c>
      <c r="H6972" s="0" t="s">
        <v>1570</v>
      </c>
      <c r="I6972" s="0" t="s">
        <v>15</v>
      </c>
      <c r="J6972" s="0" t="s">
        <v>16</v>
      </c>
      <c r="K6972" s="0" t="n">
        <v>5.95315799207805</v>
      </c>
      <c r="L6972" s="0" t="n">
        <v>0.00166666666666667</v>
      </c>
    </row>
    <row r="6973" customFormat="false" ht="15" hidden="false" customHeight="false" outlineLevel="0" collapsed="false">
      <c r="A6973" s="0" t="n">
        <v>21861</v>
      </c>
      <c r="B6973" s="0" t="s">
        <v>29</v>
      </c>
      <c r="C6973" s="0" t="n">
        <v>693315</v>
      </c>
      <c r="D6973" s="0" t="n">
        <v>693485</v>
      </c>
      <c r="E6973" s="0" t="s">
        <v>13</v>
      </c>
      <c r="F6973" s="0" t="n">
        <f aca="false">D6973-C6973+1</f>
        <v>171</v>
      </c>
      <c r="H6973" s="0" t="s">
        <v>61</v>
      </c>
      <c r="I6973" s="0" t="s">
        <v>15</v>
      </c>
      <c r="J6973" s="0" t="s">
        <v>16</v>
      </c>
      <c r="K6973" s="0" t="n">
        <v>27.25</v>
      </c>
      <c r="L6973" s="0" t="n">
        <v>0.00408893432149246</v>
      </c>
    </row>
    <row r="6974" customFormat="false" ht="15" hidden="false" customHeight="false" outlineLevel="0" collapsed="false">
      <c r="A6974" s="0" t="n">
        <v>21868</v>
      </c>
      <c r="B6974" s="0" t="s">
        <v>22</v>
      </c>
      <c r="C6974" s="0" t="n">
        <v>1921188</v>
      </c>
      <c r="D6974" s="0" t="n">
        <v>1921322</v>
      </c>
      <c r="E6974" s="0" t="s">
        <v>18</v>
      </c>
      <c r="F6974" s="0" t="n">
        <f aca="false">D6974-C6974+1</f>
        <v>135</v>
      </c>
      <c r="H6974" s="0" t="s">
        <v>227</v>
      </c>
      <c r="I6974" s="0" t="s">
        <v>15</v>
      </c>
      <c r="J6974" s="0" t="s">
        <v>16</v>
      </c>
      <c r="K6974" s="0" t="n">
        <v>27.1515151515152</v>
      </c>
      <c r="L6974" s="0" t="n">
        <v>0.00404755881608905</v>
      </c>
    </row>
    <row r="6975" customFormat="false" ht="15" hidden="false" customHeight="false" outlineLevel="0" collapsed="false">
      <c r="A6975" s="0" t="n">
        <v>21869</v>
      </c>
      <c r="B6975" s="0" t="s">
        <v>20</v>
      </c>
      <c r="C6975" s="0" t="n">
        <v>961581</v>
      </c>
      <c r="D6975" s="0" t="n">
        <v>961723</v>
      </c>
      <c r="E6975" s="0" t="s">
        <v>18</v>
      </c>
      <c r="F6975" s="0" t="n">
        <f aca="false">D6975-C6975+1</f>
        <v>143</v>
      </c>
      <c r="H6975" s="0" t="s">
        <v>1691</v>
      </c>
      <c r="I6975" s="0" t="s">
        <v>15</v>
      </c>
      <c r="J6975" s="0" t="s">
        <v>16</v>
      </c>
      <c r="K6975" s="0" t="n">
        <v>19.9333333333333</v>
      </c>
      <c r="L6975" s="0" t="n">
        <v>0.00107353730542136</v>
      </c>
    </row>
    <row r="6976" customFormat="false" ht="15" hidden="false" customHeight="false" outlineLevel="0" collapsed="false">
      <c r="A6976" s="0" t="n">
        <v>21873</v>
      </c>
      <c r="B6976" s="0" t="s">
        <v>17</v>
      </c>
      <c r="C6976" s="0" t="n">
        <v>690260</v>
      </c>
      <c r="D6976" s="0" t="n">
        <v>690478</v>
      </c>
      <c r="E6976" s="0" t="s">
        <v>13</v>
      </c>
      <c r="F6976" s="0" t="n">
        <f aca="false">D6976-C6976+1</f>
        <v>219</v>
      </c>
      <c r="H6976" s="0" t="s">
        <v>2549</v>
      </c>
      <c r="I6976" s="0" t="s">
        <v>15</v>
      </c>
      <c r="J6976" s="0" t="s">
        <v>16</v>
      </c>
      <c r="K6976" s="0" t="n">
        <v>0.488888888888889</v>
      </c>
      <c r="L6976" s="0" t="n">
        <v>0.00420016800672027</v>
      </c>
    </row>
    <row r="6977" customFormat="false" ht="15" hidden="false" customHeight="false" outlineLevel="0" collapsed="false">
      <c r="A6977" s="0" t="n">
        <v>21875</v>
      </c>
      <c r="B6977" s="0" t="s">
        <v>94</v>
      </c>
      <c r="C6977" s="0" t="n">
        <v>682774</v>
      </c>
      <c r="D6977" s="0" t="n">
        <v>682926</v>
      </c>
      <c r="E6977" s="0" t="s">
        <v>13</v>
      </c>
      <c r="F6977" s="0" t="n">
        <f aca="false">D6977-C6977+1</f>
        <v>153</v>
      </c>
      <c r="H6977" s="0" t="s">
        <v>2495</v>
      </c>
      <c r="I6977" s="0" t="s">
        <v>15</v>
      </c>
      <c r="J6977" s="0" t="s">
        <v>267</v>
      </c>
      <c r="K6977" s="0" t="n">
        <v>0.175537244113876</v>
      </c>
      <c r="L6977" s="0" t="n">
        <v>0.00341398248478551</v>
      </c>
    </row>
    <row r="6978" customFormat="false" ht="15" hidden="false" customHeight="false" outlineLevel="0" collapsed="false">
      <c r="A6978" s="0" t="n">
        <v>21879</v>
      </c>
      <c r="B6978" s="0" t="s">
        <v>35</v>
      </c>
      <c r="C6978" s="0" t="n">
        <v>572762</v>
      </c>
      <c r="D6978" s="0" t="n">
        <v>572896</v>
      </c>
      <c r="E6978" s="0" t="s">
        <v>13</v>
      </c>
      <c r="F6978" s="0" t="n">
        <f aca="false">D6978-C6978+1</f>
        <v>135</v>
      </c>
      <c r="H6978" s="0" t="s">
        <v>764</v>
      </c>
      <c r="I6978" s="0" t="s">
        <v>15</v>
      </c>
      <c r="J6978" s="0" t="s">
        <v>16</v>
      </c>
      <c r="K6978" s="0" t="n">
        <v>1.91576086956522</v>
      </c>
      <c r="L6978" s="0" t="n">
        <v>0.00141123341800734</v>
      </c>
    </row>
    <row r="6979" customFormat="false" ht="15" hidden="false" customHeight="false" outlineLevel="0" collapsed="false">
      <c r="A6979" s="0" t="n">
        <v>21881</v>
      </c>
      <c r="B6979" s="0" t="s">
        <v>17</v>
      </c>
      <c r="C6979" s="0" t="n">
        <v>791343</v>
      </c>
      <c r="D6979" s="0" t="n">
        <v>791685</v>
      </c>
      <c r="E6979" s="0" t="s">
        <v>18</v>
      </c>
      <c r="F6979" s="0" t="n">
        <f aca="false">D6979-C6979+1</f>
        <v>343</v>
      </c>
      <c r="H6979" s="0" t="s">
        <v>2550</v>
      </c>
      <c r="I6979" s="0" t="s">
        <v>15</v>
      </c>
      <c r="J6979" s="0" t="s">
        <v>16</v>
      </c>
      <c r="K6979" s="0" t="n">
        <v>12.7913461538461</v>
      </c>
      <c r="L6979" s="0" t="n">
        <v>0.00128369704749679</v>
      </c>
    </row>
    <row r="6980" customFormat="false" ht="15" hidden="false" customHeight="false" outlineLevel="0" collapsed="false">
      <c r="A6980" s="0" t="n">
        <v>21882</v>
      </c>
      <c r="B6980" s="0" t="s">
        <v>37</v>
      </c>
      <c r="C6980" s="0" t="n">
        <v>2867902</v>
      </c>
      <c r="D6980" s="0" t="n">
        <v>2868095</v>
      </c>
      <c r="E6980" s="0" t="s">
        <v>18</v>
      </c>
      <c r="F6980" s="0" t="n">
        <f aca="false">D6980-C6980+1</f>
        <v>194</v>
      </c>
      <c r="H6980" s="0" t="s">
        <v>845</v>
      </c>
      <c r="I6980" s="0" t="s">
        <v>15</v>
      </c>
      <c r="J6980" s="0" t="s">
        <v>16</v>
      </c>
      <c r="K6980" s="0" t="n">
        <v>3.85222222222222</v>
      </c>
      <c r="L6980" s="0" t="n">
        <v>0.00116754232340922</v>
      </c>
    </row>
    <row r="6981" customFormat="false" ht="15" hidden="false" customHeight="false" outlineLevel="0" collapsed="false">
      <c r="A6981" s="0" t="n">
        <v>21889</v>
      </c>
      <c r="B6981" s="0" t="s">
        <v>29</v>
      </c>
      <c r="C6981" s="0" t="n">
        <v>501659</v>
      </c>
      <c r="D6981" s="0" t="n">
        <v>501837</v>
      </c>
      <c r="E6981" s="0" t="s">
        <v>13</v>
      </c>
      <c r="F6981" s="0" t="n">
        <f aca="false">D6981-C6981+1</f>
        <v>179</v>
      </c>
      <c r="H6981" s="0" t="s">
        <v>2551</v>
      </c>
      <c r="I6981" s="0" t="s">
        <v>15</v>
      </c>
      <c r="J6981" s="0" t="s">
        <v>16</v>
      </c>
      <c r="K6981" s="0" t="n">
        <v>3.14255102040816</v>
      </c>
      <c r="L6981" s="0" t="n">
        <v>0.00143472022955524</v>
      </c>
    </row>
    <row r="6982" customFormat="false" ht="15" hidden="false" customHeight="false" outlineLevel="0" collapsed="false">
      <c r="A6982" s="0" t="n">
        <v>21891</v>
      </c>
      <c r="B6982" s="0" t="s">
        <v>20</v>
      </c>
      <c r="C6982" s="0" t="n">
        <v>104785</v>
      </c>
      <c r="D6982" s="0" t="n">
        <v>104959</v>
      </c>
      <c r="E6982" s="0" t="s">
        <v>13</v>
      </c>
      <c r="F6982" s="0" t="n">
        <f aca="false">D6982-C6982+1</f>
        <v>175</v>
      </c>
      <c r="H6982" s="0" t="s">
        <v>162</v>
      </c>
      <c r="I6982" s="0" t="s">
        <v>15</v>
      </c>
      <c r="J6982" s="0" t="s">
        <v>16</v>
      </c>
      <c r="K6982" s="0" t="n">
        <v>4.72337092731829</v>
      </c>
      <c r="L6982" s="0" t="n">
        <v>0.00114220445459737</v>
      </c>
    </row>
    <row r="6983" customFormat="false" ht="15" hidden="false" customHeight="false" outlineLevel="0" collapsed="false">
      <c r="A6983" s="0" t="n">
        <v>21894</v>
      </c>
      <c r="B6983" s="0" t="s">
        <v>75</v>
      </c>
      <c r="C6983" s="0" t="n">
        <v>776935</v>
      </c>
      <c r="D6983" s="0" t="n">
        <v>777090</v>
      </c>
      <c r="E6983" s="0" t="s">
        <v>18</v>
      </c>
      <c r="F6983" s="0" t="n">
        <f aca="false">D6983-C6983+1</f>
        <v>156</v>
      </c>
      <c r="H6983" s="0" t="s">
        <v>972</v>
      </c>
      <c r="I6983" s="0" t="s">
        <v>15</v>
      </c>
      <c r="J6983" s="0" t="s">
        <v>16</v>
      </c>
      <c r="K6983" s="0" t="n">
        <v>2.42880116959064</v>
      </c>
      <c r="L6983" s="0" t="n">
        <v>0.00118448326917382</v>
      </c>
    </row>
    <row r="6984" customFormat="false" ht="15" hidden="false" customHeight="false" outlineLevel="0" collapsed="false">
      <c r="A6984" s="0" t="n">
        <v>21898</v>
      </c>
      <c r="B6984" s="0" t="s">
        <v>35</v>
      </c>
      <c r="C6984" s="0" t="n">
        <v>954396</v>
      </c>
      <c r="D6984" s="0" t="n">
        <v>954623</v>
      </c>
      <c r="E6984" s="0" t="s">
        <v>18</v>
      </c>
      <c r="F6984" s="0" t="n">
        <f aca="false">D6984-C6984+1</f>
        <v>228</v>
      </c>
      <c r="H6984" s="0" t="s">
        <v>1219</v>
      </c>
      <c r="I6984" s="0" t="s">
        <v>15</v>
      </c>
      <c r="J6984" s="0" t="s">
        <v>16</v>
      </c>
      <c r="K6984" s="0" t="n">
        <v>2.85925925925926</v>
      </c>
      <c r="L6984" s="0" t="n">
        <v>0.00464592425735605</v>
      </c>
    </row>
    <row r="6985" customFormat="false" ht="15" hidden="false" customHeight="false" outlineLevel="0" collapsed="false">
      <c r="A6985" s="0" t="n">
        <v>21902</v>
      </c>
      <c r="B6985" s="0" t="s">
        <v>29</v>
      </c>
      <c r="C6985" s="0" t="n">
        <v>888253</v>
      </c>
      <c r="D6985" s="0" t="n">
        <v>888468</v>
      </c>
      <c r="E6985" s="0" t="s">
        <v>13</v>
      </c>
      <c r="F6985" s="0" t="n">
        <f aca="false">D6985-C6985+1</f>
        <v>216</v>
      </c>
      <c r="H6985" s="0" t="s">
        <v>973</v>
      </c>
      <c r="I6985" s="0" t="s">
        <v>15</v>
      </c>
      <c r="J6985" s="0" t="s">
        <v>16</v>
      </c>
      <c r="K6985" s="0" t="n">
        <v>2.10112112873953</v>
      </c>
      <c r="L6985" s="0" t="n">
        <v>0.000704225352112676</v>
      </c>
    </row>
    <row r="6986" customFormat="false" ht="15" hidden="false" customHeight="false" outlineLevel="0" collapsed="false">
      <c r="A6986" s="0" t="n">
        <v>21904</v>
      </c>
      <c r="B6986" s="0" t="s">
        <v>29</v>
      </c>
      <c r="C6986" s="0" t="n">
        <v>1389896</v>
      </c>
      <c r="D6986" s="0" t="n">
        <v>1390116</v>
      </c>
      <c r="E6986" s="0" t="s">
        <v>13</v>
      </c>
      <c r="F6986" s="0" t="n">
        <f aca="false">D6986-C6986+1</f>
        <v>221</v>
      </c>
      <c r="I6986" s="0" t="s">
        <v>34</v>
      </c>
      <c r="K6986" s="0" t="n">
        <v>0.504761904761904</v>
      </c>
      <c r="L6986" s="0" t="n">
        <v>0.00548713571515669</v>
      </c>
    </row>
    <row r="6987" customFormat="false" ht="15" hidden="false" customHeight="false" outlineLevel="0" collapsed="false">
      <c r="A6987" s="0" t="n">
        <v>21905</v>
      </c>
      <c r="B6987" s="0" t="s">
        <v>40</v>
      </c>
      <c r="C6987" s="0" t="n">
        <v>1829529</v>
      </c>
      <c r="D6987" s="0" t="n">
        <v>1829672</v>
      </c>
      <c r="E6987" s="0" t="s">
        <v>13</v>
      </c>
      <c r="F6987" s="0" t="n">
        <f aca="false">D6987-C6987+1</f>
        <v>144</v>
      </c>
      <c r="H6987" s="0" t="s">
        <v>746</v>
      </c>
      <c r="I6987" s="0" t="s">
        <v>15</v>
      </c>
      <c r="J6987" s="0" t="s">
        <v>16</v>
      </c>
      <c r="K6987" s="0" t="n">
        <v>2.775</v>
      </c>
      <c r="L6987" s="0" t="n">
        <v>0.0041343669250646</v>
      </c>
    </row>
    <row r="6988" customFormat="false" ht="15" hidden="false" customHeight="false" outlineLevel="0" collapsed="false">
      <c r="A6988" s="0" t="n">
        <v>21909</v>
      </c>
      <c r="B6988" s="0" t="s">
        <v>35</v>
      </c>
      <c r="C6988" s="0" t="n">
        <v>800368</v>
      </c>
      <c r="D6988" s="0" t="n">
        <v>800525</v>
      </c>
      <c r="E6988" s="0" t="s">
        <v>18</v>
      </c>
      <c r="F6988" s="0" t="n">
        <f aca="false">D6988-C6988+1</f>
        <v>158</v>
      </c>
      <c r="H6988" s="0" t="s">
        <v>686</v>
      </c>
      <c r="I6988" s="0" t="s">
        <v>15</v>
      </c>
      <c r="J6988" s="0" t="s">
        <v>16</v>
      </c>
      <c r="K6988" s="0" t="n">
        <v>4.18035714285715</v>
      </c>
      <c r="L6988" s="0" t="n">
        <v>0.00173573443263181</v>
      </c>
    </row>
    <row r="6989" customFormat="false" ht="15" hidden="false" customHeight="false" outlineLevel="0" collapsed="false">
      <c r="A6989" s="0" t="n">
        <v>21910</v>
      </c>
      <c r="B6989" s="0" t="s">
        <v>32</v>
      </c>
      <c r="C6989" s="0" t="n">
        <v>109343</v>
      </c>
      <c r="D6989" s="0" t="n">
        <v>109472</v>
      </c>
      <c r="E6989" s="0" t="s">
        <v>18</v>
      </c>
      <c r="F6989" s="0" t="n">
        <f aca="false">D6989-C6989+1</f>
        <v>130</v>
      </c>
      <c r="H6989" s="0" t="s">
        <v>2552</v>
      </c>
      <c r="I6989" s="0" t="s">
        <v>15</v>
      </c>
      <c r="K6989" s="0" t="n">
        <v>0.898040145408567</v>
      </c>
      <c r="L6989" s="0" t="n">
        <v>0.00236247046911914</v>
      </c>
    </row>
    <row r="6990" customFormat="false" ht="15" hidden="false" customHeight="false" outlineLevel="0" collapsed="false">
      <c r="A6990" s="0" t="n">
        <v>21911</v>
      </c>
      <c r="B6990" s="0" t="s">
        <v>35</v>
      </c>
      <c r="C6990" s="0" t="n">
        <v>768874</v>
      </c>
      <c r="D6990" s="0" t="n">
        <v>768981</v>
      </c>
      <c r="E6990" s="0" t="s">
        <v>18</v>
      </c>
      <c r="F6990" s="0" t="n">
        <f aca="false">D6990-C6990+1</f>
        <v>108</v>
      </c>
      <c r="H6990" s="0" t="s">
        <v>1235</v>
      </c>
      <c r="I6990" s="0" t="s">
        <v>15</v>
      </c>
      <c r="J6990" s="0" t="s">
        <v>16</v>
      </c>
      <c r="K6990" s="0" t="n">
        <v>1.99439571150098</v>
      </c>
      <c r="L6990" s="0" t="n">
        <v>0.0015719151165837</v>
      </c>
    </row>
    <row r="6991" customFormat="false" ht="15" hidden="false" customHeight="false" outlineLevel="0" collapsed="false">
      <c r="A6991" s="0" t="n">
        <v>21914</v>
      </c>
      <c r="B6991" s="0" t="s">
        <v>32</v>
      </c>
      <c r="C6991" s="0" t="n">
        <v>1875779</v>
      </c>
      <c r="D6991" s="0" t="n">
        <v>1875932</v>
      </c>
      <c r="E6991" s="0" t="s">
        <v>13</v>
      </c>
      <c r="F6991" s="0" t="n">
        <f aca="false">D6991-C6991+1</f>
        <v>154</v>
      </c>
      <c r="H6991" s="0" t="s">
        <v>931</v>
      </c>
      <c r="I6991" s="0" t="s">
        <v>15</v>
      </c>
      <c r="J6991" s="0" t="s">
        <v>16</v>
      </c>
      <c r="K6991" s="0" t="n">
        <v>0.865376016260162</v>
      </c>
      <c r="L6991" s="0" t="n">
        <v>0.00138811771238201</v>
      </c>
    </row>
    <row r="6992" customFormat="false" ht="15" hidden="false" customHeight="false" outlineLevel="0" collapsed="false">
      <c r="A6992" s="0" t="n">
        <v>21917</v>
      </c>
      <c r="B6992" s="0" t="s">
        <v>20</v>
      </c>
      <c r="C6992" s="0" t="n">
        <v>550585</v>
      </c>
      <c r="D6992" s="0" t="n">
        <v>550744</v>
      </c>
      <c r="E6992" s="0" t="s">
        <v>18</v>
      </c>
      <c r="F6992" s="0" t="n">
        <f aca="false">D6992-C6992+1</f>
        <v>160</v>
      </c>
      <c r="H6992" s="0" t="s">
        <v>1007</v>
      </c>
      <c r="I6992" s="0" t="s">
        <v>15</v>
      </c>
      <c r="J6992" s="0" t="s">
        <v>16</v>
      </c>
      <c r="K6992" s="0" t="n">
        <v>3.89667128003123</v>
      </c>
      <c r="L6992" s="0" t="n">
        <v>0</v>
      </c>
    </row>
    <row r="6993" customFormat="false" ht="15" hidden="false" customHeight="false" outlineLevel="0" collapsed="false">
      <c r="A6993" s="0" t="n">
        <v>21918</v>
      </c>
      <c r="B6993" s="0" t="s">
        <v>80</v>
      </c>
      <c r="C6993" s="0" t="n">
        <v>291146</v>
      </c>
      <c r="D6993" s="0" t="n">
        <v>291254</v>
      </c>
      <c r="E6993" s="0" t="s">
        <v>18</v>
      </c>
      <c r="F6993" s="0" t="n">
        <f aca="false">D6993-C6993+1</f>
        <v>109</v>
      </c>
      <c r="H6993" s="0" t="s">
        <v>2553</v>
      </c>
      <c r="I6993" s="0" t="s">
        <v>15</v>
      </c>
      <c r="J6993" s="0" t="s">
        <v>16</v>
      </c>
      <c r="K6993" s="0" t="n">
        <v>0.78075396825397</v>
      </c>
      <c r="L6993" s="0" t="n">
        <v>0.00404755881608905</v>
      </c>
    </row>
    <row r="6994" customFormat="false" ht="15" hidden="false" customHeight="false" outlineLevel="0" collapsed="false">
      <c r="A6994" s="0" t="n">
        <v>21922</v>
      </c>
      <c r="B6994" s="0" t="s">
        <v>75</v>
      </c>
      <c r="C6994" s="0" t="n">
        <v>523810</v>
      </c>
      <c r="D6994" s="0" t="n">
        <v>523923</v>
      </c>
      <c r="E6994" s="0" t="s">
        <v>18</v>
      </c>
      <c r="F6994" s="0" t="n">
        <f aca="false">D6994-C6994+1</f>
        <v>114</v>
      </c>
      <c r="H6994" s="0" t="s">
        <v>983</v>
      </c>
      <c r="I6994" s="0" t="s">
        <v>15</v>
      </c>
      <c r="J6994" s="0" t="s">
        <v>16</v>
      </c>
      <c r="K6994" s="0" t="n">
        <v>3.56833333333333</v>
      </c>
      <c r="L6994" s="0" t="n">
        <v>0.00132538104705103</v>
      </c>
    </row>
    <row r="6995" customFormat="false" ht="15" hidden="false" customHeight="false" outlineLevel="0" collapsed="false">
      <c r="A6995" s="0" t="n">
        <v>21938</v>
      </c>
      <c r="B6995" s="0" t="s">
        <v>32</v>
      </c>
      <c r="C6995" s="0" t="n">
        <v>2009375</v>
      </c>
      <c r="D6995" s="0" t="n">
        <v>2009512</v>
      </c>
      <c r="E6995" s="0" t="s">
        <v>13</v>
      </c>
      <c r="F6995" s="0" t="n">
        <f aca="false">D6995-C6995+1</f>
        <v>138</v>
      </c>
      <c r="H6995" s="0" t="s">
        <v>1505</v>
      </c>
      <c r="I6995" s="0" t="s">
        <v>15</v>
      </c>
      <c r="J6995" s="0" t="s">
        <v>16</v>
      </c>
      <c r="K6995" s="0" t="n">
        <v>2.15616161616162</v>
      </c>
      <c r="L6995" s="0" t="n">
        <v>0.00100267379679144</v>
      </c>
    </row>
    <row r="6996" customFormat="false" ht="15" hidden="false" customHeight="false" outlineLevel="0" collapsed="false">
      <c r="A6996" s="0" t="n">
        <v>21940</v>
      </c>
      <c r="B6996" s="0" t="s">
        <v>32</v>
      </c>
      <c r="C6996" s="0" t="n">
        <v>1054461</v>
      </c>
      <c r="D6996" s="0" t="n">
        <v>1054638</v>
      </c>
      <c r="E6996" s="0" t="s">
        <v>18</v>
      </c>
      <c r="F6996" s="0" t="n">
        <f aca="false">D6996-C6996+1</f>
        <v>178</v>
      </c>
      <c r="H6996" s="0" t="s">
        <v>2194</v>
      </c>
      <c r="I6996" s="0" t="s">
        <v>15</v>
      </c>
      <c r="J6996" s="0" t="s">
        <v>16</v>
      </c>
      <c r="K6996" s="0" t="n">
        <v>1.76005244755245</v>
      </c>
      <c r="L6996" s="0" t="n">
        <v>0.00147167034584253</v>
      </c>
    </row>
    <row r="6997" customFormat="false" ht="15" hidden="false" customHeight="false" outlineLevel="0" collapsed="false">
      <c r="A6997" s="0" t="n">
        <v>21944</v>
      </c>
      <c r="B6997" s="0" t="s">
        <v>35</v>
      </c>
      <c r="C6997" s="0" t="n">
        <v>545404</v>
      </c>
      <c r="D6997" s="0" t="n">
        <v>545718</v>
      </c>
      <c r="E6997" s="0" t="s">
        <v>18</v>
      </c>
      <c r="F6997" s="0" t="n">
        <f aca="false">D6997-C6997+1</f>
        <v>315</v>
      </c>
      <c r="H6997" s="0" t="s">
        <v>51</v>
      </c>
      <c r="I6997" s="0" t="s">
        <v>15</v>
      </c>
      <c r="J6997" s="0" t="s">
        <v>16</v>
      </c>
      <c r="K6997" s="0" t="n">
        <v>10.488484966399</v>
      </c>
      <c r="L6997" s="0" t="n">
        <v>0</v>
      </c>
    </row>
    <row r="6998" customFormat="false" ht="15" hidden="false" customHeight="false" outlineLevel="0" collapsed="false">
      <c r="A6998" s="0" t="n">
        <v>21946</v>
      </c>
      <c r="B6998" s="0" t="s">
        <v>94</v>
      </c>
      <c r="C6998" s="0" t="n">
        <v>634731</v>
      </c>
      <c r="D6998" s="0" t="n">
        <v>635014</v>
      </c>
      <c r="E6998" s="0" t="s">
        <v>18</v>
      </c>
      <c r="F6998" s="0" t="n">
        <f aca="false">D6998-C6998+1</f>
        <v>284</v>
      </c>
      <c r="H6998" s="0" t="s">
        <v>129</v>
      </c>
      <c r="I6998" s="0" t="s">
        <v>15</v>
      </c>
      <c r="J6998" s="0" t="s">
        <v>16</v>
      </c>
      <c r="K6998" s="0" t="n">
        <v>1.46351387227142</v>
      </c>
      <c r="L6998" s="0" t="n">
        <v>0.000827129859387924</v>
      </c>
    </row>
    <row r="6999" customFormat="false" ht="15" hidden="false" customHeight="false" outlineLevel="0" collapsed="false">
      <c r="A6999" s="0" t="n">
        <v>21947</v>
      </c>
      <c r="B6999" s="0" t="s">
        <v>37</v>
      </c>
      <c r="C6999" s="0" t="n">
        <v>1382075</v>
      </c>
      <c r="D6999" s="0" t="n">
        <v>1382232</v>
      </c>
      <c r="E6999" s="0" t="s">
        <v>13</v>
      </c>
      <c r="F6999" s="0" t="n">
        <f aca="false">D6999-C6999+1</f>
        <v>158</v>
      </c>
      <c r="I6999" s="0" t="s">
        <v>34</v>
      </c>
      <c r="K6999" s="0" t="n">
        <v>0.0917270133859995</v>
      </c>
      <c r="L6999" s="0" t="n">
        <v>0.00548713571515669</v>
      </c>
    </row>
    <row r="7000" customFormat="false" ht="15" hidden="false" customHeight="false" outlineLevel="0" collapsed="false">
      <c r="A7000" s="0" t="n">
        <v>21948</v>
      </c>
      <c r="B7000" s="0" t="s">
        <v>20</v>
      </c>
      <c r="C7000" s="0" t="n">
        <v>1336627</v>
      </c>
      <c r="D7000" s="0" t="n">
        <v>1336840</v>
      </c>
      <c r="E7000" s="0" t="s">
        <v>13</v>
      </c>
      <c r="F7000" s="0" t="n">
        <f aca="false">D7000-C7000+1</f>
        <v>214</v>
      </c>
      <c r="H7000" s="0" t="s">
        <v>2554</v>
      </c>
      <c r="I7000" s="0" t="s">
        <v>15</v>
      </c>
      <c r="J7000" s="0" t="s">
        <v>16</v>
      </c>
      <c r="K7000" s="0" t="n">
        <v>3.27340052202365</v>
      </c>
      <c r="L7000" s="0" t="n">
        <v>0</v>
      </c>
    </row>
    <row r="7001" customFormat="false" ht="15" hidden="false" customHeight="false" outlineLevel="0" collapsed="false">
      <c r="A7001" s="0" t="n">
        <v>21949</v>
      </c>
      <c r="B7001" s="0" t="s">
        <v>22</v>
      </c>
      <c r="C7001" s="0" t="n">
        <v>743566</v>
      </c>
      <c r="D7001" s="0" t="n">
        <v>743735</v>
      </c>
      <c r="E7001" s="0" t="s">
        <v>13</v>
      </c>
      <c r="F7001" s="0" t="n">
        <f aca="false">D7001-C7001+1</f>
        <v>170</v>
      </c>
      <c r="H7001" s="0" t="s">
        <v>2172</v>
      </c>
      <c r="I7001" s="0" t="s">
        <v>15</v>
      </c>
      <c r="J7001" s="0" t="s">
        <v>16</v>
      </c>
      <c r="K7001" s="0" t="n">
        <v>2.64114318053197</v>
      </c>
      <c r="L7001" s="0" t="n">
        <v>0.00102915951972556</v>
      </c>
    </row>
    <row r="7002" customFormat="false" ht="15" hidden="false" customHeight="false" outlineLevel="0" collapsed="false">
      <c r="A7002" s="0" t="n">
        <v>21951</v>
      </c>
      <c r="B7002" s="0" t="s">
        <v>48</v>
      </c>
      <c r="C7002" s="0" t="n">
        <v>272734</v>
      </c>
      <c r="D7002" s="0" t="n">
        <v>273014</v>
      </c>
      <c r="E7002" s="0" t="s">
        <v>13</v>
      </c>
      <c r="F7002" s="0" t="n">
        <f aca="false">D7002-C7002+1</f>
        <v>281</v>
      </c>
      <c r="H7002" s="0" t="s">
        <v>1549</v>
      </c>
      <c r="I7002" s="0" t="s">
        <v>15</v>
      </c>
      <c r="J7002" s="0" t="s">
        <v>16</v>
      </c>
      <c r="K7002" s="0" t="n">
        <v>1.03958333333333</v>
      </c>
      <c r="L7002" s="0" t="n">
        <v>0.00122361578464362</v>
      </c>
    </row>
    <row r="7003" customFormat="false" ht="15" hidden="false" customHeight="false" outlineLevel="0" collapsed="false">
      <c r="A7003" s="0" t="n">
        <v>21953</v>
      </c>
      <c r="B7003" s="0" t="s">
        <v>22</v>
      </c>
      <c r="C7003" s="0" t="n">
        <v>605140</v>
      </c>
      <c r="D7003" s="0" t="n">
        <v>605475</v>
      </c>
      <c r="E7003" s="0" t="s">
        <v>18</v>
      </c>
      <c r="F7003" s="0" t="n">
        <f aca="false">D7003-C7003+1</f>
        <v>336</v>
      </c>
      <c r="G7003" s="0" t="s">
        <v>30</v>
      </c>
      <c r="H7003" s="0" t="s">
        <v>452</v>
      </c>
      <c r="I7003" s="0" t="s">
        <v>15</v>
      </c>
      <c r="J7003" s="0" t="s">
        <v>16</v>
      </c>
      <c r="K7003" s="0" t="n">
        <v>2.15741758241758</v>
      </c>
      <c r="L7003" s="0" t="n">
        <v>0.000916590284142988</v>
      </c>
    </row>
    <row r="7004" customFormat="false" ht="15" hidden="false" customHeight="false" outlineLevel="0" collapsed="false">
      <c r="A7004" s="0" t="n">
        <v>21958</v>
      </c>
      <c r="B7004" s="0" t="s">
        <v>24</v>
      </c>
      <c r="C7004" s="0" t="n">
        <v>568990</v>
      </c>
      <c r="D7004" s="0" t="n">
        <v>569146</v>
      </c>
      <c r="E7004" s="0" t="s">
        <v>18</v>
      </c>
      <c r="F7004" s="0" t="n">
        <f aca="false">D7004-C7004+1</f>
        <v>157</v>
      </c>
      <c r="H7004" s="0" t="s">
        <v>2555</v>
      </c>
      <c r="I7004" s="0" t="s">
        <v>45</v>
      </c>
      <c r="K7004" s="0" t="n">
        <v>5.15544871794874</v>
      </c>
      <c r="L7004" s="0" t="n">
        <v>0.00158478605388273</v>
      </c>
    </row>
    <row r="7005" customFormat="false" ht="15" hidden="false" customHeight="false" outlineLevel="0" collapsed="false">
      <c r="A7005" s="0" t="n">
        <v>21969</v>
      </c>
      <c r="B7005" s="0" t="s">
        <v>37</v>
      </c>
      <c r="C7005" s="0" t="n">
        <v>2705861</v>
      </c>
      <c r="D7005" s="0" t="n">
        <v>2706076</v>
      </c>
      <c r="E7005" s="0" t="s">
        <v>18</v>
      </c>
      <c r="F7005" s="0" t="n">
        <f aca="false">D7005-C7005+1</f>
        <v>216</v>
      </c>
      <c r="H7005" s="0" t="s">
        <v>2184</v>
      </c>
      <c r="I7005" s="0" t="s">
        <v>15</v>
      </c>
      <c r="J7005" s="0" t="s">
        <v>16</v>
      </c>
      <c r="K7005" s="0" t="n">
        <v>0.818683155080214</v>
      </c>
      <c r="L7005" s="0" t="n">
        <v>0.00398515871925244</v>
      </c>
    </row>
    <row r="7006" customFormat="false" ht="15" hidden="false" customHeight="false" outlineLevel="0" collapsed="false">
      <c r="A7006" s="0" t="n">
        <v>21971</v>
      </c>
      <c r="B7006" s="0" t="s">
        <v>22</v>
      </c>
      <c r="C7006" s="0" t="n">
        <v>1098342</v>
      </c>
      <c r="D7006" s="0" t="n">
        <v>1098498</v>
      </c>
      <c r="E7006" s="0" t="s">
        <v>13</v>
      </c>
      <c r="F7006" s="0" t="n">
        <f aca="false">D7006-C7006+1</f>
        <v>157</v>
      </c>
      <c r="H7006" s="0" t="s">
        <v>344</v>
      </c>
      <c r="I7006" s="0" t="s">
        <v>15</v>
      </c>
      <c r="J7006" s="0" t="s">
        <v>16</v>
      </c>
      <c r="K7006" s="0" t="n">
        <v>2.46006663345373</v>
      </c>
      <c r="L7006" s="0" t="n">
        <v>0.00114220445459737</v>
      </c>
    </row>
    <row r="7007" customFormat="false" ht="15" hidden="false" customHeight="false" outlineLevel="0" collapsed="false">
      <c r="A7007" s="0" t="n">
        <v>21978</v>
      </c>
      <c r="B7007" s="0" t="s">
        <v>1486</v>
      </c>
      <c r="C7007" s="0" t="n">
        <v>429</v>
      </c>
      <c r="D7007" s="0" t="n">
        <v>549</v>
      </c>
      <c r="E7007" s="0" t="s">
        <v>13</v>
      </c>
      <c r="F7007" s="0" t="n">
        <f aca="false">D7007-C7007+1</f>
        <v>121</v>
      </c>
      <c r="H7007" s="0" t="s">
        <v>2556</v>
      </c>
      <c r="I7007" s="0" t="s">
        <v>15</v>
      </c>
      <c r="K7007" s="0" t="n">
        <v>2.16666666666666</v>
      </c>
      <c r="L7007" s="0" t="n">
        <v>0.00418110142157448</v>
      </c>
    </row>
    <row r="7008" customFormat="false" ht="15" hidden="false" customHeight="false" outlineLevel="0" collapsed="false">
      <c r="A7008" s="0" t="n">
        <v>21979</v>
      </c>
      <c r="B7008" s="0" t="s">
        <v>29</v>
      </c>
      <c r="C7008" s="0" t="n">
        <v>1655474</v>
      </c>
      <c r="D7008" s="0" t="n">
        <v>1655585</v>
      </c>
      <c r="E7008" s="0" t="s">
        <v>13</v>
      </c>
      <c r="F7008" s="0" t="n">
        <f aca="false">D7008-C7008+1</f>
        <v>112</v>
      </c>
      <c r="I7008" s="0" t="s">
        <v>34</v>
      </c>
      <c r="K7008" s="0" t="n">
        <v>0.293356918238994</v>
      </c>
      <c r="L7008" s="0" t="n">
        <v>0.00258815917178907</v>
      </c>
    </row>
    <row r="7009" customFormat="false" ht="15" hidden="false" customHeight="false" outlineLevel="0" collapsed="false">
      <c r="A7009" s="0" t="n">
        <v>21983</v>
      </c>
      <c r="B7009" s="0" t="s">
        <v>20</v>
      </c>
      <c r="C7009" s="0" t="n">
        <v>937699</v>
      </c>
      <c r="D7009" s="0" t="n">
        <v>937847</v>
      </c>
      <c r="E7009" s="0" t="s">
        <v>13</v>
      </c>
      <c r="F7009" s="0" t="n">
        <f aca="false">D7009-C7009+1</f>
        <v>149</v>
      </c>
      <c r="H7009" s="0" t="s">
        <v>1682</v>
      </c>
      <c r="I7009" s="0" t="s">
        <v>15</v>
      </c>
      <c r="J7009" s="0" t="s">
        <v>16</v>
      </c>
      <c r="K7009" s="0" t="n">
        <v>2.97105263157895</v>
      </c>
      <c r="L7009" s="0" t="n">
        <v>0.00145348837209302</v>
      </c>
    </row>
    <row r="7010" customFormat="false" ht="15" hidden="false" customHeight="false" outlineLevel="0" collapsed="false">
      <c r="A7010" s="0" t="n">
        <v>21985</v>
      </c>
      <c r="B7010" s="0" t="s">
        <v>75</v>
      </c>
      <c r="C7010" s="0" t="n">
        <v>220783</v>
      </c>
      <c r="D7010" s="0" t="n">
        <v>221159</v>
      </c>
      <c r="E7010" s="0" t="s">
        <v>13</v>
      </c>
      <c r="F7010" s="0" t="n">
        <f aca="false">D7010-C7010+1</f>
        <v>377</v>
      </c>
      <c r="H7010" s="0" t="s">
        <v>2557</v>
      </c>
      <c r="I7010" s="0" t="s">
        <v>15</v>
      </c>
      <c r="J7010" s="0" t="s">
        <v>16</v>
      </c>
      <c r="K7010" s="0" t="n">
        <v>1.80348306664096</v>
      </c>
      <c r="L7010" s="0" t="n">
        <v>0.00183891136447223</v>
      </c>
    </row>
    <row r="7011" customFormat="false" ht="15" hidden="false" customHeight="false" outlineLevel="0" collapsed="false">
      <c r="A7011" s="0" t="n">
        <v>21988</v>
      </c>
      <c r="B7011" s="0" t="s">
        <v>29</v>
      </c>
      <c r="C7011" s="0" t="n">
        <v>1540487</v>
      </c>
      <c r="D7011" s="0" t="n">
        <v>1540670</v>
      </c>
      <c r="E7011" s="0" t="s">
        <v>18</v>
      </c>
      <c r="F7011" s="0" t="n">
        <f aca="false">D7011-C7011+1</f>
        <v>184</v>
      </c>
      <c r="H7011" s="0" t="s">
        <v>2558</v>
      </c>
      <c r="I7011" s="0" t="s">
        <v>15</v>
      </c>
      <c r="J7011" s="0" t="s">
        <v>16</v>
      </c>
      <c r="K7011" s="0" t="n">
        <v>3.2245670995671</v>
      </c>
      <c r="L7011" s="0" t="n">
        <v>0.00262338088211182</v>
      </c>
    </row>
    <row r="7012" customFormat="false" ht="15" hidden="false" customHeight="false" outlineLevel="0" collapsed="false">
      <c r="A7012" s="0" t="n">
        <v>21990</v>
      </c>
      <c r="B7012" s="0" t="s">
        <v>35</v>
      </c>
      <c r="C7012" s="0" t="n">
        <v>1278170</v>
      </c>
      <c r="D7012" s="0" t="n">
        <v>1278373</v>
      </c>
      <c r="E7012" s="0" t="s">
        <v>13</v>
      </c>
      <c r="F7012" s="0" t="n">
        <f aca="false">D7012-C7012+1</f>
        <v>204</v>
      </c>
      <c r="H7012" s="0" t="s">
        <v>440</v>
      </c>
      <c r="I7012" s="0" t="s">
        <v>15</v>
      </c>
      <c r="J7012" s="0" t="s">
        <v>16</v>
      </c>
      <c r="K7012" s="0" t="n">
        <v>4.49080086580086</v>
      </c>
      <c r="L7012" s="0" t="n">
        <v>0.00110619469026549</v>
      </c>
    </row>
    <row r="7013" customFormat="false" ht="15" hidden="false" customHeight="false" outlineLevel="0" collapsed="false">
      <c r="A7013" s="0" t="n">
        <v>21991</v>
      </c>
      <c r="B7013" s="0" t="s">
        <v>75</v>
      </c>
      <c r="C7013" s="0" t="n">
        <v>1735734</v>
      </c>
      <c r="D7013" s="0" t="n">
        <v>1735873</v>
      </c>
      <c r="E7013" s="0" t="s">
        <v>13</v>
      </c>
      <c r="F7013" s="0" t="n">
        <f aca="false">D7013-C7013+1</f>
        <v>140</v>
      </c>
      <c r="H7013" s="0" t="s">
        <v>536</v>
      </c>
      <c r="I7013" s="0" t="s">
        <v>15</v>
      </c>
      <c r="J7013" s="0" t="s">
        <v>16</v>
      </c>
      <c r="K7013" s="0" t="n">
        <v>0.700126262626263</v>
      </c>
      <c r="L7013" s="0" t="n">
        <v>0.00397245762711864</v>
      </c>
    </row>
    <row r="7014" customFormat="false" ht="15" hidden="false" customHeight="false" outlineLevel="0" collapsed="false">
      <c r="A7014" s="0" t="n">
        <v>21993</v>
      </c>
      <c r="B7014" s="0" t="s">
        <v>20</v>
      </c>
      <c r="C7014" s="0" t="n">
        <v>735994</v>
      </c>
      <c r="D7014" s="0" t="n">
        <v>736250</v>
      </c>
      <c r="E7014" s="0" t="s">
        <v>18</v>
      </c>
      <c r="F7014" s="0" t="n">
        <f aca="false">D7014-C7014+1</f>
        <v>257</v>
      </c>
      <c r="H7014" s="0" t="s">
        <v>1917</v>
      </c>
      <c r="I7014" s="0" t="s">
        <v>15</v>
      </c>
      <c r="J7014" s="0" t="s">
        <v>16</v>
      </c>
      <c r="K7014" s="0" t="n">
        <v>14.3333333333332</v>
      </c>
      <c r="L7014" s="0" t="n">
        <v>0.0039488232506713</v>
      </c>
    </row>
    <row r="7015" customFormat="false" ht="15" hidden="false" customHeight="false" outlineLevel="0" collapsed="false">
      <c r="A7015" s="0" t="n">
        <v>22000</v>
      </c>
      <c r="B7015" s="0" t="s">
        <v>48</v>
      </c>
      <c r="C7015" s="0" t="n">
        <v>661766</v>
      </c>
      <c r="D7015" s="0" t="n">
        <v>661967</v>
      </c>
      <c r="E7015" s="0" t="s">
        <v>18</v>
      </c>
      <c r="F7015" s="0" t="n">
        <f aca="false">D7015-C7015+1</f>
        <v>202</v>
      </c>
      <c r="H7015" s="0" t="s">
        <v>605</v>
      </c>
      <c r="I7015" s="0" t="s">
        <v>45</v>
      </c>
      <c r="K7015" s="0" t="n">
        <v>0.26633652791345</v>
      </c>
      <c r="L7015" s="0" t="n">
        <v>0.00181323662737987</v>
      </c>
    </row>
    <row r="7016" customFormat="false" ht="15" hidden="false" customHeight="false" outlineLevel="0" collapsed="false">
      <c r="A7016" s="0" t="n">
        <v>22001</v>
      </c>
      <c r="B7016" s="0" t="s">
        <v>20</v>
      </c>
      <c r="C7016" s="0" t="n">
        <v>1164500</v>
      </c>
      <c r="D7016" s="0" t="n">
        <v>1164645</v>
      </c>
      <c r="E7016" s="0" t="s">
        <v>13</v>
      </c>
      <c r="F7016" s="0" t="n">
        <f aca="false">D7016-C7016+1</f>
        <v>146</v>
      </c>
      <c r="H7016" s="0" t="s">
        <v>976</v>
      </c>
      <c r="I7016" s="0" t="s">
        <v>15</v>
      </c>
      <c r="J7016" s="0" t="s">
        <v>16</v>
      </c>
      <c r="K7016" s="0" t="n">
        <v>5.59300838302653</v>
      </c>
      <c r="L7016" s="0" t="n">
        <v>0.00115606936416185</v>
      </c>
    </row>
    <row r="7017" customFormat="false" ht="15" hidden="false" customHeight="false" outlineLevel="0" collapsed="false">
      <c r="A7017" s="0" t="n">
        <v>22002</v>
      </c>
      <c r="B7017" s="0" t="s">
        <v>32</v>
      </c>
      <c r="C7017" s="0" t="n">
        <v>1128997</v>
      </c>
      <c r="D7017" s="0" t="n">
        <v>1129476</v>
      </c>
      <c r="E7017" s="0" t="s">
        <v>13</v>
      </c>
      <c r="F7017" s="0" t="n">
        <f aca="false">D7017-C7017+1</f>
        <v>480</v>
      </c>
      <c r="H7017" s="0" t="s">
        <v>2559</v>
      </c>
      <c r="I7017" s="0" t="s">
        <v>15</v>
      </c>
      <c r="J7017" s="0" t="s">
        <v>16</v>
      </c>
      <c r="K7017" s="0" t="n">
        <v>2.01588817077948</v>
      </c>
      <c r="L7017" s="0" t="n">
        <v>0.001131648434553</v>
      </c>
    </row>
    <row r="7018" customFormat="false" ht="15" hidden="false" customHeight="false" outlineLevel="0" collapsed="false">
      <c r="A7018" s="0" t="n">
        <v>22003</v>
      </c>
      <c r="B7018" s="0" t="s">
        <v>94</v>
      </c>
      <c r="C7018" s="0" t="n">
        <v>245505</v>
      </c>
      <c r="D7018" s="0" t="n">
        <v>245645</v>
      </c>
      <c r="E7018" s="0" t="s">
        <v>18</v>
      </c>
      <c r="F7018" s="0" t="n">
        <f aca="false">D7018-C7018+1</f>
        <v>141</v>
      </c>
      <c r="G7018" s="0" t="s">
        <v>30</v>
      </c>
      <c r="H7018" s="0" t="s">
        <v>1499</v>
      </c>
      <c r="I7018" s="0" t="s">
        <v>45</v>
      </c>
      <c r="K7018" s="0" t="n">
        <v>1.95037878787879</v>
      </c>
      <c r="L7018" s="0" t="n">
        <v>0.00181323662737987</v>
      </c>
    </row>
    <row r="7019" customFormat="false" ht="15" hidden="false" customHeight="false" outlineLevel="0" collapsed="false">
      <c r="A7019" s="0" t="n">
        <v>22009</v>
      </c>
      <c r="B7019" s="0" t="s">
        <v>75</v>
      </c>
      <c r="C7019" s="0" t="n">
        <v>1553311</v>
      </c>
      <c r="D7019" s="0" t="n">
        <v>1553614</v>
      </c>
      <c r="E7019" s="0" t="s">
        <v>18</v>
      </c>
      <c r="F7019" s="0" t="n">
        <f aca="false">D7019-C7019+1</f>
        <v>304</v>
      </c>
      <c r="H7019" s="0" t="s">
        <v>2383</v>
      </c>
      <c r="I7019" s="0" t="s">
        <v>15</v>
      </c>
      <c r="J7019" s="0" t="s">
        <v>16</v>
      </c>
      <c r="K7019" s="0" t="n">
        <v>2.62730177430031</v>
      </c>
      <c r="L7019" s="0" t="n">
        <v>0</v>
      </c>
    </row>
    <row r="7020" customFormat="false" ht="15" hidden="false" customHeight="false" outlineLevel="0" collapsed="false">
      <c r="A7020" s="0" t="n">
        <v>22010</v>
      </c>
      <c r="B7020" s="0" t="s">
        <v>40</v>
      </c>
      <c r="C7020" s="0" t="n">
        <v>784201</v>
      </c>
      <c r="D7020" s="0" t="n">
        <v>784309</v>
      </c>
      <c r="E7020" s="0" t="s">
        <v>18</v>
      </c>
      <c r="F7020" s="0" t="n">
        <f aca="false">D7020-C7020+1</f>
        <v>109</v>
      </c>
      <c r="H7020" s="0" t="s">
        <v>591</v>
      </c>
      <c r="I7020" s="0" t="s">
        <v>15</v>
      </c>
      <c r="J7020" s="0" t="s">
        <v>16</v>
      </c>
      <c r="K7020" s="0" t="n">
        <v>2.95833333333333</v>
      </c>
      <c r="L7020" s="0" t="n">
        <v>0.00236247046911914</v>
      </c>
    </row>
    <row r="7021" customFormat="false" ht="15" hidden="false" customHeight="false" outlineLevel="0" collapsed="false">
      <c r="A7021" s="0" t="n">
        <v>22012</v>
      </c>
      <c r="B7021" s="0" t="s">
        <v>17</v>
      </c>
      <c r="C7021" s="0" t="n">
        <v>172200</v>
      </c>
      <c r="D7021" s="0" t="n">
        <v>172322</v>
      </c>
      <c r="E7021" s="0" t="s">
        <v>13</v>
      </c>
      <c r="F7021" s="0" t="n">
        <f aca="false">D7021-C7021+1</f>
        <v>123</v>
      </c>
      <c r="H7021" s="0" t="s">
        <v>837</v>
      </c>
      <c r="I7021" s="0" t="s">
        <v>15</v>
      </c>
      <c r="J7021" s="0" t="s">
        <v>16</v>
      </c>
      <c r="K7021" s="0" t="n">
        <v>3.97760577915377</v>
      </c>
      <c r="L7021" s="0" t="n">
        <v>0.00103573278094252</v>
      </c>
    </row>
    <row r="7022" customFormat="false" ht="15" hidden="false" customHeight="false" outlineLevel="0" collapsed="false">
      <c r="A7022" s="0" t="n">
        <v>22017</v>
      </c>
      <c r="B7022" s="0" t="s">
        <v>32</v>
      </c>
      <c r="C7022" s="0" t="n">
        <v>2185400</v>
      </c>
      <c r="D7022" s="0" t="n">
        <v>2185560</v>
      </c>
      <c r="E7022" s="0" t="s">
        <v>13</v>
      </c>
      <c r="F7022" s="0" t="n">
        <f aca="false">D7022-C7022+1</f>
        <v>161</v>
      </c>
      <c r="H7022" s="0" t="s">
        <v>510</v>
      </c>
      <c r="I7022" s="0" t="s">
        <v>15</v>
      </c>
      <c r="J7022" s="0" t="s">
        <v>16</v>
      </c>
      <c r="K7022" s="0" t="n">
        <v>12.7734487734487</v>
      </c>
      <c r="L7022" s="0" t="n">
        <v>0.00112359550561798</v>
      </c>
    </row>
    <row r="7023" customFormat="false" ht="15" hidden="false" customHeight="false" outlineLevel="0" collapsed="false">
      <c r="A7023" s="0" t="n">
        <v>22038</v>
      </c>
      <c r="B7023" s="0" t="s">
        <v>37</v>
      </c>
      <c r="C7023" s="0" t="n">
        <v>724955</v>
      </c>
      <c r="D7023" s="0" t="n">
        <v>725116</v>
      </c>
      <c r="E7023" s="0" t="s">
        <v>18</v>
      </c>
      <c r="F7023" s="0" t="n">
        <f aca="false">D7023-C7023+1</f>
        <v>162</v>
      </c>
      <c r="H7023" s="0" t="s">
        <v>1574</v>
      </c>
      <c r="I7023" s="0" t="s">
        <v>15</v>
      </c>
      <c r="J7023" s="0" t="s">
        <v>16</v>
      </c>
      <c r="K7023" s="0" t="n">
        <v>8.06746031746032</v>
      </c>
      <c r="L7023" s="0" t="n">
        <v>0.000846740050804403</v>
      </c>
    </row>
    <row r="7024" customFormat="false" ht="15" hidden="false" customHeight="false" outlineLevel="0" collapsed="false">
      <c r="A7024" s="0" t="n">
        <v>22039</v>
      </c>
      <c r="B7024" s="0" t="s">
        <v>17</v>
      </c>
      <c r="C7024" s="0" t="n">
        <v>228039</v>
      </c>
      <c r="D7024" s="0" t="n">
        <v>228460</v>
      </c>
      <c r="E7024" s="0" t="s">
        <v>18</v>
      </c>
      <c r="F7024" s="0" t="n">
        <f aca="false">D7024-C7024+1</f>
        <v>422</v>
      </c>
      <c r="H7024" s="0" t="s">
        <v>2560</v>
      </c>
      <c r="I7024" s="0" t="s">
        <v>15</v>
      </c>
      <c r="J7024" s="0" t="s">
        <v>16</v>
      </c>
      <c r="K7024" s="0" t="n">
        <v>1.01587301587302</v>
      </c>
      <c r="L7024" s="0" t="n">
        <v>0.0060808393943007</v>
      </c>
    </row>
    <row r="7025" customFormat="false" ht="15" hidden="false" customHeight="false" outlineLevel="0" collapsed="false">
      <c r="A7025" s="0" t="n">
        <v>22044</v>
      </c>
      <c r="B7025" s="0" t="s">
        <v>32</v>
      </c>
      <c r="C7025" s="0" t="n">
        <v>2577244</v>
      </c>
      <c r="D7025" s="0" t="n">
        <v>2577392</v>
      </c>
      <c r="E7025" s="0" t="s">
        <v>18</v>
      </c>
      <c r="F7025" s="0" t="n">
        <f aca="false">D7025-C7025+1</f>
        <v>149</v>
      </c>
      <c r="H7025" s="0" t="s">
        <v>1021</v>
      </c>
      <c r="I7025" s="0" t="s">
        <v>15</v>
      </c>
      <c r="J7025" s="0" t="s">
        <v>16</v>
      </c>
      <c r="K7025" s="0" t="n">
        <v>1.86469298245614</v>
      </c>
      <c r="L7025" s="0" t="n">
        <v>0.00345397206787806</v>
      </c>
    </row>
    <row r="7026" customFormat="false" ht="15" hidden="false" customHeight="false" outlineLevel="0" collapsed="false">
      <c r="A7026" s="0" t="n">
        <v>22048</v>
      </c>
      <c r="B7026" s="0" t="s">
        <v>40</v>
      </c>
      <c r="C7026" s="0" t="n">
        <v>959298</v>
      </c>
      <c r="D7026" s="0" t="n">
        <v>959437</v>
      </c>
      <c r="E7026" s="0" t="s">
        <v>18</v>
      </c>
      <c r="F7026" s="0" t="n">
        <f aca="false">D7026-C7026+1</f>
        <v>140</v>
      </c>
      <c r="H7026" s="0" t="s">
        <v>1178</v>
      </c>
      <c r="I7026" s="0" t="s">
        <v>15</v>
      </c>
      <c r="J7026" s="0" t="s">
        <v>16</v>
      </c>
      <c r="K7026" s="0" t="n">
        <v>5.18333333333334</v>
      </c>
      <c r="L7026" s="0" t="n">
        <v>0.00153994225216554</v>
      </c>
    </row>
    <row r="7027" customFormat="false" ht="15" hidden="false" customHeight="false" outlineLevel="0" collapsed="false">
      <c r="A7027" s="0" t="n">
        <v>22050</v>
      </c>
      <c r="B7027" s="0" t="s">
        <v>37</v>
      </c>
      <c r="C7027" s="0" t="n">
        <v>266630</v>
      </c>
      <c r="D7027" s="0" t="n">
        <v>266782</v>
      </c>
      <c r="E7027" s="0" t="s">
        <v>13</v>
      </c>
      <c r="F7027" s="0" t="n">
        <f aca="false">D7027-C7027+1</f>
        <v>153</v>
      </c>
      <c r="H7027" s="0" t="s">
        <v>571</v>
      </c>
      <c r="I7027" s="0" t="s">
        <v>15</v>
      </c>
      <c r="J7027" s="0" t="s">
        <v>16</v>
      </c>
      <c r="K7027" s="0" t="n">
        <v>0.948290598290598</v>
      </c>
      <c r="L7027" s="0" t="n">
        <v>0.00408893432149246</v>
      </c>
    </row>
    <row r="7028" customFormat="false" ht="15" hidden="false" customHeight="false" outlineLevel="0" collapsed="false">
      <c r="A7028" s="0" t="n">
        <v>22052</v>
      </c>
      <c r="B7028" s="0" t="s">
        <v>37</v>
      </c>
      <c r="C7028" s="0" t="n">
        <v>2670755</v>
      </c>
      <c r="D7028" s="0" t="n">
        <v>2670931</v>
      </c>
      <c r="E7028" s="0" t="s">
        <v>18</v>
      </c>
      <c r="F7028" s="0" t="n">
        <f aca="false">D7028-C7028+1</f>
        <v>177</v>
      </c>
      <c r="H7028" s="0" t="s">
        <v>1362</v>
      </c>
      <c r="I7028" s="0" t="s">
        <v>15</v>
      </c>
      <c r="J7028" s="0" t="s">
        <v>16</v>
      </c>
      <c r="K7028" s="0" t="n">
        <v>0.479245998059666</v>
      </c>
      <c r="L7028" s="0" t="n">
        <v>0.00327102803738318</v>
      </c>
    </row>
    <row r="7029" customFormat="false" ht="15" hidden="false" customHeight="false" outlineLevel="0" collapsed="false">
      <c r="A7029" s="0" t="n">
        <v>22057</v>
      </c>
      <c r="B7029" s="0" t="s">
        <v>48</v>
      </c>
      <c r="C7029" s="0" t="n">
        <v>200799</v>
      </c>
      <c r="D7029" s="0" t="n">
        <v>200926</v>
      </c>
      <c r="E7029" s="0" t="s">
        <v>18</v>
      </c>
      <c r="F7029" s="0" t="n">
        <f aca="false">D7029-C7029+1</f>
        <v>128</v>
      </c>
      <c r="H7029" s="0" t="s">
        <v>1324</v>
      </c>
      <c r="I7029" s="0" t="s">
        <v>15</v>
      </c>
      <c r="J7029" s="0" t="s">
        <v>16</v>
      </c>
      <c r="K7029" s="0" t="n">
        <v>0.911235779959482</v>
      </c>
      <c r="L7029" s="0" t="n">
        <v>0.00124804992199688</v>
      </c>
    </row>
    <row r="7030" customFormat="false" ht="15" hidden="false" customHeight="false" outlineLevel="0" collapsed="false">
      <c r="A7030" s="0" t="n">
        <v>22061</v>
      </c>
      <c r="B7030" s="0" t="s">
        <v>40</v>
      </c>
      <c r="C7030" s="0" t="n">
        <v>1300487</v>
      </c>
      <c r="D7030" s="0" t="n">
        <v>1300636</v>
      </c>
      <c r="E7030" s="0" t="s">
        <v>13</v>
      </c>
      <c r="F7030" s="0" t="n">
        <f aca="false">D7030-C7030+1</f>
        <v>150</v>
      </c>
      <c r="H7030" s="0" t="s">
        <v>2561</v>
      </c>
      <c r="I7030" s="0" t="s">
        <v>15</v>
      </c>
      <c r="J7030" s="0" t="s">
        <v>16</v>
      </c>
      <c r="K7030" s="0" t="n">
        <v>6.98106060606058</v>
      </c>
      <c r="L7030" s="0" t="n">
        <v>0.001885458402074</v>
      </c>
    </row>
    <row r="7031" customFormat="false" ht="15" hidden="false" customHeight="false" outlineLevel="0" collapsed="false">
      <c r="A7031" s="0" t="n">
        <v>22066</v>
      </c>
      <c r="B7031" s="0" t="s">
        <v>24</v>
      </c>
      <c r="C7031" s="0" t="n">
        <v>852920</v>
      </c>
      <c r="D7031" s="0" t="n">
        <v>853100</v>
      </c>
      <c r="E7031" s="0" t="s">
        <v>13</v>
      </c>
      <c r="F7031" s="0" t="n">
        <f aca="false">D7031-C7031+1</f>
        <v>181</v>
      </c>
      <c r="H7031" s="0" t="s">
        <v>2562</v>
      </c>
      <c r="I7031" s="0" t="s">
        <v>15</v>
      </c>
      <c r="J7031" s="0" t="s">
        <v>16</v>
      </c>
      <c r="K7031" s="0" t="n">
        <v>3.79635955831608</v>
      </c>
      <c r="L7031" s="0" t="n">
        <v>0.00214132762312634</v>
      </c>
    </row>
    <row r="7032" customFormat="false" ht="15" hidden="false" customHeight="false" outlineLevel="0" collapsed="false">
      <c r="A7032" s="0" t="n">
        <v>22073</v>
      </c>
      <c r="B7032" s="0" t="s">
        <v>37</v>
      </c>
      <c r="C7032" s="0" t="n">
        <v>2723047</v>
      </c>
      <c r="D7032" s="0" t="n">
        <v>2723212</v>
      </c>
      <c r="E7032" s="0" t="s">
        <v>18</v>
      </c>
      <c r="F7032" s="0" t="n">
        <f aca="false">D7032-C7032+1</f>
        <v>166</v>
      </c>
      <c r="H7032" s="0" t="s">
        <v>282</v>
      </c>
      <c r="I7032" s="0" t="s">
        <v>15</v>
      </c>
      <c r="J7032" s="0" t="s">
        <v>16</v>
      </c>
      <c r="K7032" s="0" t="n">
        <v>3.01616161616162</v>
      </c>
      <c r="L7032" s="0" t="n">
        <v>0.00179018976011457</v>
      </c>
    </row>
    <row r="7033" customFormat="false" ht="15" hidden="false" customHeight="false" outlineLevel="0" collapsed="false">
      <c r="A7033" s="0" t="n">
        <v>22076</v>
      </c>
      <c r="B7033" s="0" t="s">
        <v>22</v>
      </c>
      <c r="C7033" s="0" t="n">
        <v>44277</v>
      </c>
      <c r="D7033" s="0" t="n">
        <v>44438</v>
      </c>
      <c r="E7033" s="0" t="s">
        <v>18</v>
      </c>
      <c r="F7033" s="0" t="n">
        <f aca="false">D7033-C7033+1</f>
        <v>162</v>
      </c>
      <c r="H7033" s="0" t="s">
        <v>26</v>
      </c>
      <c r="I7033" s="0" t="s">
        <v>15</v>
      </c>
      <c r="J7033" s="0" t="s">
        <v>16</v>
      </c>
      <c r="K7033" s="0" t="n">
        <v>28.5</v>
      </c>
      <c r="L7033" s="0" t="n">
        <v>0.00371216447744146</v>
      </c>
    </row>
    <row r="7034" customFormat="false" ht="15" hidden="false" customHeight="false" outlineLevel="0" collapsed="false">
      <c r="A7034" s="0" t="n">
        <v>22089</v>
      </c>
      <c r="B7034" s="0" t="s">
        <v>2563</v>
      </c>
      <c r="C7034" s="0" t="n">
        <v>441</v>
      </c>
      <c r="D7034" s="0" t="n">
        <v>578</v>
      </c>
      <c r="E7034" s="0" t="s">
        <v>13</v>
      </c>
      <c r="F7034" s="0" t="n">
        <f aca="false">D7034-C7034+1</f>
        <v>138</v>
      </c>
      <c r="I7034" s="0" t="s">
        <v>34</v>
      </c>
      <c r="K7034" s="0" t="n">
        <v>36</v>
      </c>
      <c r="L7034" s="0" t="n">
        <v>0.00492859850878302</v>
      </c>
    </row>
    <row r="7035" customFormat="false" ht="15" hidden="false" customHeight="false" outlineLevel="0" collapsed="false">
      <c r="A7035" s="0" t="n">
        <v>22091</v>
      </c>
      <c r="B7035" s="0" t="s">
        <v>29</v>
      </c>
      <c r="C7035" s="0" t="n">
        <v>917511</v>
      </c>
      <c r="D7035" s="0" t="n">
        <v>917692</v>
      </c>
      <c r="E7035" s="0" t="s">
        <v>13</v>
      </c>
      <c r="F7035" s="0" t="n">
        <f aca="false">D7035-C7035+1</f>
        <v>182</v>
      </c>
      <c r="H7035" s="0" t="s">
        <v>1390</v>
      </c>
      <c r="I7035" s="0" t="s">
        <v>15</v>
      </c>
      <c r="J7035" s="0" t="s">
        <v>267</v>
      </c>
      <c r="K7035" s="0" t="n">
        <v>0.13308341659304</v>
      </c>
      <c r="L7035" s="0" t="n">
        <v>0.00542740841248304</v>
      </c>
    </row>
    <row r="7036" customFormat="false" ht="15" hidden="false" customHeight="false" outlineLevel="0" collapsed="false">
      <c r="A7036" s="0" t="n">
        <v>22094</v>
      </c>
      <c r="B7036" s="0" t="s">
        <v>94</v>
      </c>
      <c r="C7036" s="0" t="n">
        <v>989984</v>
      </c>
      <c r="D7036" s="0" t="n">
        <v>990112</v>
      </c>
      <c r="E7036" s="0" t="s">
        <v>13</v>
      </c>
      <c r="F7036" s="0" t="n">
        <f aca="false">D7036-C7036+1</f>
        <v>129</v>
      </c>
      <c r="H7036" s="0" t="s">
        <v>353</v>
      </c>
      <c r="I7036" s="0" t="s">
        <v>15</v>
      </c>
      <c r="J7036" s="0" t="s">
        <v>16</v>
      </c>
      <c r="K7036" s="0" t="n">
        <v>1.74106449106449</v>
      </c>
      <c r="L7036" s="0" t="n">
        <v>0.0012214983713355</v>
      </c>
    </row>
    <row r="7037" customFormat="false" ht="15" hidden="false" customHeight="false" outlineLevel="0" collapsed="false">
      <c r="A7037" s="0" t="n">
        <v>22095</v>
      </c>
      <c r="B7037" s="0" t="s">
        <v>48</v>
      </c>
      <c r="C7037" s="0" t="n">
        <v>758882</v>
      </c>
      <c r="D7037" s="0" t="n">
        <v>759053</v>
      </c>
      <c r="E7037" s="0" t="s">
        <v>13</v>
      </c>
      <c r="F7037" s="0" t="n">
        <f aca="false">D7037-C7037+1</f>
        <v>172</v>
      </c>
      <c r="H7037" s="0" t="s">
        <v>2239</v>
      </c>
      <c r="I7037" s="0" t="s">
        <v>15</v>
      </c>
      <c r="J7037" s="0" t="s">
        <v>16</v>
      </c>
      <c r="K7037" s="0" t="n">
        <v>4.03968253968254</v>
      </c>
      <c r="L7037" s="0" t="n">
        <v>0.00224331320103538</v>
      </c>
    </row>
    <row r="7038" customFormat="false" ht="15" hidden="false" customHeight="false" outlineLevel="0" collapsed="false">
      <c r="A7038" s="0" t="n">
        <v>22096</v>
      </c>
      <c r="B7038" s="0" t="s">
        <v>29</v>
      </c>
      <c r="C7038" s="0" t="n">
        <v>665119</v>
      </c>
      <c r="D7038" s="0" t="n">
        <v>665277</v>
      </c>
      <c r="E7038" s="0" t="s">
        <v>18</v>
      </c>
      <c r="F7038" s="0" t="n">
        <f aca="false">D7038-C7038+1</f>
        <v>159</v>
      </c>
      <c r="H7038" s="0" t="s">
        <v>2564</v>
      </c>
      <c r="I7038" s="0" t="s">
        <v>15</v>
      </c>
      <c r="J7038" s="0" t="s">
        <v>16</v>
      </c>
      <c r="K7038" s="0" t="n">
        <v>3.17930856553147</v>
      </c>
      <c r="L7038" s="0" t="n">
        <v>0.00149476831091181</v>
      </c>
    </row>
    <row r="7039" customFormat="false" ht="15" hidden="false" customHeight="false" outlineLevel="0" collapsed="false">
      <c r="A7039" s="0" t="n">
        <v>22098</v>
      </c>
      <c r="B7039" s="0" t="s">
        <v>37</v>
      </c>
      <c r="C7039" s="0" t="n">
        <v>1281783</v>
      </c>
      <c r="D7039" s="0" t="n">
        <v>1282796</v>
      </c>
      <c r="E7039" s="0" t="s">
        <v>18</v>
      </c>
      <c r="F7039" s="0" t="n">
        <f aca="false">D7039-C7039+1</f>
        <v>1014</v>
      </c>
      <c r="G7039" s="0" t="s">
        <v>30</v>
      </c>
      <c r="H7039" s="0" t="s">
        <v>390</v>
      </c>
      <c r="I7039" s="0" t="s">
        <v>15</v>
      </c>
      <c r="J7039" s="0" t="s">
        <v>267</v>
      </c>
      <c r="K7039" s="0" t="n">
        <v>0.265335407792713</v>
      </c>
      <c r="L7039" s="0" t="n">
        <v>0.00116754232340922</v>
      </c>
    </row>
    <row r="7040" customFormat="false" ht="15" hidden="false" customHeight="false" outlineLevel="0" collapsed="false">
      <c r="A7040" s="0" t="n">
        <v>22099</v>
      </c>
      <c r="B7040" s="0" t="s">
        <v>22</v>
      </c>
      <c r="C7040" s="0" t="n">
        <v>776075</v>
      </c>
      <c r="D7040" s="0" t="n">
        <v>776230</v>
      </c>
      <c r="E7040" s="0" t="s">
        <v>18</v>
      </c>
      <c r="F7040" s="0" t="n">
        <f aca="false">D7040-C7040+1</f>
        <v>156</v>
      </c>
      <c r="H7040" s="0" t="s">
        <v>243</v>
      </c>
      <c r="I7040" s="0" t="s">
        <v>15</v>
      </c>
      <c r="J7040" s="0" t="s">
        <v>16</v>
      </c>
      <c r="K7040" s="0" t="n">
        <v>4.83333333333333</v>
      </c>
      <c r="L7040" s="0" t="n">
        <v>0.00404755881608905</v>
      </c>
    </row>
    <row r="7041" customFormat="false" ht="15" hidden="false" customHeight="false" outlineLevel="0" collapsed="false">
      <c r="A7041" s="0" t="n">
        <v>22104</v>
      </c>
      <c r="B7041" s="0" t="s">
        <v>35</v>
      </c>
      <c r="C7041" s="0" t="n">
        <v>1107602</v>
      </c>
      <c r="D7041" s="0" t="n">
        <v>1107945</v>
      </c>
      <c r="E7041" s="0" t="s">
        <v>18</v>
      </c>
      <c r="F7041" s="0" t="n">
        <f aca="false">D7041-C7041+1</f>
        <v>344</v>
      </c>
      <c r="H7041" s="0" t="s">
        <v>2565</v>
      </c>
      <c r="I7041" s="0" t="s">
        <v>15</v>
      </c>
      <c r="J7041" s="0" t="s">
        <v>16</v>
      </c>
      <c r="K7041" s="0" t="n">
        <v>1.58712121212121</v>
      </c>
      <c r="L7041" s="0" t="n">
        <v>0.00179018976011457</v>
      </c>
    </row>
    <row r="7042" customFormat="false" ht="15" hidden="false" customHeight="false" outlineLevel="0" collapsed="false">
      <c r="A7042" s="0" t="n">
        <v>22110</v>
      </c>
      <c r="B7042" s="0" t="s">
        <v>22</v>
      </c>
      <c r="C7042" s="0" t="n">
        <v>1081579</v>
      </c>
      <c r="D7042" s="0" t="n">
        <v>1081803</v>
      </c>
      <c r="E7042" s="0" t="s">
        <v>13</v>
      </c>
      <c r="F7042" s="0" t="n">
        <f aca="false">D7042-C7042+1</f>
        <v>225</v>
      </c>
      <c r="H7042" s="0" t="s">
        <v>965</v>
      </c>
      <c r="I7042" s="0" t="s">
        <v>15</v>
      </c>
      <c r="J7042" s="0" t="s">
        <v>16</v>
      </c>
      <c r="K7042" s="0" t="n">
        <v>4.28482142857143</v>
      </c>
      <c r="L7042" s="0" t="n">
        <v>0.00197628458498024</v>
      </c>
    </row>
    <row r="7043" customFormat="false" ht="15" hidden="false" customHeight="false" outlineLevel="0" collapsed="false">
      <c r="A7043" s="0" t="n">
        <v>22115</v>
      </c>
      <c r="B7043" s="0" t="s">
        <v>75</v>
      </c>
      <c r="C7043" s="0" t="n">
        <v>1501482</v>
      </c>
      <c r="D7043" s="0" t="n">
        <v>1501701</v>
      </c>
      <c r="E7043" s="0" t="s">
        <v>13</v>
      </c>
      <c r="F7043" s="0" t="n">
        <f aca="false">D7043-C7043+1</f>
        <v>220</v>
      </c>
      <c r="H7043" s="0" t="s">
        <v>2566</v>
      </c>
      <c r="I7043" s="0" t="s">
        <v>15</v>
      </c>
      <c r="J7043" s="0" t="s">
        <v>16</v>
      </c>
      <c r="K7043" s="0" t="n">
        <v>4.78484848484848</v>
      </c>
      <c r="L7043" s="0" t="n">
        <v>0.00165357585779248</v>
      </c>
    </row>
    <row r="7044" customFormat="false" ht="15" hidden="false" customHeight="false" outlineLevel="0" collapsed="false">
      <c r="A7044" s="0" t="n">
        <v>22116</v>
      </c>
      <c r="B7044" s="0" t="s">
        <v>75</v>
      </c>
      <c r="C7044" s="0" t="n">
        <v>438042</v>
      </c>
      <c r="D7044" s="0" t="n">
        <v>438215</v>
      </c>
      <c r="E7044" s="0" t="s">
        <v>13</v>
      </c>
      <c r="F7044" s="0" t="n">
        <f aca="false">D7044-C7044+1</f>
        <v>174</v>
      </c>
      <c r="H7044" s="0" t="s">
        <v>1025</v>
      </c>
      <c r="I7044" s="0" t="s">
        <v>15</v>
      </c>
      <c r="J7044" s="0" t="s">
        <v>16</v>
      </c>
      <c r="K7044" s="0" t="n">
        <v>6.03333333333333</v>
      </c>
      <c r="L7044" s="0" t="n">
        <v>0.00345397206787806</v>
      </c>
    </row>
    <row r="7045" customFormat="false" ht="15" hidden="false" customHeight="false" outlineLevel="0" collapsed="false">
      <c r="A7045" s="0" t="n">
        <v>22123</v>
      </c>
      <c r="B7045" s="0" t="s">
        <v>32</v>
      </c>
      <c r="C7045" s="0" t="n">
        <v>1413758</v>
      </c>
      <c r="D7045" s="0" t="n">
        <v>1413896</v>
      </c>
      <c r="E7045" s="0" t="s">
        <v>13</v>
      </c>
      <c r="F7045" s="0" t="n">
        <f aca="false">D7045-C7045+1</f>
        <v>139</v>
      </c>
      <c r="H7045" s="0" t="s">
        <v>1953</v>
      </c>
      <c r="I7045" s="0" t="s">
        <v>15</v>
      </c>
      <c r="J7045" s="0" t="s">
        <v>16</v>
      </c>
      <c r="K7045" s="0" t="n">
        <v>6.38888888888888</v>
      </c>
      <c r="L7045" s="0" t="n">
        <v>0.001885458402074</v>
      </c>
    </row>
    <row r="7046" customFormat="false" ht="15" hidden="false" customHeight="false" outlineLevel="0" collapsed="false">
      <c r="A7046" s="0" t="n">
        <v>22125</v>
      </c>
      <c r="B7046" s="0" t="s">
        <v>37</v>
      </c>
      <c r="C7046" s="0" t="n">
        <v>956613</v>
      </c>
      <c r="D7046" s="0" t="n">
        <v>956797</v>
      </c>
      <c r="E7046" s="0" t="s">
        <v>18</v>
      </c>
      <c r="F7046" s="0" t="n">
        <f aca="false">D7046-C7046+1</f>
        <v>185</v>
      </c>
      <c r="H7046" s="0" t="s">
        <v>372</v>
      </c>
      <c r="I7046" s="0" t="s">
        <v>15</v>
      </c>
      <c r="J7046" s="0" t="s">
        <v>16</v>
      </c>
      <c r="K7046" s="0" t="n">
        <v>10.4375</v>
      </c>
      <c r="L7046" s="0" t="n">
        <v>0.001885458402074</v>
      </c>
    </row>
    <row r="7047" customFormat="false" ht="15" hidden="false" customHeight="false" outlineLevel="0" collapsed="false">
      <c r="A7047" s="0" t="n">
        <v>22128</v>
      </c>
      <c r="B7047" s="0" t="s">
        <v>35</v>
      </c>
      <c r="C7047" s="0" t="n">
        <v>706589</v>
      </c>
      <c r="D7047" s="0" t="n">
        <v>706767</v>
      </c>
      <c r="E7047" s="0" t="s">
        <v>18</v>
      </c>
      <c r="F7047" s="0" t="n">
        <f aca="false">D7047-C7047+1</f>
        <v>179</v>
      </c>
      <c r="H7047" s="0" t="s">
        <v>1757</v>
      </c>
      <c r="I7047" s="0" t="s">
        <v>15</v>
      </c>
      <c r="J7047" s="0" t="s">
        <v>16</v>
      </c>
      <c r="K7047" s="0" t="n">
        <v>1.50606060606061</v>
      </c>
      <c r="L7047" s="0" t="n">
        <v>0.00375397054576956</v>
      </c>
    </row>
    <row r="7048" customFormat="false" ht="15" hidden="false" customHeight="false" outlineLevel="0" collapsed="false">
      <c r="A7048" s="0" t="n">
        <v>22136</v>
      </c>
      <c r="B7048" s="0" t="s">
        <v>24</v>
      </c>
      <c r="C7048" s="0" t="n">
        <v>463011</v>
      </c>
      <c r="D7048" s="0" t="n">
        <v>463185</v>
      </c>
      <c r="E7048" s="0" t="s">
        <v>13</v>
      </c>
      <c r="F7048" s="0" t="n">
        <f aca="false">D7048-C7048+1</f>
        <v>175</v>
      </c>
      <c r="H7048" s="0" t="s">
        <v>176</v>
      </c>
      <c r="I7048" s="0" t="s">
        <v>15</v>
      </c>
      <c r="J7048" s="0" t="s">
        <v>16</v>
      </c>
      <c r="K7048" s="0" t="n">
        <v>1.47857142857143</v>
      </c>
      <c r="L7048" s="0" t="n">
        <v>0.00375678308056213</v>
      </c>
    </row>
    <row r="7049" customFormat="false" ht="15" hidden="false" customHeight="false" outlineLevel="0" collapsed="false">
      <c r="A7049" s="0" t="n">
        <v>22139</v>
      </c>
      <c r="B7049" s="0" t="s">
        <v>94</v>
      </c>
      <c r="C7049" s="0" t="n">
        <v>1021374</v>
      </c>
      <c r="D7049" s="0" t="n">
        <v>1021503</v>
      </c>
      <c r="E7049" s="0" t="s">
        <v>18</v>
      </c>
      <c r="F7049" s="0" t="n">
        <f aca="false">D7049-C7049+1</f>
        <v>130</v>
      </c>
      <c r="H7049" s="0" t="s">
        <v>484</v>
      </c>
      <c r="I7049" s="0" t="s">
        <v>15</v>
      </c>
      <c r="J7049" s="0" t="s">
        <v>16</v>
      </c>
      <c r="K7049" s="0" t="n">
        <v>1.07407407407407</v>
      </c>
      <c r="L7049" s="0" t="n">
        <v>0.00327102803738318</v>
      </c>
    </row>
    <row r="7050" customFormat="false" ht="15" hidden="false" customHeight="false" outlineLevel="0" collapsed="false">
      <c r="A7050" s="0" t="n">
        <v>22140</v>
      </c>
      <c r="B7050" s="0" t="s">
        <v>32</v>
      </c>
      <c r="C7050" s="0" t="n">
        <v>234730</v>
      </c>
      <c r="D7050" s="0" t="n">
        <v>234863</v>
      </c>
      <c r="E7050" s="0" t="s">
        <v>13</v>
      </c>
      <c r="F7050" s="0" t="n">
        <f aca="false">D7050-C7050+1</f>
        <v>134</v>
      </c>
      <c r="H7050" s="0" t="s">
        <v>216</v>
      </c>
      <c r="I7050" s="0" t="s">
        <v>15</v>
      </c>
      <c r="J7050" s="0" t="s">
        <v>16</v>
      </c>
      <c r="K7050" s="0" t="n">
        <v>0.564393939393939</v>
      </c>
      <c r="L7050" s="0" t="n">
        <v>0.00408893432149246</v>
      </c>
    </row>
    <row r="7051" customFormat="false" ht="15" hidden="false" customHeight="false" outlineLevel="0" collapsed="false">
      <c r="A7051" s="0" t="n">
        <v>22141</v>
      </c>
      <c r="B7051" s="0" t="s">
        <v>24</v>
      </c>
      <c r="C7051" s="0" t="n">
        <v>135685</v>
      </c>
      <c r="D7051" s="0" t="n">
        <v>135891</v>
      </c>
      <c r="E7051" s="0" t="s">
        <v>13</v>
      </c>
      <c r="F7051" s="0" t="n">
        <f aca="false">D7051-C7051+1</f>
        <v>207</v>
      </c>
      <c r="H7051" s="0" t="s">
        <v>1398</v>
      </c>
      <c r="I7051" s="0" t="s">
        <v>15</v>
      </c>
      <c r="J7051" s="0" t="s">
        <v>16</v>
      </c>
      <c r="K7051" s="0" t="n">
        <v>2.24810606060606</v>
      </c>
      <c r="L7051" s="0" t="n">
        <v>0.00160470714094678</v>
      </c>
    </row>
    <row r="7052" customFormat="false" ht="15" hidden="false" customHeight="false" outlineLevel="0" collapsed="false">
      <c r="A7052" s="0" t="n">
        <v>22143</v>
      </c>
      <c r="B7052" s="0" t="s">
        <v>37</v>
      </c>
      <c r="C7052" s="0" t="n">
        <v>3044661</v>
      </c>
      <c r="D7052" s="0" t="n">
        <v>3044810</v>
      </c>
      <c r="E7052" s="0" t="s">
        <v>18</v>
      </c>
      <c r="F7052" s="0" t="n">
        <f aca="false">D7052-C7052+1</f>
        <v>150</v>
      </c>
      <c r="H7052" s="0" t="s">
        <v>675</v>
      </c>
      <c r="I7052" s="0" t="s">
        <v>15</v>
      </c>
      <c r="J7052" s="0" t="s">
        <v>16</v>
      </c>
      <c r="K7052" s="0" t="n">
        <v>4.66666666666666</v>
      </c>
      <c r="L7052" s="0" t="n">
        <v>0.00371216447744146</v>
      </c>
    </row>
    <row r="7053" customFormat="false" ht="15" hidden="false" customHeight="false" outlineLevel="0" collapsed="false">
      <c r="A7053" s="0" t="n">
        <v>22144</v>
      </c>
      <c r="B7053" s="0" t="s">
        <v>12</v>
      </c>
      <c r="C7053" s="0" t="n">
        <v>234027</v>
      </c>
      <c r="D7053" s="0" t="n">
        <v>234175</v>
      </c>
      <c r="E7053" s="0" t="s">
        <v>13</v>
      </c>
      <c r="F7053" s="0" t="n">
        <f aca="false">D7053-C7053+1</f>
        <v>149</v>
      </c>
      <c r="H7053" s="0" t="s">
        <v>225</v>
      </c>
      <c r="I7053" s="0" t="s">
        <v>15</v>
      </c>
      <c r="J7053" s="0" t="s">
        <v>16</v>
      </c>
      <c r="K7053" s="0" t="n">
        <v>4.16666666666667</v>
      </c>
      <c r="L7053" s="0" t="n">
        <v>0.00258815917178907</v>
      </c>
    </row>
    <row r="7054" customFormat="false" ht="15" hidden="false" customHeight="false" outlineLevel="0" collapsed="false">
      <c r="A7054" s="0" t="n">
        <v>22148</v>
      </c>
      <c r="B7054" s="0" t="s">
        <v>40</v>
      </c>
      <c r="C7054" s="0" t="n">
        <v>978730</v>
      </c>
      <c r="D7054" s="0" t="n">
        <v>978879</v>
      </c>
      <c r="E7054" s="0" t="s">
        <v>13</v>
      </c>
      <c r="F7054" s="0" t="n">
        <f aca="false">D7054-C7054+1</f>
        <v>150</v>
      </c>
      <c r="G7054" s="0" t="s">
        <v>30</v>
      </c>
      <c r="H7054" s="0" t="s">
        <v>360</v>
      </c>
      <c r="I7054" s="0" t="s">
        <v>15</v>
      </c>
      <c r="J7054" s="0" t="s">
        <v>16</v>
      </c>
      <c r="K7054" s="0" t="n">
        <v>1.70634157509158</v>
      </c>
      <c r="L7054" s="0" t="n">
        <v>0.00137804317868627</v>
      </c>
    </row>
    <row r="7055" customFormat="false" ht="15" hidden="false" customHeight="false" outlineLevel="0" collapsed="false">
      <c r="A7055" s="0" t="n">
        <v>22153</v>
      </c>
      <c r="B7055" s="0" t="s">
        <v>12</v>
      </c>
      <c r="C7055" s="0" t="n">
        <v>194698</v>
      </c>
      <c r="D7055" s="0" t="n">
        <v>194862</v>
      </c>
      <c r="E7055" s="0" t="s">
        <v>18</v>
      </c>
      <c r="F7055" s="0" t="n">
        <f aca="false">D7055-C7055+1</f>
        <v>165</v>
      </c>
      <c r="H7055" s="0" t="s">
        <v>1410</v>
      </c>
      <c r="I7055" s="0" t="s">
        <v>15</v>
      </c>
      <c r="J7055" s="0" t="s">
        <v>16</v>
      </c>
      <c r="K7055" s="0" t="n">
        <v>2.15956083390294</v>
      </c>
      <c r="L7055" s="0" t="n">
        <v>0.00158688177730759</v>
      </c>
    </row>
    <row r="7056" customFormat="false" ht="15" hidden="false" customHeight="false" outlineLevel="0" collapsed="false">
      <c r="A7056" s="0" t="n">
        <v>22154</v>
      </c>
      <c r="B7056" s="0" t="s">
        <v>2422</v>
      </c>
      <c r="C7056" s="0" t="n">
        <v>11333</v>
      </c>
      <c r="D7056" s="0" t="n">
        <v>11473</v>
      </c>
      <c r="E7056" s="0" t="s">
        <v>18</v>
      </c>
      <c r="F7056" s="0" t="n">
        <f aca="false">D7056-C7056+1</f>
        <v>141</v>
      </c>
      <c r="H7056" s="0" t="s">
        <v>2423</v>
      </c>
      <c r="I7056" s="0" t="s">
        <v>15</v>
      </c>
      <c r="J7056" s="0" t="s">
        <v>16</v>
      </c>
      <c r="K7056" s="0" t="n">
        <v>4.73457792207791</v>
      </c>
      <c r="L7056" s="0" t="n">
        <v>0.00138811771238201</v>
      </c>
    </row>
    <row r="7057" customFormat="false" ht="15" hidden="false" customHeight="false" outlineLevel="0" collapsed="false">
      <c r="A7057" s="0" t="n">
        <v>22160</v>
      </c>
      <c r="B7057" s="0" t="s">
        <v>29</v>
      </c>
      <c r="C7057" s="0" t="n">
        <v>1463886</v>
      </c>
      <c r="D7057" s="0" t="n">
        <v>1464016</v>
      </c>
      <c r="E7057" s="0" t="s">
        <v>18</v>
      </c>
      <c r="F7057" s="0" t="n">
        <f aca="false">D7057-C7057+1</f>
        <v>131</v>
      </c>
      <c r="I7057" s="0" t="s">
        <v>34</v>
      </c>
      <c r="K7057" s="0" t="n">
        <v>1.46577873880506</v>
      </c>
      <c r="L7057" s="0" t="n">
        <v>0.00184034966643662</v>
      </c>
    </row>
    <row r="7058" customFormat="false" ht="15" hidden="false" customHeight="false" outlineLevel="0" collapsed="false">
      <c r="A7058" s="0" t="n">
        <v>22163</v>
      </c>
      <c r="B7058" s="0" t="s">
        <v>29</v>
      </c>
      <c r="C7058" s="0" t="n">
        <v>1193533</v>
      </c>
      <c r="D7058" s="0" t="n">
        <v>1193765</v>
      </c>
      <c r="E7058" s="0" t="s">
        <v>18</v>
      </c>
      <c r="F7058" s="0" t="n">
        <f aca="false">D7058-C7058+1</f>
        <v>233</v>
      </c>
      <c r="H7058" s="0" t="s">
        <v>505</v>
      </c>
      <c r="I7058" s="0" t="s">
        <v>15</v>
      </c>
      <c r="J7058" s="0" t="s">
        <v>16</v>
      </c>
      <c r="K7058" s="0" t="n">
        <v>0.834038653000018</v>
      </c>
      <c r="L7058" s="0" t="n">
        <v>0.000714285714285714</v>
      </c>
    </row>
    <row r="7059" customFormat="false" ht="15" hidden="false" customHeight="false" outlineLevel="0" collapsed="false">
      <c r="A7059" s="0" t="n">
        <v>22167</v>
      </c>
      <c r="B7059" s="0" t="s">
        <v>40</v>
      </c>
      <c r="C7059" s="0" t="n">
        <v>978041</v>
      </c>
      <c r="D7059" s="0" t="n">
        <v>978210</v>
      </c>
      <c r="E7059" s="0" t="s">
        <v>13</v>
      </c>
      <c r="F7059" s="0" t="n">
        <f aca="false">D7059-C7059+1</f>
        <v>170</v>
      </c>
      <c r="G7059" s="0" t="s">
        <v>30</v>
      </c>
      <c r="H7059" s="0" t="s">
        <v>360</v>
      </c>
      <c r="I7059" s="0" t="s">
        <v>15</v>
      </c>
      <c r="J7059" s="0" t="s">
        <v>16</v>
      </c>
      <c r="K7059" s="0" t="n">
        <v>1.01464194919186</v>
      </c>
      <c r="L7059" s="0" t="n">
        <v>0.00147637795275591</v>
      </c>
    </row>
    <row r="7060" customFormat="false" ht="15" hidden="false" customHeight="false" outlineLevel="0" collapsed="false">
      <c r="A7060" s="0" t="n">
        <v>22168</v>
      </c>
      <c r="B7060" s="0" t="s">
        <v>75</v>
      </c>
      <c r="C7060" s="0" t="n">
        <v>1646217</v>
      </c>
      <c r="D7060" s="0" t="n">
        <v>1646364</v>
      </c>
      <c r="E7060" s="0" t="s">
        <v>18</v>
      </c>
      <c r="F7060" s="0" t="n">
        <f aca="false">D7060-C7060+1</f>
        <v>148</v>
      </c>
      <c r="H7060" s="0" t="s">
        <v>1260</v>
      </c>
      <c r="I7060" s="0" t="s">
        <v>15</v>
      </c>
      <c r="J7060" s="0" t="s">
        <v>16</v>
      </c>
      <c r="K7060" s="0" t="n">
        <v>5.53158279628867</v>
      </c>
      <c r="L7060" s="0" t="n">
        <v>0.00141176470588235</v>
      </c>
    </row>
    <row r="7061" customFormat="false" ht="15" hidden="false" customHeight="false" outlineLevel="0" collapsed="false">
      <c r="A7061" s="0" t="n">
        <v>22171</v>
      </c>
      <c r="B7061" s="0" t="s">
        <v>94</v>
      </c>
      <c r="C7061" s="0" t="n">
        <v>497079</v>
      </c>
      <c r="D7061" s="0" t="n">
        <v>497198</v>
      </c>
      <c r="E7061" s="0" t="s">
        <v>18</v>
      </c>
      <c r="F7061" s="0" t="n">
        <f aca="false">D7061-C7061+1</f>
        <v>120</v>
      </c>
      <c r="H7061" s="0" t="s">
        <v>1707</v>
      </c>
      <c r="I7061" s="0" t="s">
        <v>15</v>
      </c>
      <c r="J7061" s="0" t="s">
        <v>16</v>
      </c>
      <c r="K7061" s="0" t="n">
        <v>0.48525641025641</v>
      </c>
      <c r="L7061" s="0" t="n">
        <v>0.00393754243041412</v>
      </c>
    </row>
    <row r="7062" customFormat="false" ht="15" hidden="false" customHeight="false" outlineLevel="0" collapsed="false">
      <c r="A7062" s="0" t="n">
        <v>22175</v>
      </c>
      <c r="B7062" s="0" t="s">
        <v>22</v>
      </c>
      <c r="C7062" s="0" t="n">
        <v>426457</v>
      </c>
      <c r="D7062" s="0" t="n">
        <v>426607</v>
      </c>
      <c r="E7062" s="0" t="s">
        <v>13</v>
      </c>
      <c r="F7062" s="0" t="n">
        <f aca="false">D7062-C7062+1</f>
        <v>151</v>
      </c>
      <c r="H7062" s="0" t="s">
        <v>2567</v>
      </c>
      <c r="I7062" s="0" t="s">
        <v>15</v>
      </c>
      <c r="J7062" s="0" t="s">
        <v>16</v>
      </c>
      <c r="K7062" s="0" t="n">
        <v>2.24107142857143</v>
      </c>
      <c r="L7062" s="0" t="n">
        <v>0.00341398248478551</v>
      </c>
    </row>
    <row r="7063" customFormat="false" ht="15" hidden="false" customHeight="false" outlineLevel="0" collapsed="false">
      <c r="A7063" s="0" t="n">
        <v>22177</v>
      </c>
      <c r="B7063" s="0" t="s">
        <v>40</v>
      </c>
      <c r="C7063" s="0" t="n">
        <v>1331341</v>
      </c>
      <c r="D7063" s="0" t="n">
        <v>1331427</v>
      </c>
      <c r="E7063" s="0" t="s">
        <v>18</v>
      </c>
      <c r="F7063" s="0" t="n">
        <f aca="false">D7063-C7063+1</f>
        <v>87</v>
      </c>
      <c r="H7063" s="0" t="s">
        <v>382</v>
      </c>
      <c r="I7063" s="0" t="s">
        <v>45</v>
      </c>
      <c r="K7063" s="0" t="n">
        <v>4.08333333333334</v>
      </c>
      <c r="L7063" s="0" t="n">
        <v>0.00398515871925244</v>
      </c>
    </row>
    <row r="7064" customFormat="false" ht="15" hidden="false" customHeight="false" outlineLevel="0" collapsed="false">
      <c r="A7064" s="0" t="n">
        <v>22178</v>
      </c>
      <c r="B7064" s="0" t="s">
        <v>32</v>
      </c>
      <c r="C7064" s="0" t="n">
        <v>2174621</v>
      </c>
      <c r="D7064" s="0" t="n">
        <v>2174822</v>
      </c>
      <c r="E7064" s="0" t="s">
        <v>13</v>
      </c>
      <c r="F7064" s="0" t="n">
        <f aca="false">D7064-C7064+1</f>
        <v>202</v>
      </c>
      <c r="H7064" s="0" t="s">
        <v>219</v>
      </c>
      <c r="I7064" s="0" t="s">
        <v>15</v>
      </c>
      <c r="J7064" s="0" t="s">
        <v>16</v>
      </c>
      <c r="K7064" s="0" t="n">
        <v>1.19590643274854</v>
      </c>
      <c r="L7064" s="0" t="n">
        <v>0.00262338088211182</v>
      </c>
    </row>
    <row r="7065" customFormat="false" ht="15" hidden="false" customHeight="false" outlineLevel="0" collapsed="false">
      <c r="A7065" s="0" t="n">
        <v>22179</v>
      </c>
      <c r="B7065" s="0" t="s">
        <v>75</v>
      </c>
      <c r="C7065" s="0" t="n">
        <v>1106677</v>
      </c>
      <c r="D7065" s="0" t="n">
        <v>1106808</v>
      </c>
      <c r="E7065" s="0" t="s">
        <v>13</v>
      </c>
      <c r="F7065" s="0" t="n">
        <f aca="false">D7065-C7065+1</f>
        <v>132</v>
      </c>
      <c r="I7065" s="0" t="s">
        <v>34</v>
      </c>
      <c r="K7065" s="0" t="n">
        <v>0.595195374800638</v>
      </c>
      <c r="L7065" s="0" t="n">
        <v>0.00397245762711864</v>
      </c>
    </row>
    <row r="7066" customFormat="false" ht="15" hidden="false" customHeight="false" outlineLevel="0" collapsed="false">
      <c r="A7066" s="0" t="n">
        <v>22181</v>
      </c>
      <c r="B7066" s="0" t="s">
        <v>32</v>
      </c>
      <c r="C7066" s="0" t="n">
        <v>2096045</v>
      </c>
      <c r="D7066" s="0" t="n">
        <v>2096223</v>
      </c>
      <c r="E7066" s="0" t="s">
        <v>18</v>
      </c>
      <c r="F7066" s="0" t="n">
        <f aca="false">D7066-C7066+1</f>
        <v>179</v>
      </c>
      <c r="H7066" s="0" t="s">
        <v>1232</v>
      </c>
      <c r="I7066" s="0" t="s">
        <v>15</v>
      </c>
      <c r="J7066" s="0" t="s">
        <v>16</v>
      </c>
      <c r="K7066" s="0" t="n">
        <v>2.425</v>
      </c>
      <c r="L7066" s="0" t="n">
        <v>0.00157016683022571</v>
      </c>
    </row>
    <row r="7067" customFormat="false" ht="15" hidden="false" customHeight="false" outlineLevel="0" collapsed="false">
      <c r="A7067" s="0" t="n">
        <v>22188</v>
      </c>
      <c r="B7067" s="0" t="s">
        <v>32</v>
      </c>
      <c r="C7067" s="0" t="n">
        <v>2400335</v>
      </c>
      <c r="D7067" s="0" t="n">
        <v>2400514</v>
      </c>
      <c r="E7067" s="0" t="s">
        <v>18</v>
      </c>
      <c r="F7067" s="0" t="n">
        <f aca="false">D7067-C7067+1</f>
        <v>180</v>
      </c>
      <c r="H7067" s="0" t="s">
        <v>1164</v>
      </c>
      <c r="I7067" s="0" t="s">
        <v>15</v>
      </c>
      <c r="J7067" s="0" t="s">
        <v>16</v>
      </c>
      <c r="K7067" s="0" t="n">
        <v>1.28178316781258</v>
      </c>
      <c r="L7067" s="0" t="n">
        <v>0.00258815917178907</v>
      </c>
    </row>
    <row r="7068" customFormat="false" ht="15" hidden="false" customHeight="false" outlineLevel="0" collapsed="false">
      <c r="A7068" s="0" t="n">
        <v>22190</v>
      </c>
      <c r="B7068" s="0" t="s">
        <v>35</v>
      </c>
      <c r="C7068" s="0" t="n">
        <v>1011295</v>
      </c>
      <c r="D7068" s="0" t="n">
        <v>1011541</v>
      </c>
      <c r="E7068" s="0" t="s">
        <v>18</v>
      </c>
      <c r="F7068" s="0" t="n">
        <f aca="false">D7068-C7068+1</f>
        <v>247</v>
      </c>
      <c r="H7068" s="0" t="s">
        <v>137</v>
      </c>
      <c r="I7068" s="0" t="s">
        <v>15</v>
      </c>
      <c r="J7068" s="0" t="s">
        <v>16</v>
      </c>
      <c r="K7068" s="0" t="n">
        <v>0.759259259259258</v>
      </c>
      <c r="L7068" s="0" t="n">
        <v>0.00497893527384144</v>
      </c>
    </row>
    <row r="7069" customFormat="false" ht="15" hidden="false" customHeight="false" outlineLevel="0" collapsed="false">
      <c r="A7069" s="0" t="n">
        <v>22193</v>
      </c>
      <c r="B7069" s="0" t="s">
        <v>24</v>
      </c>
      <c r="C7069" s="0" t="n">
        <v>112931</v>
      </c>
      <c r="D7069" s="0" t="n">
        <v>113065</v>
      </c>
      <c r="E7069" s="0" t="s">
        <v>13</v>
      </c>
      <c r="F7069" s="0" t="n">
        <f aca="false">D7069-C7069+1</f>
        <v>135</v>
      </c>
      <c r="H7069" s="0" t="s">
        <v>1106</v>
      </c>
      <c r="I7069" s="0" t="s">
        <v>15</v>
      </c>
      <c r="J7069" s="0" t="s">
        <v>16</v>
      </c>
      <c r="K7069" s="0" t="n">
        <v>2.74432234432234</v>
      </c>
      <c r="L7069" s="0" t="n">
        <v>0.001885458402074</v>
      </c>
    </row>
    <row r="7070" customFormat="false" ht="15" hidden="false" customHeight="false" outlineLevel="0" collapsed="false">
      <c r="A7070" s="0" t="n">
        <v>22194</v>
      </c>
      <c r="B7070" s="0" t="s">
        <v>94</v>
      </c>
      <c r="C7070" s="0" t="n">
        <v>636358</v>
      </c>
      <c r="D7070" s="0" t="n">
        <v>636497</v>
      </c>
      <c r="E7070" s="0" t="s">
        <v>18</v>
      </c>
      <c r="F7070" s="0" t="n">
        <f aca="false">D7070-C7070+1</f>
        <v>140</v>
      </c>
      <c r="H7070" s="0" t="s">
        <v>129</v>
      </c>
      <c r="I7070" s="0" t="s">
        <v>15</v>
      </c>
      <c r="J7070" s="0" t="s">
        <v>16</v>
      </c>
      <c r="K7070" s="0" t="n">
        <v>1.13144975640492</v>
      </c>
      <c r="L7070" s="0" t="n">
        <v>0.0011037527593819</v>
      </c>
    </row>
    <row r="7071" customFormat="false" ht="15" hidden="false" customHeight="false" outlineLevel="0" collapsed="false">
      <c r="A7071" s="0" t="n">
        <v>22198</v>
      </c>
      <c r="B7071" s="0" t="s">
        <v>32</v>
      </c>
      <c r="C7071" s="0" t="n">
        <v>2230219</v>
      </c>
      <c r="D7071" s="0" t="n">
        <v>2230386</v>
      </c>
      <c r="E7071" s="0" t="s">
        <v>13</v>
      </c>
      <c r="F7071" s="0" t="n">
        <f aca="false">D7071-C7071+1</f>
        <v>168</v>
      </c>
      <c r="H7071" s="0" t="s">
        <v>242</v>
      </c>
      <c r="I7071" s="0" t="s">
        <v>15</v>
      </c>
      <c r="J7071" s="0" t="s">
        <v>16</v>
      </c>
      <c r="K7071" s="0" t="n">
        <v>2.82201327050345</v>
      </c>
      <c r="L7071" s="0" t="n">
        <v>0.000778816199376947</v>
      </c>
    </row>
    <row r="7072" customFormat="false" ht="15" hidden="false" customHeight="false" outlineLevel="0" collapsed="false">
      <c r="A7072" s="0" t="n">
        <v>22201</v>
      </c>
      <c r="B7072" s="0" t="s">
        <v>37</v>
      </c>
      <c r="C7072" s="0" t="n">
        <v>2709311</v>
      </c>
      <c r="D7072" s="0" t="n">
        <v>2709458</v>
      </c>
      <c r="E7072" s="0" t="s">
        <v>18</v>
      </c>
      <c r="F7072" s="0" t="n">
        <f aca="false">D7072-C7072+1</f>
        <v>148</v>
      </c>
      <c r="H7072" s="0" t="s">
        <v>2568</v>
      </c>
      <c r="I7072" s="0" t="s">
        <v>15</v>
      </c>
      <c r="J7072" s="0" t="s">
        <v>16</v>
      </c>
      <c r="K7072" s="0" t="n">
        <v>1.65178571428572</v>
      </c>
      <c r="L7072" s="0" t="n">
        <v>0.00419908608126467</v>
      </c>
    </row>
    <row r="7073" customFormat="false" ht="15" hidden="false" customHeight="false" outlineLevel="0" collapsed="false">
      <c r="A7073" s="0" t="n">
        <v>22204</v>
      </c>
      <c r="B7073" s="0" t="s">
        <v>94</v>
      </c>
      <c r="C7073" s="0" t="n">
        <v>494783</v>
      </c>
      <c r="D7073" s="0" t="n">
        <v>494966</v>
      </c>
      <c r="E7073" s="0" t="s">
        <v>18</v>
      </c>
      <c r="F7073" s="0" t="n">
        <f aca="false">D7073-C7073+1</f>
        <v>184</v>
      </c>
      <c r="H7073" s="0" t="s">
        <v>959</v>
      </c>
      <c r="I7073" s="0" t="s">
        <v>15</v>
      </c>
      <c r="J7073" s="0" t="s">
        <v>16</v>
      </c>
      <c r="K7073" s="0" t="n">
        <v>2.37878787878788</v>
      </c>
      <c r="L7073" s="0" t="n">
        <v>0.00152380952380952</v>
      </c>
    </row>
    <row r="7074" customFormat="false" ht="15" hidden="false" customHeight="false" outlineLevel="0" collapsed="false">
      <c r="A7074" s="0" t="n">
        <v>22205</v>
      </c>
      <c r="B7074" s="0" t="s">
        <v>75</v>
      </c>
      <c r="C7074" s="0" t="n">
        <v>785481</v>
      </c>
      <c r="D7074" s="0" t="n">
        <v>785632</v>
      </c>
      <c r="E7074" s="0" t="s">
        <v>18</v>
      </c>
      <c r="F7074" s="0" t="n">
        <f aca="false">D7074-C7074+1</f>
        <v>152</v>
      </c>
      <c r="H7074" s="0" t="s">
        <v>512</v>
      </c>
      <c r="I7074" s="0" t="s">
        <v>15</v>
      </c>
      <c r="J7074" s="0" t="s">
        <v>16</v>
      </c>
      <c r="K7074" s="0" t="n">
        <v>2.4741341991342</v>
      </c>
      <c r="L7074" s="0" t="n">
        <v>0.00123304562268804</v>
      </c>
    </row>
    <row r="7075" customFormat="false" ht="15" hidden="false" customHeight="false" outlineLevel="0" collapsed="false">
      <c r="A7075" s="0" t="n">
        <v>22208</v>
      </c>
      <c r="B7075" s="0" t="s">
        <v>29</v>
      </c>
      <c r="C7075" s="0" t="n">
        <v>1563572</v>
      </c>
      <c r="D7075" s="0" t="n">
        <v>1563759</v>
      </c>
      <c r="E7075" s="0" t="s">
        <v>13</v>
      </c>
      <c r="F7075" s="0" t="n">
        <f aca="false">D7075-C7075+1</f>
        <v>188</v>
      </c>
      <c r="G7075" s="0" t="s">
        <v>30</v>
      </c>
      <c r="H7075" s="0" t="s">
        <v>1998</v>
      </c>
      <c r="I7075" s="0" t="s">
        <v>15</v>
      </c>
      <c r="J7075" s="0" t="s">
        <v>267</v>
      </c>
      <c r="K7075" s="0" t="n">
        <v>0.0933431363538889</v>
      </c>
      <c r="L7075" s="0" t="n">
        <v>0.00497893527384144</v>
      </c>
    </row>
    <row r="7076" customFormat="false" ht="15" hidden="false" customHeight="false" outlineLevel="0" collapsed="false">
      <c r="A7076" s="0" t="n">
        <v>22211</v>
      </c>
      <c r="B7076" s="0" t="s">
        <v>32</v>
      </c>
      <c r="C7076" s="0" t="n">
        <v>115473</v>
      </c>
      <c r="D7076" s="0" t="n">
        <v>115610</v>
      </c>
      <c r="E7076" s="0" t="s">
        <v>18</v>
      </c>
      <c r="F7076" s="0" t="n">
        <f aca="false">D7076-C7076+1</f>
        <v>138</v>
      </c>
      <c r="H7076" s="0" t="s">
        <v>866</v>
      </c>
      <c r="I7076" s="0" t="s">
        <v>15</v>
      </c>
      <c r="J7076" s="0" t="s">
        <v>16</v>
      </c>
      <c r="K7076" s="0" t="n">
        <v>8.95238095238097</v>
      </c>
      <c r="L7076" s="0" t="n">
        <v>0.00145348837209302</v>
      </c>
    </row>
    <row r="7077" customFormat="false" ht="15" hidden="false" customHeight="false" outlineLevel="0" collapsed="false">
      <c r="A7077" s="0" t="n">
        <v>22213</v>
      </c>
      <c r="B7077" s="0" t="s">
        <v>75</v>
      </c>
      <c r="C7077" s="0" t="n">
        <v>530808</v>
      </c>
      <c r="D7077" s="0" t="n">
        <v>531962</v>
      </c>
      <c r="E7077" s="0" t="s">
        <v>18</v>
      </c>
      <c r="F7077" s="0" t="n">
        <f aca="false">D7077-C7077+1</f>
        <v>1155</v>
      </c>
      <c r="G7077" s="0" t="s">
        <v>30</v>
      </c>
      <c r="I7077" s="0" t="s">
        <v>34</v>
      </c>
      <c r="K7077" s="0" t="n">
        <v>1.60869939012428</v>
      </c>
      <c r="L7077" s="0" t="n">
        <v>0.0016</v>
      </c>
    </row>
    <row r="7078" customFormat="false" ht="15" hidden="false" customHeight="false" outlineLevel="0" collapsed="false">
      <c r="A7078" s="0" t="n">
        <v>22214</v>
      </c>
      <c r="B7078" s="0" t="s">
        <v>80</v>
      </c>
      <c r="C7078" s="0" t="n">
        <v>31538</v>
      </c>
      <c r="D7078" s="0" t="n">
        <v>31876</v>
      </c>
      <c r="E7078" s="0" t="s">
        <v>13</v>
      </c>
      <c r="F7078" s="0" t="n">
        <f aca="false">D7078-C7078+1</f>
        <v>339</v>
      </c>
      <c r="H7078" s="0" t="s">
        <v>2250</v>
      </c>
      <c r="I7078" s="0" t="s">
        <v>15</v>
      </c>
      <c r="J7078" s="0" t="s">
        <v>16</v>
      </c>
      <c r="K7078" s="0" t="n">
        <v>1.69836523125997</v>
      </c>
      <c r="L7078" s="0" t="n">
        <v>0.00179018976011457</v>
      </c>
    </row>
    <row r="7079" customFormat="false" ht="15" hidden="false" customHeight="false" outlineLevel="0" collapsed="false">
      <c r="A7079" s="0" t="n">
        <v>22220</v>
      </c>
      <c r="B7079" s="0" t="s">
        <v>32</v>
      </c>
      <c r="C7079" s="0" t="n">
        <v>1386789</v>
      </c>
      <c r="D7079" s="0" t="n">
        <v>1386999</v>
      </c>
      <c r="E7079" s="0" t="s">
        <v>13</v>
      </c>
      <c r="F7079" s="0" t="n">
        <f aca="false">D7079-C7079+1</f>
        <v>211</v>
      </c>
      <c r="H7079" s="0" t="s">
        <v>1597</v>
      </c>
      <c r="I7079" s="0" t="s">
        <v>15</v>
      </c>
      <c r="J7079" s="0" t="s">
        <v>16</v>
      </c>
      <c r="K7079" s="0" t="n">
        <v>3.88030303030303</v>
      </c>
      <c r="L7079" s="0" t="n">
        <v>0.00123456790123457</v>
      </c>
    </row>
    <row r="7080" customFormat="false" ht="15" hidden="false" customHeight="false" outlineLevel="0" collapsed="false">
      <c r="A7080" s="0" t="n">
        <v>22227</v>
      </c>
      <c r="B7080" s="0" t="s">
        <v>37</v>
      </c>
      <c r="C7080" s="0" t="n">
        <v>2079879</v>
      </c>
      <c r="D7080" s="0" t="n">
        <v>2080006</v>
      </c>
      <c r="E7080" s="0" t="s">
        <v>13</v>
      </c>
      <c r="F7080" s="0" t="n">
        <f aca="false">D7080-C7080+1</f>
        <v>128</v>
      </c>
      <c r="H7080" s="0" t="s">
        <v>68</v>
      </c>
      <c r="I7080" s="0" t="s">
        <v>15</v>
      </c>
      <c r="J7080" s="0" t="s">
        <v>16</v>
      </c>
      <c r="K7080" s="0" t="n">
        <v>0.562870680044593</v>
      </c>
      <c r="L7080" s="0" t="n">
        <v>0.00393754243041412</v>
      </c>
    </row>
    <row r="7081" customFormat="false" ht="15" hidden="false" customHeight="false" outlineLevel="0" collapsed="false">
      <c r="A7081" s="0" t="n">
        <v>22232</v>
      </c>
      <c r="B7081" s="0" t="s">
        <v>32</v>
      </c>
      <c r="C7081" s="0" t="n">
        <v>281620</v>
      </c>
      <c r="D7081" s="0" t="n">
        <v>281887</v>
      </c>
      <c r="E7081" s="0" t="s">
        <v>18</v>
      </c>
      <c r="F7081" s="0" t="n">
        <f aca="false">D7081-C7081+1</f>
        <v>268</v>
      </c>
      <c r="H7081" s="0" t="s">
        <v>466</v>
      </c>
      <c r="I7081" s="0" t="s">
        <v>15</v>
      </c>
      <c r="J7081" s="0" t="s">
        <v>16</v>
      </c>
      <c r="K7081" s="0" t="n">
        <v>2.275</v>
      </c>
      <c r="L7081" s="0" t="n">
        <v>0.00418355340567394</v>
      </c>
    </row>
    <row r="7082" customFormat="false" ht="15" hidden="false" customHeight="false" outlineLevel="0" collapsed="false">
      <c r="A7082" s="0" t="n">
        <v>22235</v>
      </c>
      <c r="B7082" s="0" t="s">
        <v>29</v>
      </c>
      <c r="C7082" s="0" t="n">
        <v>939644</v>
      </c>
      <c r="D7082" s="0" t="n">
        <v>939835</v>
      </c>
      <c r="E7082" s="0" t="s">
        <v>13</v>
      </c>
      <c r="F7082" s="0" t="n">
        <f aca="false">D7082-C7082+1</f>
        <v>192</v>
      </c>
      <c r="H7082" s="0" t="s">
        <v>2569</v>
      </c>
      <c r="I7082" s="0" t="s">
        <v>15</v>
      </c>
      <c r="J7082" s="0" t="s">
        <v>16</v>
      </c>
      <c r="K7082" s="0" t="n">
        <v>4.84978379350636</v>
      </c>
      <c r="L7082" s="0" t="n">
        <v>0</v>
      </c>
    </row>
    <row r="7083" customFormat="false" ht="15" hidden="false" customHeight="false" outlineLevel="0" collapsed="false">
      <c r="A7083" s="0" t="n">
        <v>22236</v>
      </c>
      <c r="B7083" s="0" t="s">
        <v>32</v>
      </c>
      <c r="C7083" s="0" t="n">
        <v>1875410</v>
      </c>
      <c r="D7083" s="0" t="n">
        <v>1875578</v>
      </c>
      <c r="E7083" s="0" t="s">
        <v>13</v>
      </c>
      <c r="F7083" s="0" t="n">
        <f aca="false">D7083-C7083+1</f>
        <v>169</v>
      </c>
      <c r="H7083" s="0" t="s">
        <v>931</v>
      </c>
      <c r="I7083" s="0" t="s">
        <v>15</v>
      </c>
      <c r="J7083" s="0" t="s">
        <v>16</v>
      </c>
      <c r="K7083" s="0" t="n">
        <v>2.18630443630443</v>
      </c>
      <c r="L7083" s="0" t="n">
        <v>0.00123456790123457</v>
      </c>
    </row>
    <row r="7084" customFormat="false" ht="15" hidden="false" customHeight="false" outlineLevel="0" collapsed="false">
      <c r="A7084" s="0" t="n">
        <v>22239</v>
      </c>
      <c r="B7084" s="0" t="s">
        <v>20</v>
      </c>
      <c r="C7084" s="0" t="n">
        <v>772917</v>
      </c>
      <c r="D7084" s="0" t="n">
        <v>773108</v>
      </c>
      <c r="E7084" s="0" t="s">
        <v>18</v>
      </c>
      <c r="F7084" s="0" t="n">
        <f aca="false">D7084-C7084+1</f>
        <v>192</v>
      </c>
      <c r="H7084" s="0" t="s">
        <v>2016</v>
      </c>
      <c r="I7084" s="0" t="s">
        <v>15</v>
      </c>
      <c r="J7084" s="0" t="s">
        <v>16</v>
      </c>
      <c r="K7084" s="0" t="n">
        <v>0.628956228956229</v>
      </c>
      <c r="L7084" s="0" t="n">
        <v>0.00548713571515669</v>
      </c>
    </row>
    <row r="7085" customFormat="false" ht="15" hidden="false" customHeight="false" outlineLevel="0" collapsed="false">
      <c r="A7085" s="0" t="n">
        <v>22241</v>
      </c>
      <c r="B7085" s="0" t="s">
        <v>20</v>
      </c>
      <c r="C7085" s="0" t="n">
        <v>133023</v>
      </c>
      <c r="D7085" s="0" t="n">
        <v>133233</v>
      </c>
      <c r="E7085" s="0" t="s">
        <v>13</v>
      </c>
      <c r="F7085" s="0" t="n">
        <f aca="false">D7085-C7085+1</f>
        <v>211</v>
      </c>
      <c r="H7085" s="0" t="s">
        <v>2182</v>
      </c>
      <c r="I7085" s="0" t="s">
        <v>15</v>
      </c>
      <c r="J7085" s="0" t="s">
        <v>16</v>
      </c>
      <c r="K7085" s="0" t="n">
        <v>1.41370967741936</v>
      </c>
      <c r="L7085" s="0" t="n">
        <v>0.00199750312109863</v>
      </c>
    </row>
    <row r="7086" customFormat="false" ht="15" hidden="false" customHeight="false" outlineLevel="0" collapsed="false">
      <c r="A7086" s="0" t="n">
        <v>22244</v>
      </c>
      <c r="B7086" s="0" t="s">
        <v>37</v>
      </c>
      <c r="C7086" s="0" t="n">
        <v>1046313</v>
      </c>
      <c r="D7086" s="0" t="n">
        <v>1046439</v>
      </c>
      <c r="E7086" s="0" t="s">
        <v>13</v>
      </c>
      <c r="F7086" s="0" t="n">
        <f aca="false">D7086-C7086+1</f>
        <v>127</v>
      </c>
      <c r="H7086" s="0" t="s">
        <v>2570</v>
      </c>
      <c r="I7086" s="0" t="s">
        <v>15</v>
      </c>
      <c r="J7086" s="0" t="s">
        <v>16</v>
      </c>
      <c r="K7086" s="0" t="n">
        <v>7.12499999999998</v>
      </c>
      <c r="L7086" s="0" t="n">
        <v>0.00397245762711864</v>
      </c>
    </row>
    <row r="7087" customFormat="false" ht="15" hidden="false" customHeight="false" outlineLevel="0" collapsed="false">
      <c r="A7087" s="0" t="n">
        <v>22252</v>
      </c>
      <c r="B7087" s="0" t="s">
        <v>48</v>
      </c>
      <c r="C7087" s="0" t="n">
        <v>144927</v>
      </c>
      <c r="D7087" s="0" t="n">
        <v>145052</v>
      </c>
      <c r="E7087" s="0" t="s">
        <v>18</v>
      </c>
      <c r="F7087" s="0" t="n">
        <f aca="false">D7087-C7087+1</f>
        <v>126</v>
      </c>
      <c r="H7087" s="0" t="s">
        <v>713</v>
      </c>
      <c r="I7087" s="0" t="s">
        <v>15</v>
      </c>
      <c r="J7087" s="0" t="s">
        <v>16</v>
      </c>
      <c r="K7087" s="0" t="n">
        <v>6.89583333333329</v>
      </c>
      <c r="L7087" s="0" t="n">
        <v>0.00266355918095555</v>
      </c>
    </row>
    <row r="7088" customFormat="false" ht="15" hidden="false" customHeight="false" outlineLevel="0" collapsed="false">
      <c r="A7088" s="0" t="n">
        <v>22253</v>
      </c>
      <c r="B7088" s="0" t="s">
        <v>37</v>
      </c>
      <c r="C7088" s="0" t="n">
        <v>2699773</v>
      </c>
      <c r="D7088" s="0" t="n">
        <v>2699956</v>
      </c>
      <c r="E7088" s="0" t="s">
        <v>18</v>
      </c>
      <c r="F7088" s="0" t="n">
        <f aca="false">D7088-C7088+1</f>
        <v>184</v>
      </c>
      <c r="H7088" s="0" t="s">
        <v>1173</v>
      </c>
      <c r="I7088" s="0" t="s">
        <v>15</v>
      </c>
      <c r="J7088" s="0" t="s">
        <v>16</v>
      </c>
      <c r="K7088" s="0" t="n">
        <v>3.12253495686175</v>
      </c>
      <c r="L7088" s="0" t="n">
        <v>0.00136798905608755</v>
      </c>
    </row>
    <row r="7089" customFormat="false" ht="15" hidden="false" customHeight="false" outlineLevel="0" collapsed="false">
      <c r="A7089" s="0" t="n">
        <v>22258</v>
      </c>
      <c r="B7089" s="0" t="s">
        <v>37</v>
      </c>
      <c r="C7089" s="0" t="n">
        <v>2939692</v>
      </c>
      <c r="D7089" s="0" t="n">
        <v>2939880</v>
      </c>
      <c r="E7089" s="0" t="s">
        <v>13</v>
      </c>
      <c r="F7089" s="0" t="n">
        <f aca="false">D7089-C7089+1</f>
        <v>189</v>
      </c>
      <c r="H7089" s="0" t="s">
        <v>1121</v>
      </c>
      <c r="I7089" s="0" t="s">
        <v>15</v>
      </c>
      <c r="J7089" s="0" t="s">
        <v>16</v>
      </c>
      <c r="K7089" s="0" t="n">
        <v>11.3639711358634</v>
      </c>
      <c r="L7089" s="0" t="n">
        <v>0</v>
      </c>
    </row>
    <row r="7090" customFormat="false" ht="15" hidden="false" customHeight="false" outlineLevel="0" collapsed="false">
      <c r="A7090" s="0" t="n">
        <v>22262</v>
      </c>
      <c r="B7090" s="0" t="s">
        <v>37</v>
      </c>
      <c r="C7090" s="0" t="n">
        <v>740497</v>
      </c>
      <c r="D7090" s="0" t="n">
        <v>740575</v>
      </c>
      <c r="E7090" s="0" t="s">
        <v>13</v>
      </c>
      <c r="F7090" s="0" t="n">
        <f aca="false">D7090-C7090+1</f>
        <v>79</v>
      </c>
      <c r="H7090" s="0" t="s">
        <v>874</v>
      </c>
      <c r="I7090" s="0" t="s">
        <v>15</v>
      </c>
      <c r="J7090" s="0" t="s">
        <v>16</v>
      </c>
      <c r="K7090" s="0" t="n">
        <v>1.01861593826576</v>
      </c>
      <c r="L7090" s="0" t="n">
        <v>0.000819672131147541</v>
      </c>
    </row>
    <row r="7091" customFormat="false" ht="15" hidden="false" customHeight="false" outlineLevel="0" collapsed="false">
      <c r="A7091" s="0" t="n">
        <v>22263</v>
      </c>
      <c r="B7091" s="0" t="s">
        <v>24</v>
      </c>
      <c r="C7091" s="0" t="n">
        <v>558951</v>
      </c>
      <c r="D7091" s="0" t="n">
        <v>559121</v>
      </c>
      <c r="E7091" s="0" t="s">
        <v>18</v>
      </c>
      <c r="F7091" s="0" t="n">
        <f aca="false">D7091-C7091+1</f>
        <v>171</v>
      </c>
      <c r="H7091" s="0" t="s">
        <v>119</v>
      </c>
      <c r="I7091" s="0" t="s">
        <v>15</v>
      </c>
      <c r="J7091" s="0" t="s">
        <v>16</v>
      </c>
      <c r="K7091" s="0" t="n">
        <v>3.18613739201975</v>
      </c>
      <c r="L7091" s="0" t="n">
        <v>0.00164609053497942</v>
      </c>
    </row>
    <row r="7092" customFormat="false" ht="15" hidden="false" customHeight="false" outlineLevel="0" collapsed="false">
      <c r="A7092" s="0" t="n">
        <v>22271</v>
      </c>
      <c r="B7092" s="0" t="s">
        <v>22</v>
      </c>
      <c r="C7092" s="0" t="n">
        <v>80986</v>
      </c>
      <c r="D7092" s="0" t="n">
        <v>81191</v>
      </c>
      <c r="E7092" s="0" t="s">
        <v>18</v>
      </c>
      <c r="F7092" s="0" t="n">
        <f aca="false">D7092-C7092+1</f>
        <v>206</v>
      </c>
      <c r="H7092" s="0" t="s">
        <v>1619</v>
      </c>
      <c r="I7092" s="0" t="s">
        <v>15</v>
      </c>
      <c r="J7092" s="0" t="s">
        <v>16</v>
      </c>
      <c r="K7092" s="0" t="n">
        <v>3.79511494252874</v>
      </c>
      <c r="L7092" s="0" t="n">
        <v>0.00116959064327485</v>
      </c>
    </row>
    <row r="7093" customFormat="false" ht="15" hidden="false" customHeight="false" outlineLevel="0" collapsed="false">
      <c r="A7093" s="0" t="n">
        <v>22273</v>
      </c>
      <c r="B7093" s="0" t="s">
        <v>80</v>
      </c>
      <c r="C7093" s="0" t="n">
        <v>167880</v>
      </c>
      <c r="D7093" s="0" t="n">
        <v>168007</v>
      </c>
      <c r="E7093" s="0" t="s">
        <v>13</v>
      </c>
      <c r="F7093" s="0" t="n">
        <f aca="false">D7093-C7093+1</f>
        <v>128</v>
      </c>
      <c r="H7093" s="0" t="s">
        <v>2571</v>
      </c>
      <c r="I7093" s="0" t="s">
        <v>15</v>
      </c>
      <c r="J7093" s="0" t="s">
        <v>16</v>
      </c>
      <c r="K7093" s="0" t="n">
        <v>2.44267676767677</v>
      </c>
      <c r="L7093" s="0" t="n">
        <v>0.00157016683022571</v>
      </c>
    </row>
    <row r="7094" customFormat="false" ht="15" hidden="false" customHeight="false" outlineLevel="0" collapsed="false">
      <c r="A7094" s="0" t="n">
        <v>22277</v>
      </c>
      <c r="B7094" s="0" t="s">
        <v>35</v>
      </c>
      <c r="C7094" s="0" t="n">
        <v>1228181</v>
      </c>
      <c r="D7094" s="0" t="n">
        <v>1228350</v>
      </c>
      <c r="E7094" s="0" t="s">
        <v>18</v>
      </c>
      <c r="F7094" s="0" t="n">
        <f aca="false">D7094-C7094+1</f>
        <v>170</v>
      </c>
      <c r="H7094" s="0" t="s">
        <v>2572</v>
      </c>
      <c r="I7094" s="0" t="s">
        <v>15</v>
      </c>
      <c r="J7094" s="0" t="s">
        <v>16</v>
      </c>
      <c r="K7094" s="0" t="n">
        <v>7.33333333333335</v>
      </c>
      <c r="L7094" s="0" t="n">
        <v>0.00458779368830808</v>
      </c>
    </row>
    <row r="7095" customFormat="false" ht="15" hidden="false" customHeight="false" outlineLevel="0" collapsed="false">
      <c r="A7095" s="0" t="n">
        <v>22278</v>
      </c>
      <c r="B7095" s="0" t="s">
        <v>94</v>
      </c>
      <c r="C7095" s="0" t="n">
        <v>946484</v>
      </c>
      <c r="D7095" s="0" t="n">
        <v>946722</v>
      </c>
      <c r="E7095" s="0" t="s">
        <v>18</v>
      </c>
      <c r="F7095" s="0" t="n">
        <f aca="false">D7095-C7095+1</f>
        <v>239</v>
      </c>
      <c r="H7095" s="0" t="s">
        <v>2573</v>
      </c>
      <c r="I7095" s="0" t="s">
        <v>15</v>
      </c>
      <c r="J7095" s="0" t="s">
        <v>16</v>
      </c>
      <c r="K7095" s="0" t="n">
        <v>1.84851592851593</v>
      </c>
      <c r="L7095" s="0" t="n">
        <v>0.000955109837631328</v>
      </c>
    </row>
    <row r="7096" customFormat="false" ht="15" hidden="false" customHeight="false" outlineLevel="0" collapsed="false">
      <c r="A7096" s="0" t="n">
        <v>22279</v>
      </c>
      <c r="B7096" s="0" t="s">
        <v>35</v>
      </c>
      <c r="C7096" s="0" t="n">
        <v>1242998</v>
      </c>
      <c r="D7096" s="0" t="n">
        <v>1243378</v>
      </c>
      <c r="E7096" s="0" t="s">
        <v>13</v>
      </c>
      <c r="F7096" s="0" t="n">
        <f aca="false">D7096-C7096+1</f>
        <v>381</v>
      </c>
      <c r="H7096" s="0" t="s">
        <v>673</v>
      </c>
      <c r="I7096" s="0" t="s">
        <v>15</v>
      </c>
      <c r="J7096" s="0" t="s">
        <v>16</v>
      </c>
      <c r="K7096" s="0" t="n">
        <v>3.19386189258312</v>
      </c>
      <c r="L7096" s="0" t="n">
        <v>0.00147637795275591</v>
      </c>
    </row>
    <row r="7097" customFormat="false" ht="15" hidden="false" customHeight="false" outlineLevel="0" collapsed="false">
      <c r="A7097" s="0" t="n">
        <v>22282</v>
      </c>
      <c r="B7097" s="0" t="s">
        <v>22</v>
      </c>
      <c r="C7097" s="0" t="n">
        <v>1279041</v>
      </c>
      <c r="D7097" s="0" t="n">
        <v>1279149</v>
      </c>
      <c r="E7097" s="0" t="s">
        <v>18</v>
      </c>
      <c r="F7097" s="0" t="n">
        <f aca="false">D7097-C7097+1</f>
        <v>109</v>
      </c>
      <c r="H7097" s="0" t="s">
        <v>1034</v>
      </c>
      <c r="I7097" s="0" t="s">
        <v>15</v>
      </c>
      <c r="J7097" s="0" t="s">
        <v>16</v>
      </c>
      <c r="K7097" s="0" t="n">
        <v>9.00980392156863</v>
      </c>
      <c r="L7097" s="0" t="n">
        <v>0.00126342387871131</v>
      </c>
    </row>
    <row r="7098" customFormat="false" ht="15" hidden="false" customHeight="false" outlineLevel="0" collapsed="false">
      <c r="A7098" s="0" t="n">
        <v>22290</v>
      </c>
      <c r="B7098" s="0" t="s">
        <v>12</v>
      </c>
      <c r="C7098" s="0" t="n">
        <v>206075</v>
      </c>
      <c r="D7098" s="0" t="n">
        <v>206243</v>
      </c>
      <c r="E7098" s="0" t="s">
        <v>13</v>
      </c>
      <c r="F7098" s="0" t="n">
        <f aca="false">D7098-C7098+1</f>
        <v>169</v>
      </c>
      <c r="H7098" s="0" t="s">
        <v>1351</v>
      </c>
      <c r="I7098" s="0" t="s">
        <v>15</v>
      </c>
      <c r="J7098" s="0" t="s">
        <v>16</v>
      </c>
      <c r="K7098" s="0" t="n">
        <v>4.05751828631138</v>
      </c>
      <c r="L7098" s="0" t="n">
        <v>0.000819672131147541</v>
      </c>
    </row>
    <row r="7099" customFormat="false" ht="15" hidden="false" customHeight="false" outlineLevel="0" collapsed="false">
      <c r="A7099" s="0" t="n">
        <v>22292</v>
      </c>
      <c r="B7099" s="0" t="s">
        <v>40</v>
      </c>
      <c r="C7099" s="0" t="n">
        <v>1005293</v>
      </c>
      <c r="D7099" s="0" t="n">
        <v>1005442</v>
      </c>
      <c r="E7099" s="0" t="s">
        <v>18</v>
      </c>
      <c r="F7099" s="0" t="n">
        <f aca="false">D7099-C7099+1</f>
        <v>150</v>
      </c>
      <c r="H7099" s="0" t="s">
        <v>285</v>
      </c>
      <c r="I7099" s="0" t="s">
        <v>15</v>
      </c>
      <c r="J7099" s="0" t="s">
        <v>16</v>
      </c>
      <c r="K7099" s="0" t="n">
        <v>1.2343075743811</v>
      </c>
      <c r="L7099" s="0" t="n">
        <v>0.00116324156649864</v>
      </c>
    </row>
    <row r="7100" customFormat="false" ht="15" hidden="false" customHeight="false" outlineLevel="0" collapsed="false">
      <c r="A7100" s="0" t="n">
        <v>22307</v>
      </c>
      <c r="B7100" s="0" t="s">
        <v>20</v>
      </c>
      <c r="C7100" s="0" t="n">
        <v>1093208</v>
      </c>
      <c r="D7100" s="0" t="n">
        <v>1093355</v>
      </c>
      <c r="E7100" s="0" t="s">
        <v>18</v>
      </c>
      <c r="F7100" s="0" t="n">
        <f aca="false">D7100-C7100+1</f>
        <v>148</v>
      </c>
      <c r="H7100" s="0" t="s">
        <v>2574</v>
      </c>
      <c r="I7100" s="0" t="s">
        <v>15</v>
      </c>
      <c r="J7100" s="0" t="s">
        <v>16</v>
      </c>
      <c r="K7100" s="0" t="n">
        <v>5.83813424947145</v>
      </c>
      <c r="L7100" s="0" t="n">
        <v>0.00208768267223382</v>
      </c>
    </row>
    <row r="7101" customFormat="false" ht="15" hidden="false" customHeight="false" outlineLevel="0" collapsed="false">
      <c r="A7101" s="0" t="n">
        <v>22308</v>
      </c>
      <c r="B7101" s="0" t="s">
        <v>37</v>
      </c>
      <c r="C7101" s="0" t="n">
        <v>2210352</v>
      </c>
      <c r="D7101" s="0" t="n">
        <v>2210464</v>
      </c>
      <c r="E7101" s="0" t="s">
        <v>13</v>
      </c>
      <c r="F7101" s="0" t="n">
        <f aca="false">D7101-C7101+1</f>
        <v>113</v>
      </c>
      <c r="H7101" s="0" t="s">
        <v>343</v>
      </c>
      <c r="I7101" s="0" t="s">
        <v>15</v>
      </c>
      <c r="J7101" s="0" t="s">
        <v>16</v>
      </c>
      <c r="K7101" s="0" t="n">
        <v>2.39166666666667</v>
      </c>
      <c r="L7101" s="0" t="n">
        <v>0.00262338088211182</v>
      </c>
    </row>
    <row r="7102" customFormat="false" ht="15" hidden="false" customHeight="false" outlineLevel="0" collapsed="false">
      <c r="A7102" s="0" t="n">
        <v>22309</v>
      </c>
      <c r="B7102" s="0" t="s">
        <v>32</v>
      </c>
      <c r="C7102" s="0" t="n">
        <v>2832340</v>
      </c>
      <c r="D7102" s="0" t="n">
        <v>2832444</v>
      </c>
      <c r="E7102" s="0" t="s">
        <v>13</v>
      </c>
      <c r="F7102" s="0" t="n">
        <f aca="false">D7102-C7102+1</f>
        <v>105</v>
      </c>
      <c r="H7102" s="0" t="s">
        <v>43</v>
      </c>
      <c r="I7102" s="0" t="s">
        <v>15</v>
      </c>
      <c r="J7102" s="0" t="s">
        <v>16</v>
      </c>
      <c r="K7102" s="0" t="n">
        <v>3.22575757575758</v>
      </c>
      <c r="L7102" s="0" t="n">
        <v>0.00125891733109526</v>
      </c>
    </row>
    <row r="7103" customFormat="false" ht="15" hidden="false" customHeight="false" outlineLevel="0" collapsed="false">
      <c r="A7103" s="0" t="n">
        <v>22310</v>
      </c>
      <c r="B7103" s="0" t="s">
        <v>37</v>
      </c>
      <c r="C7103" s="0" t="n">
        <v>1163851</v>
      </c>
      <c r="D7103" s="0" t="n">
        <v>1164091</v>
      </c>
      <c r="E7103" s="0" t="s">
        <v>18</v>
      </c>
      <c r="F7103" s="0" t="n">
        <f aca="false">D7103-C7103+1</f>
        <v>241</v>
      </c>
      <c r="H7103" s="0" t="s">
        <v>2286</v>
      </c>
      <c r="I7103" s="0" t="s">
        <v>45</v>
      </c>
      <c r="J7103" s="0" t="s">
        <v>267</v>
      </c>
      <c r="K7103" s="0" t="n">
        <v>0.280686241027392</v>
      </c>
      <c r="L7103" s="0" t="n">
        <v>0.00353519827851214</v>
      </c>
    </row>
    <row r="7104" customFormat="false" ht="15" hidden="false" customHeight="false" outlineLevel="0" collapsed="false">
      <c r="A7104" s="0" t="n">
        <v>22314</v>
      </c>
      <c r="B7104" s="0" t="s">
        <v>22</v>
      </c>
      <c r="C7104" s="0" t="n">
        <v>1278364</v>
      </c>
      <c r="D7104" s="0" t="n">
        <v>1278484</v>
      </c>
      <c r="E7104" s="0" t="s">
        <v>18</v>
      </c>
      <c r="F7104" s="0" t="n">
        <f aca="false">D7104-C7104+1</f>
        <v>121</v>
      </c>
      <c r="H7104" s="0" t="s">
        <v>1034</v>
      </c>
      <c r="I7104" s="0" t="s">
        <v>15</v>
      </c>
      <c r="J7104" s="0" t="s">
        <v>16</v>
      </c>
      <c r="K7104" s="0" t="n">
        <v>5.72281639928698</v>
      </c>
      <c r="L7104" s="0" t="n">
        <v>0.00117647058823529</v>
      </c>
    </row>
    <row r="7105" customFormat="false" ht="15" hidden="false" customHeight="false" outlineLevel="0" collapsed="false">
      <c r="A7105" s="0" t="n">
        <v>22317</v>
      </c>
      <c r="B7105" s="0" t="s">
        <v>32</v>
      </c>
      <c r="C7105" s="0" t="n">
        <v>72438</v>
      </c>
      <c r="D7105" s="0" t="n">
        <v>72724</v>
      </c>
      <c r="E7105" s="0" t="s">
        <v>13</v>
      </c>
      <c r="F7105" s="0" t="n">
        <f aca="false">D7105-C7105+1</f>
        <v>287</v>
      </c>
      <c r="H7105" s="0" t="s">
        <v>167</v>
      </c>
      <c r="I7105" s="0" t="s">
        <v>15</v>
      </c>
      <c r="J7105" s="0" t="s">
        <v>16</v>
      </c>
      <c r="K7105" s="0" t="n">
        <v>3.21016081871345</v>
      </c>
      <c r="L7105" s="0" t="n">
        <v>0.0016323199347072</v>
      </c>
    </row>
    <row r="7106" customFormat="false" ht="15" hidden="false" customHeight="false" outlineLevel="0" collapsed="false">
      <c r="A7106" s="0" t="n">
        <v>22321</v>
      </c>
      <c r="B7106" s="0" t="s">
        <v>48</v>
      </c>
      <c r="C7106" s="0" t="n">
        <v>479402</v>
      </c>
      <c r="D7106" s="0" t="n">
        <v>479526</v>
      </c>
      <c r="E7106" s="0" t="s">
        <v>13</v>
      </c>
      <c r="F7106" s="0" t="n">
        <f aca="false">D7106-C7106+1</f>
        <v>125</v>
      </c>
      <c r="H7106" s="0" t="s">
        <v>1607</v>
      </c>
      <c r="I7106" s="0" t="s">
        <v>15</v>
      </c>
      <c r="J7106" s="0" t="s">
        <v>16</v>
      </c>
      <c r="K7106" s="0" t="n">
        <v>0.992813047997651</v>
      </c>
      <c r="L7106" s="0" t="n">
        <v>0.00152671755725191</v>
      </c>
    </row>
    <row r="7107" customFormat="false" ht="15" hidden="false" customHeight="false" outlineLevel="0" collapsed="false">
      <c r="A7107" s="0" t="n">
        <v>22322</v>
      </c>
      <c r="B7107" s="0" t="s">
        <v>17</v>
      </c>
      <c r="C7107" s="0" t="n">
        <v>802744</v>
      </c>
      <c r="D7107" s="0" t="n">
        <v>802911</v>
      </c>
      <c r="E7107" s="0" t="s">
        <v>18</v>
      </c>
      <c r="F7107" s="0" t="n">
        <f aca="false">D7107-C7107+1</f>
        <v>168</v>
      </c>
      <c r="H7107" s="0" t="s">
        <v>830</v>
      </c>
      <c r="I7107" s="0" t="s">
        <v>45</v>
      </c>
      <c r="K7107" s="0" t="n">
        <v>1.0896853625171</v>
      </c>
      <c r="L7107" s="0" t="n">
        <v>0.00240731824747232</v>
      </c>
    </row>
    <row r="7108" customFormat="false" ht="15" hidden="false" customHeight="false" outlineLevel="0" collapsed="false">
      <c r="A7108" s="0" t="n">
        <v>22324</v>
      </c>
      <c r="B7108" s="0" t="s">
        <v>32</v>
      </c>
      <c r="C7108" s="0" t="n">
        <v>2576994</v>
      </c>
      <c r="D7108" s="0" t="n">
        <v>2577145</v>
      </c>
      <c r="E7108" s="0" t="s">
        <v>18</v>
      </c>
      <c r="F7108" s="0" t="n">
        <f aca="false">D7108-C7108+1</f>
        <v>152</v>
      </c>
      <c r="H7108" s="0" t="s">
        <v>1021</v>
      </c>
      <c r="I7108" s="0" t="s">
        <v>15</v>
      </c>
      <c r="J7108" s="0" t="s">
        <v>16</v>
      </c>
      <c r="K7108" s="0" t="n">
        <v>3.75</v>
      </c>
      <c r="L7108" s="0" t="n">
        <v>0.00236247046911914</v>
      </c>
    </row>
    <row r="7109" customFormat="false" ht="15" hidden="false" customHeight="false" outlineLevel="0" collapsed="false">
      <c r="A7109" s="0" t="n">
        <v>22328</v>
      </c>
      <c r="B7109" s="0" t="s">
        <v>75</v>
      </c>
      <c r="C7109" s="0" t="n">
        <v>360163</v>
      </c>
      <c r="D7109" s="0" t="n">
        <v>360307</v>
      </c>
      <c r="E7109" s="0" t="s">
        <v>18</v>
      </c>
      <c r="F7109" s="0" t="n">
        <f aca="false">D7109-C7109+1</f>
        <v>145</v>
      </c>
      <c r="H7109" s="0" t="s">
        <v>444</v>
      </c>
      <c r="I7109" s="0" t="s">
        <v>45</v>
      </c>
      <c r="J7109" s="0" t="s">
        <v>16</v>
      </c>
      <c r="K7109" s="0" t="n">
        <v>6.05135281385282</v>
      </c>
      <c r="L7109" s="0" t="n">
        <v>0.00233644859813084</v>
      </c>
    </row>
    <row r="7110" customFormat="false" ht="15" hidden="false" customHeight="false" outlineLevel="0" collapsed="false">
      <c r="A7110" s="0" t="n">
        <v>22331</v>
      </c>
      <c r="B7110" s="0" t="s">
        <v>37</v>
      </c>
      <c r="C7110" s="0" t="n">
        <v>712664</v>
      </c>
      <c r="D7110" s="0" t="n">
        <v>712763</v>
      </c>
      <c r="E7110" s="0" t="s">
        <v>13</v>
      </c>
      <c r="F7110" s="0" t="n">
        <f aca="false">D7110-C7110+1</f>
        <v>100</v>
      </c>
      <c r="H7110" s="0" t="s">
        <v>679</v>
      </c>
      <c r="I7110" s="0" t="s">
        <v>15</v>
      </c>
      <c r="J7110" s="0" t="s">
        <v>16</v>
      </c>
      <c r="K7110" s="0" t="n">
        <v>3.42990800326294</v>
      </c>
      <c r="L7110" s="0" t="n">
        <v>0.00206185567010309</v>
      </c>
    </row>
    <row r="7111" customFormat="false" ht="15" hidden="false" customHeight="false" outlineLevel="0" collapsed="false">
      <c r="A7111" s="0" t="n">
        <v>22335</v>
      </c>
      <c r="B7111" s="0" t="s">
        <v>32</v>
      </c>
      <c r="C7111" s="0" t="n">
        <v>2173051</v>
      </c>
      <c r="D7111" s="0" t="n">
        <v>2173186</v>
      </c>
      <c r="E7111" s="0" t="s">
        <v>13</v>
      </c>
      <c r="F7111" s="0" t="n">
        <f aca="false">D7111-C7111+1</f>
        <v>136</v>
      </c>
      <c r="H7111" s="0" t="s">
        <v>219</v>
      </c>
      <c r="I7111" s="0" t="s">
        <v>15</v>
      </c>
      <c r="J7111" s="0" t="s">
        <v>16</v>
      </c>
      <c r="K7111" s="0" t="n">
        <v>0.513149350649351</v>
      </c>
      <c r="L7111" s="0" t="n">
        <v>0.00418110142157448</v>
      </c>
    </row>
    <row r="7112" customFormat="false" ht="15" hidden="false" customHeight="false" outlineLevel="0" collapsed="false">
      <c r="A7112" s="0" t="n">
        <v>22336</v>
      </c>
      <c r="B7112" s="0" t="s">
        <v>75</v>
      </c>
      <c r="C7112" s="0" t="n">
        <v>1027432</v>
      </c>
      <c r="D7112" s="0" t="n">
        <v>1027657</v>
      </c>
      <c r="E7112" s="0" t="s">
        <v>13</v>
      </c>
      <c r="F7112" s="0" t="n">
        <f aca="false">D7112-C7112+1</f>
        <v>226</v>
      </c>
      <c r="H7112" s="0" t="s">
        <v>207</v>
      </c>
      <c r="I7112" s="0" t="s">
        <v>15</v>
      </c>
      <c r="J7112" s="0" t="s">
        <v>16</v>
      </c>
      <c r="K7112" s="0" t="n">
        <v>7.5</v>
      </c>
      <c r="L7112" s="0" t="n">
        <v>0.00262338088211182</v>
      </c>
    </row>
    <row r="7113" customFormat="false" ht="15" hidden="false" customHeight="false" outlineLevel="0" collapsed="false">
      <c r="A7113" s="0" t="n">
        <v>22339</v>
      </c>
      <c r="B7113" s="0" t="s">
        <v>32</v>
      </c>
      <c r="C7113" s="0" t="n">
        <v>656922</v>
      </c>
      <c r="D7113" s="0" t="n">
        <v>657103</v>
      </c>
      <c r="E7113" s="0" t="s">
        <v>13</v>
      </c>
      <c r="F7113" s="0" t="n">
        <f aca="false">D7113-C7113+1</f>
        <v>182</v>
      </c>
      <c r="H7113" s="0" t="s">
        <v>33</v>
      </c>
      <c r="I7113" s="0" t="s">
        <v>15</v>
      </c>
      <c r="J7113" s="0" t="s">
        <v>16</v>
      </c>
      <c r="K7113" s="0" t="n">
        <v>2.34065934065934</v>
      </c>
      <c r="L7113" s="0" t="n">
        <v>0.0018811136192626</v>
      </c>
    </row>
    <row r="7114" customFormat="false" ht="15" hidden="false" customHeight="false" outlineLevel="0" collapsed="false">
      <c r="A7114" s="0" t="n">
        <v>22343</v>
      </c>
      <c r="B7114" s="0" t="s">
        <v>48</v>
      </c>
      <c r="C7114" s="0" t="n">
        <v>458654</v>
      </c>
      <c r="D7114" s="0" t="n">
        <v>458775</v>
      </c>
      <c r="E7114" s="0" t="s">
        <v>18</v>
      </c>
      <c r="F7114" s="0" t="n">
        <f aca="false">D7114-C7114+1</f>
        <v>122</v>
      </c>
      <c r="H7114" s="0" t="s">
        <v>497</v>
      </c>
      <c r="I7114" s="0" t="s">
        <v>15</v>
      </c>
      <c r="J7114" s="0" t="s">
        <v>16</v>
      </c>
      <c r="K7114" s="0" t="n">
        <v>0.56812321125009</v>
      </c>
      <c r="L7114" s="0" t="n">
        <v>0.00175131348511384</v>
      </c>
    </row>
    <row r="7115" customFormat="false" ht="15" hidden="false" customHeight="false" outlineLevel="0" collapsed="false">
      <c r="A7115" s="0" t="n">
        <v>22344</v>
      </c>
      <c r="B7115" s="0" t="s">
        <v>20</v>
      </c>
      <c r="C7115" s="0" t="n">
        <v>1177276</v>
      </c>
      <c r="D7115" s="0" t="n">
        <v>1177458</v>
      </c>
      <c r="E7115" s="0" t="s">
        <v>13</v>
      </c>
      <c r="F7115" s="0" t="n">
        <f aca="false">D7115-C7115+1</f>
        <v>183</v>
      </c>
      <c r="H7115" s="0" t="s">
        <v>2575</v>
      </c>
      <c r="I7115" s="0" t="s">
        <v>15</v>
      </c>
      <c r="J7115" s="0" t="s">
        <v>16</v>
      </c>
      <c r="K7115" s="0" t="n">
        <v>2.375</v>
      </c>
      <c r="L7115" s="0" t="n">
        <v>0.00190430849797667</v>
      </c>
    </row>
    <row r="7116" customFormat="false" ht="15" hidden="false" customHeight="false" outlineLevel="0" collapsed="false">
      <c r="A7116" s="0" t="n">
        <v>22346</v>
      </c>
      <c r="B7116" s="0" t="s">
        <v>29</v>
      </c>
      <c r="C7116" s="0" t="n">
        <v>1229611</v>
      </c>
      <c r="D7116" s="0" t="n">
        <v>1229994</v>
      </c>
      <c r="E7116" s="0" t="s">
        <v>13</v>
      </c>
      <c r="F7116" s="0" t="n">
        <f aca="false">D7116-C7116+1</f>
        <v>384</v>
      </c>
      <c r="H7116" s="0" t="s">
        <v>2576</v>
      </c>
      <c r="I7116" s="0" t="s">
        <v>15</v>
      </c>
      <c r="J7116" s="0" t="s">
        <v>16</v>
      </c>
      <c r="K7116" s="0" t="n">
        <v>2.06406381930763</v>
      </c>
      <c r="L7116" s="0" t="n">
        <v>0</v>
      </c>
    </row>
    <row r="7117" customFormat="false" ht="15" hidden="false" customHeight="false" outlineLevel="0" collapsed="false">
      <c r="A7117" s="0" t="n">
        <v>22349</v>
      </c>
      <c r="B7117" s="0" t="s">
        <v>94</v>
      </c>
      <c r="C7117" s="0" t="n">
        <v>522496</v>
      </c>
      <c r="D7117" s="0" t="n">
        <v>522659</v>
      </c>
      <c r="E7117" s="0" t="s">
        <v>13</v>
      </c>
      <c r="F7117" s="0" t="n">
        <f aca="false">D7117-C7117+1</f>
        <v>164</v>
      </c>
      <c r="G7117" s="0" t="s">
        <v>30</v>
      </c>
      <c r="H7117" s="0" t="s">
        <v>1053</v>
      </c>
      <c r="I7117" s="0" t="s">
        <v>15</v>
      </c>
      <c r="J7117" s="0" t="s">
        <v>16</v>
      </c>
      <c r="K7117" s="0" t="n">
        <v>0.984130575307045</v>
      </c>
      <c r="L7117" s="0" t="n">
        <v>0.00180878552971576</v>
      </c>
    </row>
    <row r="7118" customFormat="false" ht="15" hidden="false" customHeight="false" outlineLevel="0" collapsed="false">
      <c r="A7118" s="0" t="n">
        <v>22351</v>
      </c>
      <c r="B7118" s="0" t="s">
        <v>29</v>
      </c>
      <c r="C7118" s="0" t="n">
        <v>148896</v>
      </c>
      <c r="D7118" s="0" t="n">
        <v>149887</v>
      </c>
      <c r="E7118" s="0" t="s">
        <v>18</v>
      </c>
      <c r="F7118" s="0" t="n">
        <f aca="false">D7118-C7118+1</f>
        <v>992</v>
      </c>
      <c r="G7118" s="0" t="s">
        <v>30</v>
      </c>
      <c r="H7118" s="0" t="s">
        <v>842</v>
      </c>
      <c r="I7118" s="0" t="s">
        <v>15</v>
      </c>
      <c r="J7118" s="0" t="s">
        <v>16</v>
      </c>
      <c r="K7118" s="0" t="n">
        <v>3.84798003928438</v>
      </c>
      <c r="L7118" s="0" t="n">
        <v>0.0016366612111293</v>
      </c>
    </row>
    <row r="7119" customFormat="false" ht="15" hidden="false" customHeight="false" outlineLevel="0" collapsed="false">
      <c r="A7119" s="0" t="n">
        <v>22357</v>
      </c>
      <c r="B7119" s="0" t="s">
        <v>94</v>
      </c>
      <c r="C7119" s="0" t="n">
        <v>959710</v>
      </c>
      <c r="D7119" s="0" t="n">
        <v>959908</v>
      </c>
      <c r="E7119" s="0" t="s">
        <v>13</v>
      </c>
      <c r="F7119" s="0" t="n">
        <f aca="false">D7119-C7119+1</f>
        <v>199</v>
      </c>
      <c r="H7119" s="0" t="s">
        <v>1273</v>
      </c>
      <c r="I7119" s="0" t="s">
        <v>15</v>
      </c>
      <c r="J7119" s="0" t="s">
        <v>16</v>
      </c>
      <c r="K7119" s="0" t="n">
        <v>5.79166666666666</v>
      </c>
      <c r="L7119" s="0" t="n">
        <v>0.00300395256916996</v>
      </c>
    </row>
    <row r="7120" customFormat="false" ht="15" hidden="false" customHeight="false" outlineLevel="0" collapsed="false">
      <c r="A7120" s="0" t="n">
        <v>22358</v>
      </c>
      <c r="B7120" s="0" t="s">
        <v>32</v>
      </c>
      <c r="C7120" s="0" t="n">
        <v>2801724</v>
      </c>
      <c r="D7120" s="0" t="n">
        <v>2801959</v>
      </c>
      <c r="E7120" s="0" t="s">
        <v>13</v>
      </c>
      <c r="F7120" s="0" t="n">
        <f aca="false">D7120-C7120+1</f>
        <v>236</v>
      </c>
      <c r="H7120" s="0" t="s">
        <v>1881</v>
      </c>
      <c r="I7120" s="0" t="s">
        <v>15</v>
      </c>
      <c r="J7120" s="0" t="s">
        <v>16</v>
      </c>
      <c r="K7120" s="0" t="n">
        <v>2.11965811965812</v>
      </c>
      <c r="L7120" s="0" t="n">
        <v>0.00380442440467803</v>
      </c>
    </row>
    <row r="7121" customFormat="false" ht="15" hidden="false" customHeight="false" outlineLevel="0" collapsed="false">
      <c r="A7121" s="0" t="n">
        <v>22367</v>
      </c>
      <c r="B7121" s="0" t="s">
        <v>2221</v>
      </c>
      <c r="C7121" s="0" t="n">
        <v>3506</v>
      </c>
      <c r="D7121" s="0" t="n">
        <v>3651</v>
      </c>
      <c r="E7121" s="0" t="s">
        <v>13</v>
      </c>
      <c r="F7121" s="0" t="n">
        <f aca="false">D7121-C7121+1</f>
        <v>146</v>
      </c>
      <c r="H7121" s="0" t="s">
        <v>2222</v>
      </c>
      <c r="I7121" s="0" t="s">
        <v>15</v>
      </c>
      <c r="J7121" s="0" t="s">
        <v>267</v>
      </c>
      <c r="K7121" s="0" t="n">
        <v>27.5833333333333</v>
      </c>
      <c r="L7121" s="0" t="n">
        <v>0.00380442440467803</v>
      </c>
    </row>
    <row r="7122" customFormat="false" ht="15" hidden="false" customHeight="false" outlineLevel="0" collapsed="false">
      <c r="A7122" s="0" t="n">
        <v>22372</v>
      </c>
      <c r="B7122" s="0" t="s">
        <v>22</v>
      </c>
      <c r="C7122" s="0" t="n">
        <v>436224</v>
      </c>
      <c r="D7122" s="0" t="n">
        <v>436357</v>
      </c>
      <c r="E7122" s="0" t="s">
        <v>13</v>
      </c>
      <c r="F7122" s="0" t="n">
        <f aca="false">D7122-C7122+1</f>
        <v>134</v>
      </c>
      <c r="H7122" s="0" t="s">
        <v>1678</v>
      </c>
      <c r="I7122" s="0" t="s">
        <v>15</v>
      </c>
      <c r="J7122" s="0" t="s">
        <v>16</v>
      </c>
      <c r="K7122" s="0" t="n">
        <v>1.09887353620487</v>
      </c>
      <c r="L7122" s="0" t="n">
        <v>0.00161779575328615</v>
      </c>
    </row>
    <row r="7123" customFormat="false" ht="15" hidden="false" customHeight="false" outlineLevel="0" collapsed="false">
      <c r="A7123" s="0" t="n">
        <v>22375</v>
      </c>
      <c r="B7123" s="0" t="s">
        <v>40</v>
      </c>
      <c r="C7123" s="0" t="n">
        <v>179451</v>
      </c>
      <c r="D7123" s="0" t="n">
        <v>179666</v>
      </c>
      <c r="E7123" s="0" t="s">
        <v>18</v>
      </c>
      <c r="F7123" s="0" t="n">
        <f aca="false">D7123-C7123+1</f>
        <v>216</v>
      </c>
      <c r="H7123" s="0" t="s">
        <v>503</v>
      </c>
      <c r="I7123" s="0" t="s">
        <v>15</v>
      </c>
      <c r="J7123" s="0" t="s">
        <v>16</v>
      </c>
      <c r="K7123" s="0" t="n">
        <v>0.457836650955407</v>
      </c>
      <c r="L7123" s="0" t="n">
        <v>0.00152380952380952</v>
      </c>
    </row>
    <row r="7124" customFormat="false" ht="15" hidden="false" customHeight="false" outlineLevel="0" collapsed="false">
      <c r="A7124" s="0" t="n">
        <v>22376</v>
      </c>
      <c r="B7124" s="0" t="s">
        <v>35</v>
      </c>
      <c r="C7124" s="0" t="n">
        <v>425634</v>
      </c>
      <c r="D7124" s="0" t="n">
        <v>425838</v>
      </c>
      <c r="E7124" s="0" t="s">
        <v>18</v>
      </c>
      <c r="F7124" s="0" t="n">
        <f aca="false">D7124-C7124+1</f>
        <v>205</v>
      </c>
      <c r="G7124" s="0" t="s">
        <v>30</v>
      </c>
      <c r="H7124" s="0" t="s">
        <v>374</v>
      </c>
      <c r="I7124" s="0" t="s">
        <v>15</v>
      </c>
      <c r="J7124" s="0" t="s">
        <v>16</v>
      </c>
      <c r="K7124" s="0" t="n">
        <v>3.21037549407115</v>
      </c>
      <c r="L7124" s="0" t="n">
        <v>0.00100267379679144</v>
      </c>
    </row>
    <row r="7125" customFormat="false" ht="15" hidden="false" customHeight="false" outlineLevel="0" collapsed="false">
      <c r="A7125" s="0" t="n">
        <v>22379</v>
      </c>
      <c r="B7125" s="0" t="s">
        <v>94</v>
      </c>
      <c r="C7125" s="0" t="n">
        <v>839834</v>
      </c>
      <c r="D7125" s="0" t="n">
        <v>839956</v>
      </c>
      <c r="E7125" s="0" t="s">
        <v>13</v>
      </c>
      <c r="F7125" s="0" t="n">
        <f aca="false">D7125-C7125+1</f>
        <v>123</v>
      </c>
      <c r="H7125" s="0" t="s">
        <v>2577</v>
      </c>
      <c r="I7125" s="0" t="s">
        <v>15</v>
      </c>
      <c r="J7125" s="0" t="s">
        <v>16</v>
      </c>
      <c r="K7125" s="0" t="n">
        <v>10.9647527910686</v>
      </c>
      <c r="L7125" s="0" t="n">
        <v>0.00149476831091181</v>
      </c>
    </row>
    <row r="7126" customFormat="false" ht="15" hidden="false" customHeight="false" outlineLevel="0" collapsed="false">
      <c r="A7126" s="0" t="n">
        <v>22385</v>
      </c>
      <c r="B7126" s="0" t="s">
        <v>35</v>
      </c>
      <c r="C7126" s="0" t="n">
        <v>839070</v>
      </c>
      <c r="D7126" s="0" t="n">
        <v>839205</v>
      </c>
      <c r="E7126" s="0" t="s">
        <v>18</v>
      </c>
      <c r="F7126" s="0" t="n">
        <f aca="false">D7126-C7126+1</f>
        <v>136</v>
      </c>
      <c r="H7126" s="0" t="s">
        <v>1097</v>
      </c>
      <c r="I7126" s="0" t="s">
        <v>15</v>
      </c>
      <c r="J7126" s="0" t="s">
        <v>16</v>
      </c>
      <c r="K7126" s="0" t="n">
        <v>6.36595725246622</v>
      </c>
      <c r="L7126" s="0" t="n">
        <v>0.00120627261761158</v>
      </c>
    </row>
    <row r="7127" customFormat="false" ht="15" hidden="false" customHeight="false" outlineLevel="0" collapsed="false">
      <c r="A7127" s="0" t="n">
        <v>22392</v>
      </c>
      <c r="B7127" s="0" t="s">
        <v>32</v>
      </c>
      <c r="C7127" s="0" t="n">
        <v>260371</v>
      </c>
      <c r="D7127" s="0" t="n">
        <v>260518</v>
      </c>
      <c r="E7127" s="0" t="s">
        <v>13</v>
      </c>
      <c r="F7127" s="0" t="n">
        <f aca="false">D7127-C7127+1</f>
        <v>148</v>
      </c>
      <c r="H7127" s="0" t="s">
        <v>978</v>
      </c>
      <c r="I7127" s="0" t="s">
        <v>15</v>
      </c>
      <c r="J7127" s="0" t="s">
        <v>16</v>
      </c>
      <c r="K7127" s="0" t="n">
        <v>5.45609390609391</v>
      </c>
      <c r="L7127" s="0" t="n">
        <v>0.0012531328320802</v>
      </c>
    </row>
    <row r="7128" customFormat="false" ht="15" hidden="false" customHeight="false" outlineLevel="0" collapsed="false">
      <c r="A7128" s="0" t="n">
        <v>22394</v>
      </c>
      <c r="B7128" s="0" t="s">
        <v>37</v>
      </c>
      <c r="C7128" s="0" t="n">
        <v>1730809</v>
      </c>
      <c r="D7128" s="0" t="n">
        <v>1731007</v>
      </c>
      <c r="E7128" s="0" t="s">
        <v>13</v>
      </c>
      <c r="F7128" s="0" t="n">
        <f aca="false">D7128-C7128+1</f>
        <v>199</v>
      </c>
      <c r="G7128" s="0" t="s">
        <v>30</v>
      </c>
      <c r="H7128" s="0" t="s">
        <v>961</v>
      </c>
      <c r="I7128" s="0" t="s">
        <v>15</v>
      </c>
      <c r="J7128" s="0" t="s">
        <v>16</v>
      </c>
      <c r="K7128" s="0" t="n">
        <v>0.263919553739542</v>
      </c>
      <c r="L7128" s="0" t="n">
        <v>0.00300395256916996</v>
      </c>
    </row>
    <row r="7129" customFormat="false" ht="15" hidden="false" customHeight="false" outlineLevel="0" collapsed="false">
      <c r="A7129" s="0" t="n">
        <v>22397</v>
      </c>
      <c r="B7129" s="0" t="s">
        <v>35</v>
      </c>
      <c r="C7129" s="0" t="n">
        <v>189996</v>
      </c>
      <c r="D7129" s="0" t="n">
        <v>190140</v>
      </c>
      <c r="E7129" s="0" t="s">
        <v>13</v>
      </c>
      <c r="F7129" s="0" t="n">
        <f aca="false">D7129-C7129+1</f>
        <v>145</v>
      </c>
      <c r="H7129" s="0" t="s">
        <v>751</v>
      </c>
      <c r="I7129" s="0" t="s">
        <v>15</v>
      </c>
      <c r="J7129" s="0" t="s">
        <v>16</v>
      </c>
      <c r="K7129" s="0" t="n">
        <v>2.38782051282051</v>
      </c>
      <c r="L7129" s="0" t="n">
        <v>0.00109569028487947</v>
      </c>
    </row>
    <row r="7130" customFormat="false" ht="15" hidden="false" customHeight="false" outlineLevel="0" collapsed="false">
      <c r="A7130" s="0" t="n">
        <v>22398</v>
      </c>
      <c r="B7130" s="0" t="s">
        <v>32</v>
      </c>
      <c r="C7130" s="0" t="n">
        <v>2083976</v>
      </c>
      <c r="D7130" s="0" t="n">
        <v>2084150</v>
      </c>
      <c r="E7130" s="0" t="s">
        <v>18</v>
      </c>
      <c r="F7130" s="0" t="n">
        <f aca="false">D7130-C7130+1</f>
        <v>175</v>
      </c>
      <c r="H7130" s="0" t="s">
        <v>2578</v>
      </c>
      <c r="I7130" s="0" t="s">
        <v>15</v>
      </c>
      <c r="J7130" s="0" t="s">
        <v>16</v>
      </c>
      <c r="K7130" s="0" t="n">
        <v>1.36630036630036</v>
      </c>
      <c r="L7130" s="0" t="n">
        <v>0.00104239054899236</v>
      </c>
    </row>
    <row r="7131" customFormat="false" ht="15" hidden="false" customHeight="false" outlineLevel="0" collapsed="false">
      <c r="A7131" s="0" t="n">
        <v>22400</v>
      </c>
      <c r="B7131" s="0" t="s">
        <v>32</v>
      </c>
      <c r="C7131" s="0" t="n">
        <v>2880293</v>
      </c>
      <c r="D7131" s="0" t="n">
        <v>2880423</v>
      </c>
      <c r="E7131" s="0" t="s">
        <v>18</v>
      </c>
      <c r="F7131" s="0" t="n">
        <f aca="false">D7131-C7131+1</f>
        <v>131</v>
      </c>
      <c r="H7131" s="0" t="s">
        <v>1015</v>
      </c>
      <c r="I7131" s="0" t="s">
        <v>15</v>
      </c>
      <c r="J7131" s="0" t="s">
        <v>16</v>
      </c>
      <c r="K7131" s="0" t="n">
        <v>1.00833333333333</v>
      </c>
      <c r="L7131" s="0" t="n">
        <v>0.00416171224732461</v>
      </c>
    </row>
    <row r="7132" customFormat="false" ht="15" hidden="false" customHeight="false" outlineLevel="0" collapsed="false">
      <c r="A7132" s="0" t="n">
        <v>22401</v>
      </c>
      <c r="B7132" s="0" t="s">
        <v>22</v>
      </c>
      <c r="C7132" s="0" t="n">
        <v>44065</v>
      </c>
      <c r="D7132" s="0" t="n">
        <v>44195</v>
      </c>
      <c r="E7132" s="0" t="s">
        <v>18</v>
      </c>
      <c r="F7132" s="0" t="n">
        <f aca="false">D7132-C7132+1</f>
        <v>131</v>
      </c>
      <c r="H7132" s="0" t="s">
        <v>26</v>
      </c>
      <c r="I7132" s="0" t="s">
        <v>15</v>
      </c>
      <c r="J7132" s="0" t="s">
        <v>16</v>
      </c>
      <c r="K7132" s="0" t="n">
        <v>27.75</v>
      </c>
      <c r="L7132" s="0" t="n">
        <v>0.00402090872537193</v>
      </c>
    </row>
    <row r="7133" customFormat="false" ht="15" hidden="false" customHeight="false" outlineLevel="0" collapsed="false">
      <c r="A7133" s="0" t="n">
        <v>22406</v>
      </c>
      <c r="B7133" s="0" t="s">
        <v>32</v>
      </c>
      <c r="C7133" s="0" t="n">
        <v>937829</v>
      </c>
      <c r="D7133" s="0" t="n">
        <v>937939</v>
      </c>
      <c r="E7133" s="0" t="s">
        <v>13</v>
      </c>
      <c r="F7133" s="0" t="n">
        <f aca="false">D7133-C7133+1</f>
        <v>111</v>
      </c>
      <c r="H7133" s="0" t="s">
        <v>310</v>
      </c>
      <c r="I7133" s="0" t="s">
        <v>15</v>
      </c>
      <c r="J7133" s="0" t="s">
        <v>16</v>
      </c>
      <c r="K7133" s="0" t="n">
        <v>0.964646464646464</v>
      </c>
      <c r="L7133" s="0" t="n">
        <v>0.00476316485842816</v>
      </c>
    </row>
    <row r="7134" customFormat="false" ht="15" hidden="false" customHeight="false" outlineLevel="0" collapsed="false">
      <c r="A7134" s="0" t="n">
        <v>22408</v>
      </c>
      <c r="B7134" s="0" t="s">
        <v>32</v>
      </c>
      <c r="C7134" s="0" t="n">
        <v>1525977</v>
      </c>
      <c r="D7134" s="0" t="n">
        <v>1526168</v>
      </c>
      <c r="E7134" s="0" t="s">
        <v>13</v>
      </c>
      <c r="F7134" s="0" t="n">
        <f aca="false">D7134-C7134+1</f>
        <v>192</v>
      </c>
      <c r="H7134" s="0" t="s">
        <v>743</v>
      </c>
      <c r="I7134" s="0" t="s">
        <v>15</v>
      </c>
      <c r="J7134" s="0" t="s">
        <v>16</v>
      </c>
      <c r="K7134" s="0" t="n">
        <v>0.693223443223442</v>
      </c>
      <c r="L7134" s="0" t="n">
        <v>0.00414691943127962</v>
      </c>
    </row>
    <row r="7135" customFormat="false" ht="15" hidden="false" customHeight="false" outlineLevel="0" collapsed="false">
      <c r="A7135" s="0" t="n">
        <v>22416</v>
      </c>
      <c r="B7135" s="0" t="s">
        <v>37</v>
      </c>
      <c r="C7135" s="0" t="n">
        <v>1730523</v>
      </c>
      <c r="D7135" s="0" t="n">
        <v>1731019</v>
      </c>
      <c r="E7135" s="0" t="s">
        <v>18</v>
      </c>
      <c r="F7135" s="0" t="n">
        <f aca="false">D7135-C7135+1</f>
        <v>497</v>
      </c>
      <c r="G7135" s="0" t="s">
        <v>30</v>
      </c>
      <c r="H7135" s="0" t="s">
        <v>961</v>
      </c>
      <c r="I7135" s="0" t="s">
        <v>15</v>
      </c>
      <c r="J7135" s="0" t="s">
        <v>267</v>
      </c>
      <c r="K7135" s="0" t="n">
        <v>0.556192603358483</v>
      </c>
      <c r="L7135" s="0" t="n">
        <v>0.00179091112603537</v>
      </c>
    </row>
    <row r="7136" customFormat="false" ht="15" hidden="false" customHeight="false" outlineLevel="0" collapsed="false">
      <c r="A7136" s="0" t="n">
        <v>22419</v>
      </c>
      <c r="B7136" s="0" t="s">
        <v>2087</v>
      </c>
      <c r="C7136" s="0" t="n">
        <v>4019</v>
      </c>
      <c r="D7136" s="0" t="n">
        <v>4137</v>
      </c>
      <c r="E7136" s="0" t="s">
        <v>13</v>
      </c>
      <c r="F7136" s="0" t="n">
        <f aca="false">D7136-C7136+1</f>
        <v>119</v>
      </c>
      <c r="H7136" s="0" t="s">
        <v>2088</v>
      </c>
      <c r="I7136" s="0" t="s">
        <v>15</v>
      </c>
      <c r="J7136" s="0" t="s">
        <v>16</v>
      </c>
      <c r="K7136" s="0" t="n">
        <v>4.25515873015873</v>
      </c>
      <c r="L7136" s="0" t="n">
        <v>0.00132538104705103</v>
      </c>
    </row>
    <row r="7137" customFormat="false" ht="15" hidden="false" customHeight="false" outlineLevel="0" collapsed="false">
      <c r="A7137" s="0" t="n">
        <v>22421</v>
      </c>
      <c r="B7137" s="0" t="s">
        <v>40</v>
      </c>
      <c r="C7137" s="0" t="n">
        <v>1378115</v>
      </c>
      <c r="D7137" s="0" t="n">
        <v>1378301</v>
      </c>
      <c r="E7137" s="0" t="s">
        <v>13</v>
      </c>
      <c r="F7137" s="0" t="n">
        <f aca="false">D7137-C7137+1</f>
        <v>187</v>
      </c>
      <c r="G7137" s="0" t="s">
        <v>30</v>
      </c>
      <c r="H7137" s="0" t="s">
        <v>341</v>
      </c>
      <c r="I7137" s="0" t="s">
        <v>15</v>
      </c>
      <c r="J7137" s="0" t="s">
        <v>16</v>
      </c>
      <c r="K7137" s="0" t="n">
        <v>2.32759512103512</v>
      </c>
      <c r="L7137" s="0" t="n">
        <v>0.00209205020920502</v>
      </c>
    </row>
    <row r="7138" customFormat="false" ht="15" hidden="false" customHeight="false" outlineLevel="0" collapsed="false">
      <c r="A7138" s="0" t="n">
        <v>22423</v>
      </c>
      <c r="B7138" s="0" t="s">
        <v>48</v>
      </c>
      <c r="C7138" s="0" t="n">
        <v>333678</v>
      </c>
      <c r="D7138" s="0" t="n">
        <v>333846</v>
      </c>
      <c r="E7138" s="0" t="s">
        <v>13</v>
      </c>
      <c r="F7138" s="0" t="n">
        <f aca="false">D7138-C7138+1</f>
        <v>169</v>
      </c>
      <c r="H7138" s="0" t="s">
        <v>1603</v>
      </c>
      <c r="I7138" s="0" t="s">
        <v>15</v>
      </c>
      <c r="J7138" s="0" t="s">
        <v>16</v>
      </c>
      <c r="K7138" s="0" t="n">
        <v>0.871345029239766</v>
      </c>
      <c r="L7138" s="0" t="n">
        <v>0.00474833808167142</v>
      </c>
    </row>
    <row r="7139" customFormat="false" ht="15" hidden="false" customHeight="false" outlineLevel="0" collapsed="false">
      <c r="A7139" s="0" t="n">
        <v>22426</v>
      </c>
      <c r="B7139" s="0" t="s">
        <v>22</v>
      </c>
      <c r="C7139" s="0" t="n">
        <v>914604</v>
      </c>
      <c r="D7139" s="0" t="n">
        <v>914757</v>
      </c>
      <c r="E7139" s="0" t="s">
        <v>13</v>
      </c>
      <c r="F7139" s="0" t="n">
        <f aca="false">D7139-C7139+1</f>
        <v>154</v>
      </c>
      <c r="H7139" s="0" t="s">
        <v>1084</v>
      </c>
      <c r="I7139" s="0" t="s">
        <v>15</v>
      </c>
      <c r="J7139" s="0" t="s">
        <v>16</v>
      </c>
      <c r="K7139" s="0" t="n">
        <v>3.49786324786325</v>
      </c>
      <c r="L7139" s="0" t="n">
        <v>0.00124804992199688</v>
      </c>
    </row>
    <row r="7140" customFormat="false" ht="15" hidden="false" customHeight="false" outlineLevel="0" collapsed="false">
      <c r="A7140" s="0" t="n">
        <v>22431</v>
      </c>
      <c r="B7140" s="0" t="s">
        <v>20</v>
      </c>
      <c r="C7140" s="0" t="n">
        <v>1175714</v>
      </c>
      <c r="D7140" s="0" t="n">
        <v>1175944</v>
      </c>
      <c r="E7140" s="0" t="s">
        <v>18</v>
      </c>
      <c r="F7140" s="0" t="n">
        <f aca="false">D7140-C7140+1</f>
        <v>231</v>
      </c>
      <c r="H7140" s="0" t="s">
        <v>414</v>
      </c>
      <c r="I7140" s="0" t="s">
        <v>15</v>
      </c>
      <c r="J7140" s="0" t="s">
        <v>16</v>
      </c>
      <c r="K7140" s="0" t="n">
        <v>3.38786213786214</v>
      </c>
      <c r="L7140" s="0" t="n">
        <v>0.0015719151165837</v>
      </c>
    </row>
    <row r="7141" customFormat="false" ht="15" hidden="false" customHeight="false" outlineLevel="0" collapsed="false">
      <c r="A7141" s="0" t="n">
        <v>22435</v>
      </c>
      <c r="B7141" s="0" t="s">
        <v>24</v>
      </c>
      <c r="C7141" s="0" t="n">
        <v>45670</v>
      </c>
      <c r="D7141" s="0" t="n">
        <v>45874</v>
      </c>
      <c r="E7141" s="0" t="s">
        <v>13</v>
      </c>
      <c r="F7141" s="0" t="n">
        <f aca="false">D7141-C7141+1</f>
        <v>205</v>
      </c>
      <c r="H7141" s="0" t="s">
        <v>2579</v>
      </c>
      <c r="I7141" s="0" t="s">
        <v>15</v>
      </c>
      <c r="J7141" s="0" t="s">
        <v>16</v>
      </c>
      <c r="K7141" s="0" t="n">
        <v>27.25</v>
      </c>
      <c r="L7141" s="0" t="n">
        <v>0.00423728813559322</v>
      </c>
    </row>
    <row r="7142" customFormat="false" ht="15" hidden="false" customHeight="false" outlineLevel="0" collapsed="false">
      <c r="A7142" s="0" t="n">
        <v>22436</v>
      </c>
      <c r="B7142" s="0" t="s">
        <v>29</v>
      </c>
      <c r="C7142" s="0" t="n">
        <v>814824</v>
      </c>
      <c r="D7142" s="0" t="n">
        <v>815039</v>
      </c>
      <c r="E7142" s="0" t="s">
        <v>18</v>
      </c>
      <c r="F7142" s="0" t="n">
        <f aca="false">D7142-C7142+1</f>
        <v>216</v>
      </c>
      <c r="H7142" s="0" t="s">
        <v>520</v>
      </c>
      <c r="I7142" s="0" t="s">
        <v>15</v>
      </c>
      <c r="J7142" s="0" t="s">
        <v>16</v>
      </c>
      <c r="K7142" s="0" t="n">
        <v>2.07638888888889</v>
      </c>
      <c r="L7142" s="0" t="n">
        <v>0.00397245762711864</v>
      </c>
    </row>
    <row r="7143" customFormat="false" ht="15" hidden="false" customHeight="false" outlineLevel="0" collapsed="false">
      <c r="A7143" s="0" t="n">
        <v>22438</v>
      </c>
      <c r="B7143" s="0" t="s">
        <v>32</v>
      </c>
      <c r="C7143" s="0" t="n">
        <v>1856078</v>
      </c>
      <c r="D7143" s="0" t="n">
        <v>1856215</v>
      </c>
      <c r="E7143" s="0" t="s">
        <v>13</v>
      </c>
      <c r="F7143" s="0" t="n">
        <f aca="false">D7143-C7143+1</f>
        <v>138</v>
      </c>
      <c r="H7143" s="0" t="s">
        <v>2175</v>
      </c>
      <c r="I7143" s="0" t="s">
        <v>15</v>
      </c>
      <c r="J7143" s="0" t="s">
        <v>16</v>
      </c>
      <c r="K7143" s="0" t="n">
        <v>0.796085858585859</v>
      </c>
      <c r="L7143" s="0" t="n">
        <v>0.0038061777192212</v>
      </c>
    </row>
    <row r="7144" customFormat="false" ht="15" hidden="false" customHeight="false" outlineLevel="0" collapsed="false">
      <c r="A7144" s="0" t="n">
        <v>22439</v>
      </c>
      <c r="B7144" s="0" t="s">
        <v>94</v>
      </c>
      <c r="C7144" s="0" t="n">
        <v>937741</v>
      </c>
      <c r="D7144" s="0" t="n">
        <v>937898</v>
      </c>
      <c r="E7144" s="0" t="s">
        <v>18</v>
      </c>
      <c r="F7144" s="0" t="n">
        <f aca="false">D7144-C7144+1</f>
        <v>158</v>
      </c>
      <c r="H7144" s="0" t="s">
        <v>2294</v>
      </c>
      <c r="I7144" s="0" t="s">
        <v>15</v>
      </c>
      <c r="J7144" s="0" t="s">
        <v>16</v>
      </c>
      <c r="K7144" s="0" t="n">
        <v>1.26333460835565</v>
      </c>
      <c r="L7144" s="0" t="n">
        <v>0.00175131348511384</v>
      </c>
    </row>
    <row r="7145" customFormat="false" ht="15" hidden="false" customHeight="false" outlineLevel="0" collapsed="false">
      <c r="A7145" s="0" t="n">
        <v>22441</v>
      </c>
      <c r="B7145" s="0" t="s">
        <v>32</v>
      </c>
      <c r="C7145" s="0" t="n">
        <v>2347584</v>
      </c>
      <c r="D7145" s="0" t="n">
        <v>2347768</v>
      </c>
      <c r="E7145" s="0" t="s">
        <v>13</v>
      </c>
      <c r="F7145" s="0" t="n">
        <f aca="false">D7145-C7145+1</f>
        <v>185</v>
      </c>
      <c r="H7145" s="0" t="s">
        <v>2580</v>
      </c>
      <c r="I7145" s="0" t="s">
        <v>15</v>
      </c>
      <c r="J7145" s="0" t="s">
        <v>16</v>
      </c>
      <c r="K7145" s="0" t="n">
        <v>1.80763978647195</v>
      </c>
      <c r="L7145" s="0" t="n">
        <v>0.000709219858156028</v>
      </c>
    </row>
    <row r="7146" customFormat="false" ht="15" hidden="false" customHeight="false" outlineLevel="0" collapsed="false">
      <c r="A7146" s="0" t="n">
        <v>22452</v>
      </c>
      <c r="B7146" s="0" t="s">
        <v>32</v>
      </c>
      <c r="C7146" s="0" t="n">
        <v>1230156</v>
      </c>
      <c r="D7146" s="0" t="n">
        <v>1230327</v>
      </c>
      <c r="E7146" s="0" t="s">
        <v>13</v>
      </c>
      <c r="F7146" s="0" t="n">
        <f aca="false">D7146-C7146+1</f>
        <v>172</v>
      </c>
      <c r="H7146" s="0" t="s">
        <v>727</v>
      </c>
      <c r="I7146" s="0" t="s">
        <v>15</v>
      </c>
      <c r="J7146" s="0" t="s">
        <v>16</v>
      </c>
      <c r="K7146" s="0" t="n">
        <v>0.62708091366628</v>
      </c>
      <c r="L7146" s="0" t="n">
        <v>0.00179018976011457</v>
      </c>
    </row>
    <row r="7147" customFormat="false" ht="15" hidden="false" customHeight="false" outlineLevel="0" collapsed="false">
      <c r="A7147" s="0" t="n">
        <v>22455</v>
      </c>
      <c r="B7147" s="0" t="s">
        <v>22</v>
      </c>
      <c r="C7147" s="0" t="n">
        <v>1284953</v>
      </c>
      <c r="D7147" s="0" t="n">
        <v>1285131</v>
      </c>
      <c r="E7147" s="0" t="s">
        <v>13</v>
      </c>
      <c r="F7147" s="0" t="n">
        <f aca="false">D7147-C7147+1</f>
        <v>179</v>
      </c>
      <c r="H7147" s="0" t="s">
        <v>2581</v>
      </c>
      <c r="I7147" s="0" t="s">
        <v>15</v>
      </c>
      <c r="J7147" s="0" t="s">
        <v>16</v>
      </c>
      <c r="K7147" s="0" t="n">
        <v>3.41184017595308</v>
      </c>
      <c r="L7147" s="0" t="n">
        <v>0.00160513643659711</v>
      </c>
    </row>
    <row r="7148" customFormat="false" ht="15" hidden="false" customHeight="false" outlineLevel="0" collapsed="false">
      <c r="A7148" s="0" t="n">
        <v>22457</v>
      </c>
      <c r="B7148" s="0" t="s">
        <v>29</v>
      </c>
      <c r="C7148" s="0" t="n">
        <v>1525660</v>
      </c>
      <c r="D7148" s="0" t="n">
        <v>1525886</v>
      </c>
      <c r="E7148" s="0" t="s">
        <v>18</v>
      </c>
      <c r="F7148" s="0" t="n">
        <f aca="false">D7148-C7148+1</f>
        <v>227</v>
      </c>
      <c r="H7148" s="0" t="s">
        <v>2582</v>
      </c>
      <c r="I7148" s="0" t="s">
        <v>15</v>
      </c>
      <c r="J7148" s="0" t="s">
        <v>16</v>
      </c>
      <c r="K7148" s="0" t="n">
        <v>3.18333333333333</v>
      </c>
      <c r="L7148" s="0" t="n">
        <v>0.00192678227360308</v>
      </c>
    </row>
    <row r="7149" customFormat="false" ht="15" hidden="false" customHeight="false" outlineLevel="0" collapsed="false">
      <c r="A7149" s="0" t="n">
        <v>22458</v>
      </c>
      <c r="B7149" s="0" t="s">
        <v>32</v>
      </c>
      <c r="C7149" s="0" t="n">
        <v>2365431</v>
      </c>
      <c r="D7149" s="0" t="n">
        <v>2365623</v>
      </c>
      <c r="E7149" s="0" t="s">
        <v>18</v>
      </c>
      <c r="F7149" s="0" t="n">
        <f aca="false">D7149-C7149+1</f>
        <v>193</v>
      </c>
      <c r="H7149" s="0" t="s">
        <v>2545</v>
      </c>
      <c r="I7149" s="0" t="s">
        <v>15</v>
      </c>
      <c r="J7149" s="0" t="s">
        <v>16</v>
      </c>
      <c r="K7149" s="0" t="n">
        <v>5.83863636363636</v>
      </c>
      <c r="L7149" s="0" t="n">
        <v>0.00184034966643662</v>
      </c>
    </row>
    <row r="7150" customFormat="false" ht="15" hidden="false" customHeight="false" outlineLevel="0" collapsed="false">
      <c r="A7150" s="0" t="n">
        <v>22459</v>
      </c>
      <c r="B7150" s="0" t="s">
        <v>80</v>
      </c>
      <c r="C7150" s="0" t="n">
        <v>297274</v>
      </c>
      <c r="D7150" s="0" t="n">
        <v>297396</v>
      </c>
      <c r="E7150" s="0" t="s">
        <v>18</v>
      </c>
      <c r="F7150" s="0" t="n">
        <f aca="false">D7150-C7150+1</f>
        <v>123</v>
      </c>
      <c r="H7150" s="0" t="s">
        <v>2153</v>
      </c>
      <c r="I7150" s="0" t="s">
        <v>15</v>
      </c>
      <c r="J7150" s="0" t="s">
        <v>16</v>
      </c>
      <c r="K7150" s="0" t="n">
        <v>28.0833333333333</v>
      </c>
      <c r="L7150" s="0" t="n">
        <v>0.00258815917178907</v>
      </c>
    </row>
    <row r="7151" customFormat="false" ht="15" hidden="false" customHeight="false" outlineLevel="0" collapsed="false">
      <c r="A7151" s="0" t="n">
        <v>22461</v>
      </c>
      <c r="B7151" s="0" t="s">
        <v>24</v>
      </c>
      <c r="C7151" s="0" t="n">
        <v>192337</v>
      </c>
      <c r="D7151" s="0" t="n">
        <v>192552</v>
      </c>
      <c r="E7151" s="0" t="s">
        <v>13</v>
      </c>
      <c r="F7151" s="0" t="n">
        <f aca="false">D7151-C7151+1</f>
        <v>216</v>
      </c>
      <c r="H7151" s="0" t="s">
        <v>172</v>
      </c>
      <c r="I7151" s="0" t="s">
        <v>15</v>
      </c>
      <c r="J7151" s="0" t="s">
        <v>16</v>
      </c>
      <c r="K7151" s="0" t="n">
        <v>5.22883638101029</v>
      </c>
      <c r="L7151" s="0" t="n">
        <v>0.00120870265914585</v>
      </c>
    </row>
    <row r="7152" customFormat="false" ht="15" hidden="false" customHeight="false" outlineLevel="0" collapsed="false">
      <c r="A7152" s="0" t="n">
        <v>22462</v>
      </c>
      <c r="B7152" s="0" t="s">
        <v>22</v>
      </c>
      <c r="C7152" s="0" t="n">
        <v>146369</v>
      </c>
      <c r="D7152" s="0" t="n">
        <v>146491</v>
      </c>
      <c r="E7152" s="0" t="s">
        <v>13</v>
      </c>
      <c r="F7152" s="0" t="n">
        <f aca="false">D7152-C7152+1</f>
        <v>123</v>
      </c>
      <c r="H7152" s="0" t="s">
        <v>2053</v>
      </c>
      <c r="I7152" s="0" t="s">
        <v>15</v>
      </c>
      <c r="J7152" s="0" t="s">
        <v>16</v>
      </c>
      <c r="K7152" s="0" t="n">
        <v>1.75555555555555</v>
      </c>
      <c r="L7152" s="0" t="n">
        <v>0.00497893527384144</v>
      </c>
    </row>
    <row r="7153" customFormat="false" ht="15" hidden="false" customHeight="false" outlineLevel="0" collapsed="false">
      <c r="A7153" s="0" t="n">
        <v>22472</v>
      </c>
      <c r="B7153" s="0" t="s">
        <v>40</v>
      </c>
      <c r="C7153" s="0" t="n">
        <v>1073392</v>
      </c>
      <c r="D7153" s="0" t="n">
        <v>1073550</v>
      </c>
      <c r="E7153" s="0" t="s">
        <v>18</v>
      </c>
      <c r="F7153" s="0" t="n">
        <f aca="false">D7153-C7153+1</f>
        <v>159</v>
      </c>
      <c r="H7153" s="0" t="s">
        <v>1064</v>
      </c>
      <c r="I7153" s="0" t="s">
        <v>15</v>
      </c>
      <c r="J7153" s="0" t="s">
        <v>16</v>
      </c>
      <c r="K7153" s="0" t="n">
        <v>2.36039606165909</v>
      </c>
      <c r="L7153" s="0" t="n">
        <v>0.00092678405931418</v>
      </c>
    </row>
    <row r="7154" customFormat="false" ht="15" hidden="false" customHeight="false" outlineLevel="0" collapsed="false">
      <c r="A7154" s="0" t="n">
        <v>22473</v>
      </c>
      <c r="B7154" s="0" t="s">
        <v>37</v>
      </c>
      <c r="C7154" s="0" t="n">
        <v>1874220</v>
      </c>
      <c r="D7154" s="0" t="n">
        <v>1874447</v>
      </c>
      <c r="E7154" s="0" t="s">
        <v>13</v>
      </c>
      <c r="F7154" s="0" t="n">
        <f aca="false">D7154-C7154+1</f>
        <v>228</v>
      </c>
      <c r="H7154" s="0" t="s">
        <v>2583</v>
      </c>
      <c r="I7154" s="0" t="s">
        <v>15</v>
      </c>
      <c r="J7154" s="0" t="s">
        <v>16</v>
      </c>
      <c r="K7154" s="0" t="n">
        <v>2.93423622413392</v>
      </c>
      <c r="L7154" s="0" t="n">
        <v>0.001131648434553</v>
      </c>
    </row>
    <row r="7155" customFormat="false" ht="15" hidden="false" customHeight="false" outlineLevel="0" collapsed="false">
      <c r="A7155" s="0" t="n">
        <v>22478</v>
      </c>
      <c r="B7155" s="0" t="s">
        <v>29</v>
      </c>
      <c r="C7155" s="0" t="n">
        <v>963956</v>
      </c>
      <c r="D7155" s="0" t="n">
        <v>964205</v>
      </c>
      <c r="E7155" s="0" t="s">
        <v>18</v>
      </c>
      <c r="F7155" s="0" t="n">
        <f aca="false">D7155-C7155+1</f>
        <v>250</v>
      </c>
      <c r="H7155" s="0" t="s">
        <v>2584</v>
      </c>
      <c r="I7155" s="0" t="s">
        <v>15</v>
      </c>
      <c r="J7155" s="0" t="s">
        <v>16</v>
      </c>
      <c r="K7155" s="0" t="n">
        <v>5.97263993316623</v>
      </c>
      <c r="L7155" s="0" t="n">
        <v>0.00116324156649864</v>
      </c>
    </row>
    <row r="7156" customFormat="false" ht="15" hidden="false" customHeight="false" outlineLevel="0" collapsed="false">
      <c r="A7156" s="0" t="n">
        <v>22483</v>
      </c>
      <c r="B7156" s="0" t="s">
        <v>24</v>
      </c>
      <c r="C7156" s="0" t="n">
        <v>312165</v>
      </c>
      <c r="D7156" s="0" t="n">
        <v>312298</v>
      </c>
      <c r="E7156" s="0" t="s">
        <v>18</v>
      </c>
      <c r="F7156" s="0" t="n">
        <f aca="false">D7156-C7156+1</f>
        <v>134</v>
      </c>
      <c r="H7156" s="0" t="s">
        <v>2585</v>
      </c>
      <c r="I7156" s="0" t="s">
        <v>15</v>
      </c>
      <c r="J7156" s="0" t="s">
        <v>16</v>
      </c>
      <c r="K7156" s="0" t="n">
        <v>5.84583333333333</v>
      </c>
      <c r="L7156" s="0" t="n">
        <v>0.00160470714094678</v>
      </c>
    </row>
    <row r="7157" customFormat="false" ht="15" hidden="false" customHeight="false" outlineLevel="0" collapsed="false">
      <c r="A7157" s="0" t="n">
        <v>22488</v>
      </c>
      <c r="B7157" s="0" t="s">
        <v>32</v>
      </c>
      <c r="C7157" s="0" t="n">
        <v>2309828</v>
      </c>
      <c r="D7157" s="0" t="n">
        <v>2310026</v>
      </c>
      <c r="E7157" s="0" t="s">
        <v>13</v>
      </c>
      <c r="F7157" s="0" t="n">
        <f aca="false">D7157-C7157+1</f>
        <v>199</v>
      </c>
      <c r="H7157" s="0" t="s">
        <v>613</v>
      </c>
      <c r="I7157" s="0" t="s">
        <v>15</v>
      </c>
      <c r="J7157" s="0" t="s">
        <v>16</v>
      </c>
      <c r="K7157" s="0" t="n">
        <v>3.22264022264022</v>
      </c>
      <c r="L7157" s="0" t="n">
        <v>0.00134589502018843</v>
      </c>
    </row>
    <row r="7158" customFormat="false" ht="15" hidden="false" customHeight="false" outlineLevel="0" collapsed="false">
      <c r="A7158" s="0" t="n">
        <v>22489</v>
      </c>
      <c r="B7158" s="0" t="s">
        <v>35</v>
      </c>
      <c r="C7158" s="0" t="n">
        <v>510220</v>
      </c>
      <c r="D7158" s="0" t="n">
        <v>510408</v>
      </c>
      <c r="E7158" s="0" t="s">
        <v>13</v>
      </c>
      <c r="F7158" s="0" t="n">
        <f aca="false">D7158-C7158+1</f>
        <v>189</v>
      </c>
      <c r="H7158" s="0" t="s">
        <v>1450</v>
      </c>
      <c r="I7158" s="0" t="s">
        <v>15</v>
      </c>
      <c r="J7158" s="0" t="s">
        <v>16</v>
      </c>
      <c r="K7158" s="0" t="n">
        <v>5.58333333333333</v>
      </c>
      <c r="L7158" s="0" t="n">
        <v>0.00353519827851214</v>
      </c>
    </row>
    <row r="7159" customFormat="false" ht="15" hidden="false" customHeight="false" outlineLevel="0" collapsed="false">
      <c r="A7159" s="0" t="n">
        <v>22490</v>
      </c>
      <c r="B7159" s="0" t="s">
        <v>35</v>
      </c>
      <c r="C7159" s="0" t="n">
        <v>178174</v>
      </c>
      <c r="D7159" s="0" t="n">
        <v>178349</v>
      </c>
      <c r="E7159" s="0" t="s">
        <v>13</v>
      </c>
      <c r="F7159" s="0" t="n">
        <f aca="false">D7159-C7159+1</f>
        <v>176</v>
      </c>
      <c r="H7159" s="0" t="s">
        <v>1195</v>
      </c>
      <c r="I7159" s="0" t="s">
        <v>15</v>
      </c>
      <c r="J7159" s="0" t="s">
        <v>16</v>
      </c>
      <c r="K7159" s="0" t="n">
        <v>5.48815495325722</v>
      </c>
      <c r="L7159" s="0" t="n">
        <v>0</v>
      </c>
    </row>
    <row r="7160" customFormat="false" ht="15" hidden="false" customHeight="false" outlineLevel="0" collapsed="false">
      <c r="A7160" s="0" t="n">
        <v>22493</v>
      </c>
      <c r="B7160" s="0" t="s">
        <v>48</v>
      </c>
      <c r="C7160" s="0" t="n">
        <v>441941</v>
      </c>
      <c r="D7160" s="0" t="n">
        <v>442100</v>
      </c>
      <c r="E7160" s="0" t="s">
        <v>18</v>
      </c>
      <c r="F7160" s="0" t="n">
        <f aca="false">D7160-C7160+1</f>
        <v>160</v>
      </c>
      <c r="H7160" s="0" t="s">
        <v>456</v>
      </c>
      <c r="I7160" s="0" t="s">
        <v>15</v>
      </c>
      <c r="J7160" s="0" t="s">
        <v>16</v>
      </c>
      <c r="K7160" s="0" t="n">
        <v>1.83553511705686</v>
      </c>
      <c r="L7160" s="0" t="n">
        <v>0.00160470714094678</v>
      </c>
    </row>
    <row r="7161" customFormat="false" ht="15" hidden="false" customHeight="false" outlineLevel="0" collapsed="false">
      <c r="A7161" s="0" t="n">
        <v>22498</v>
      </c>
      <c r="B7161" s="0" t="s">
        <v>94</v>
      </c>
      <c r="C7161" s="0" t="n">
        <v>1278576</v>
      </c>
      <c r="D7161" s="0" t="n">
        <v>1278800</v>
      </c>
      <c r="E7161" s="0" t="s">
        <v>13</v>
      </c>
      <c r="F7161" s="0" t="n">
        <f aca="false">D7161-C7161+1</f>
        <v>225</v>
      </c>
      <c r="H7161" s="0" t="s">
        <v>1364</v>
      </c>
      <c r="I7161" s="0" t="s">
        <v>15</v>
      </c>
      <c r="J7161" s="0" t="s">
        <v>16</v>
      </c>
      <c r="K7161" s="0" t="n">
        <v>0.462076648841355</v>
      </c>
      <c r="L7161" s="0" t="n">
        <v>0.00300395256916996</v>
      </c>
    </row>
    <row r="7162" customFormat="false" ht="15" hidden="false" customHeight="false" outlineLevel="0" collapsed="false">
      <c r="A7162" s="0" t="n">
        <v>22506</v>
      </c>
      <c r="B7162" s="0" t="s">
        <v>94</v>
      </c>
      <c r="C7162" s="0" t="n">
        <v>1154848</v>
      </c>
      <c r="D7162" s="0" t="n">
        <v>1154958</v>
      </c>
      <c r="E7162" s="0" t="s">
        <v>13</v>
      </c>
      <c r="F7162" s="0" t="n">
        <f aca="false">D7162-C7162+1</f>
        <v>111</v>
      </c>
      <c r="H7162" s="0" t="s">
        <v>333</v>
      </c>
      <c r="I7162" s="0" t="s">
        <v>15</v>
      </c>
      <c r="J7162" s="0" t="s">
        <v>16</v>
      </c>
      <c r="K7162" s="0" t="n">
        <v>0.630473756119944</v>
      </c>
      <c r="L7162" s="0" t="n">
        <v>0.00153994225216554</v>
      </c>
    </row>
    <row r="7163" customFormat="false" ht="15" hidden="false" customHeight="false" outlineLevel="0" collapsed="false">
      <c r="A7163" s="0" t="n">
        <v>22511</v>
      </c>
      <c r="B7163" s="0" t="s">
        <v>2586</v>
      </c>
      <c r="C7163" s="0" t="n">
        <v>1390</v>
      </c>
      <c r="D7163" s="0" t="n">
        <v>1506</v>
      </c>
      <c r="E7163" s="0" t="s">
        <v>18</v>
      </c>
      <c r="F7163" s="0" t="n">
        <f aca="false">D7163-C7163+1</f>
        <v>117</v>
      </c>
      <c r="H7163" s="0" t="s">
        <v>2587</v>
      </c>
      <c r="I7163" s="0" t="s">
        <v>15</v>
      </c>
      <c r="J7163" s="0" t="s">
        <v>16</v>
      </c>
      <c r="K7163" s="0" t="n">
        <v>25.9583333333333</v>
      </c>
      <c r="L7163" s="0" t="n">
        <v>0.00416171224732461</v>
      </c>
    </row>
    <row r="7164" customFormat="false" ht="15" hidden="false" customHeight="false" outlineLevel="0" collapsed="false">
      <c r="A7164" s="0" t="n">
        <v>22512</v>
      </c>
      <c r="B7164" s="0" t="s">
        <v>22</v>
      </c>
      <c r="C7164" s="0" t="n">
        <v>1358203</v>
      </c>
      <c r="D7164" s="0" t="n">
        <v>1358315</v>
      </c>
      <c r="E7164" s="0" t="s">
        <v>18</v>
      </c>
      <c r="F7164" s="0" t="n">
        <f aca="false">D7164-C7164+1</f>
        <v>113</v>
      </c>
      <c r="H7164" s="0" t="s">
        <v>1911</v>
      </c>
      <c r="I7164" s="0" t="s">
        <v>15</v>
      </c>
      <c r="J7164" s="0" t="s">
        <v>16</v>
      </c>
      <c r="K7164" s="0" t="n">
        <v>4.152665317139</v>
      </c>
      <c r="L7164" s="0" t="n">
        <v>0.00137804317868627</v>
      </c>
    </row>
    <row r="7165" customFormat="false" ht="15" hidden="false" customHeight="false" outlineLevel="0" collapsed="false">
      <c r="A7165" s="0" t="n">
        <v>22516</v>
      </c>
      <c r="B7165" s="0" t="s">
        <v>80</v>
      </c>
      <c r="C7165" s="0" t="n">
        <v>817248</v>
      </c>
      <c r="D7165" s="0" t="n">
        <v>817370</v>
      </c>
      <c r="E7165" s="0" t="s">
        <v>13</v>
      </c>
      <c r="F7165" s="0" t="n">
        <f aca="false">D7165-C7165+1</f>
        <v>123</v>
      </c>
      <c r="H7165" s="0" t="s">
        <v>2588</v>
      </c>
      <c r="I7165" s="0" t="s">
        <v>15</v>
      </c>
      <c r="J7165" s="0" t="s">
        <v>16</v>
      </c>
      <c r="K7165" s="0" t="n">
        <v>51.25</v>
      </c>
      <c r="L7165" s="0" t="n">
        <v>0.00414691943127962</v>
      </c>
    </row>
    <row r="7166" customFormat="false" ht="15" hidden="false" customHeight="false" outlineLevel="0" collapsed="false">
      <c r="A7166" s="0" t="n">
        <v>22518</v>
      </c>
      <c r="B7166" s="0" t="s">
        <v>32</v>
      </c>
      <c r="C7166" s="0" t="n">
        <v>2806425</v>
      </c>
      <c r="D7166" s="0" t="n">
        <v>2806822</v>
      </c>
      <c r="E7166" s="0" t="s">
        <v>13</v>
      </c>
      <c r="F7166" s="0" t="n">
        <f aca="false">D7166-C7166+1</f>
        <v>398</v>
      </c>
      <c r="H7166" s="0" t="s">
        <v>855</v>
      </c>
      <c r="I7166" s="0" t="s">
        <v>15</v>
      </c>
      <c r="J7166" s="0" t="s">
        <v>16</v>
      </c>
      <c r="K7166" s="0" t="n">
        <v>3.16944444444445</v>
      </c>
      <c r="L7166" s="0" t="n">
        <v>0.00181323662737987</v>
      </c>
    </row>
    <row r="7167" customFormat="false" ht="15" hidden="false" customHeight="false" outlineLevel="0" collapsed="false">
      <c r="A7167" s="0" t="n">
        <v>22522</v>
      </c>
      <c r="B7167" s="0" t="s">
        <v>22</v>
      </c>
      <c r="C7167" s="0" t="n">
        <v>1904228</v>
      </c>
      <c r="D7167" s="0" t="n">
        <v>1904451</v>
      </c>
      <c r="E7167" s="0" t="s">
        <v>13</v>
      </c>
      <c r="F7167" s="0" t="n">
        <f aca="false">D7167-C7167+1</f>
        <v>224</v>
      </c>
      <c r="H7167" s="0" t="s">
        <v>2146</v>
      </c>
      <c r="I7167" s="0" t="s">
        <v>15</v>
      </c>
      <c r="J7167" s="0" t="s">
        <v>16</v>
      </c>
      <c r="K7167" s="0" t="n">
        <v>7.5892857142857</v>
      </c>
      <c r="L7167" s="0" t="n">
        <v>0.00102915951972556</v>
      </c>
    </row>
    <row r="7168" customFormat="false" ht="15" hidden="false" customHeight="false" outlineLevel="0" collapsed="false">
      <c r="A7168" s="0" t="n">
        <v>22524</v>
      </c>
      <c r="B7168" s="0" t="s">
        <v>80</v>
      </c>
      <c r="C7168" s="0" t="n">
        <v>206157</v>
      </c>
      <c r="D7168" s="0" t="n">
        <v>206294</v>
      </c>
      <c r="E7168" s="0" t="s">
        <v>13</v>
      </c>
      <c r="F7168" s="0" t="n">
        <f aca="false">D7168-C7168+1</f>
        <v>138</v>
      </c>
      <c r="H7168" s="0" t="s">
        <v>2589</v>
      </c>
      <c r="I7168" s="0" t="s">
        <v>15</v>
      </c>
      <c r="J7168" s="0" t="s">
        <v>16</v>
      </c>
      <c r="K7168" s="0" t="n">
        <v>8.08244388590136</v>
      </c>
      <c r="L7168" s="0" t="n">
        <v>0</v>
      </c>
    </row>
    <row r="7169" customFormat="false" ht="15" hidden="false" customHeight="false" outlineLevel="0" collapsed="false">
      <c r="A7169" s="0" t="n">
        <v>22530</v>
      </c>
      <c r="B7169" s="0" t="s">
        <v>20</v>
      </c>
      <c r="C7169" s="0" t="n">
        <v>132185</v>
      </c>
      <c r="D7169" s="0" t="n">
        <v>132396</v>
      </c>
      <c r="E7169" s="0" t="s">
        <v>13</v>
      </c>
      <c r="F7169" s="0" t="n">
        <f aca="false">D7169-C7169+1</f>
        <v>212</v>
      </c>
      <c r="H7169" s="0" t="s">
        <v>2182</v>
      </c>
      <c r="I7169" s="0" t="s">
        <v>15</v>
      </c>
      <c r="J7169" s="0" t="s">
        <v>16</v>
      </c>
      <c r="K7169" s="0" t="n">
        <v>2.47441176470588</v>
      </c>
      <c r="L7169" s="0" t="n">
        <v>0.0012998266897747</v>
      </c>
    </row>
    <row r="7170" customFormat="false" ht="15" hidden="false" customHeight="false" outlineLevel="0" collapsed="false">
      <c r="A7170" s="0" t="n">
        <v>22536</v>
      </c>
      <c r="B7170" s="0" t="s">
        <v>94</v>
      </c>
      <c r="C7170" s="0" t="n">
        <v>409167</v>
      </c>
      <c r="D7170" s="0" t="n">
        <v>409284</v>
      </c>
      <c r="E7170" s="0" t="s">
        <v>18</v>
      </c>
      <c r="F7170" s="0" t="n">
        <f aca="false">D7170-C7170+1</f>
        <v>118</v>
      </c>
      <c r="H7170" s="0" t="s">
        <v>810</v>
      </c>
      <c r="I7170" s="0" t="s">
        <v>15</v>
      </c>
      <c r="J7170" s="0" t="s">
        <v>16</v>
      </c>
      <c r="K7170" s="0" t="n">
        <v>3.14529914529914</v>
      </c>
      <c r="L7170" s="0" t="n">
        <v>0.00176678445229682</v>
      </c>
    </row>
    <row r="7171" customFormat="false" ht="15" hidden="false" customHeight="false" outlineLevel="0" collapsed="false">
      <c r="A7171" s="0" t="n">
        <v>22538</v>
      </c>
      <c r="B7171" s="0" t="s">
        <v>37</v>
      </c>
      <c r="C7171" s="0" t="n">
        <v>233403</v>
      </c>
      <c r="D7171" s="0" t="n">
        <v>233543</v>
      </c>
      <c r="E7171" s="0" t="s">
        <v>18</v>
      </c>
      <c r="F7171" s="0" t="n">
        <f aca="false">D7171-C7171+1</f>
        <v>141</v>
      </c>
      <c r="H7171" s="0" t="s">
        <v>361</v>
      </c>
      <c r="I7171" s="0" t="s">
        <v>15</v>
      </c>
      <c r="J7171" s="0" t="s">
        <v>16</v>
      </c>
      <c r="K7171" s="0" t="n">
        <v>4.64285714285714</v>
      </c>
      <c r="L7171" s="0" t="n">
        <v>0.00224331320103538</v>
      </c>
    </row>
    <row r="7172" customFormat="false" ht="15" hidden="false" customHeight="false" outlineLevel="0" collapsed="false">
      <c r="A7172" s="0" t="n">
        <v>22539</v>
      </c>
      <c r="B7172" s="0" t="s">
        <v>32</v>
      </c>
      <c r="C7172" s="0" t="n">
        <v>643756</v>
      </c>
      <c r="D7172" s="0" t="n">
        <v>643910</v>
      </c>
      <c r="E7172" s="0" t="s">
        <v>18</v>
      </c>
      <c r="F7172" s="0" t="n">
        <f aca="false">D7172-C7172+1</f>
        <v>155</v>
      </c>
      <c r="H7172" s="0" t="s">
        <v>371</v>
      </c>
      <c r="I7172" s="0" t="s">
        <v>15</v>
      </c>
      <c r="J7172" s="0" t="s">
        <v>16</v>
      </c>
      <c r="K7172" s="0" t="n">
        <v>0.727272727272728</v>
      </c>
      <c r="L7172" s="0" t="n">
        <v>0.00404755881608905</v>
      </c>
    </row>
    <row r="7173" customFormat="false" ht="15" hidden="false" customHeight="false" outlineLevel="0" collapsed="false">
      <c r="A7173" s="0" t="n">
        <v>22543</v>
      </c>
      <c r="B7173" s="0" t="s">
        <v>29</v>
      </c>
      <c r="C7173" s="0" t="n">
        <v>1389149</v>
      </c>
      <c r="D7173" s="0" t="n">
        <v>1389332</v>
      </c>
      <c r="E7173" s="0" t="s">
        <v>13</v>
      </c>
      <c r="F7173" s="0" t="n">
        <f aca="false">D7173-C7173+1</f>
        <v>184</v>
      </c>
      <c r="H7173" s="0" t="s">
        <v>228</v>
      </c>
      <c r="I7173" s="0" t="s">
        <v>15</v>
      </c>
      <c r="J7173" s="0" t="s">
        <v>16</v>
      </c>
      <c r="K7173" s="0" t="n">
        <v>1.19360269360269</v>
      </c>
      <c r="L7173" s="0" t="n">
        <v>0.00209497206703911</v>
      </c>
    </row>
    <row r="7174" customFormat="false" ht="15" hidden="false" customHeight="false" outlineLevel="0" collapsed="false">
      <c r="A7174" s="0" t="n">
        <v>22545</v>
      </c>
      <c r="B7174" s="0" t="s">
        <v>40</v>
      </c>
      <c r="C7174" s="0" t="n">
        <v>1106330</v>
      </c>
      <c r="D7174" s="0" t="n">
        <v>1107688</v>
      </c>
      <c r="E7174" s="0" t="s">
        <v>18</v>
      </c>
      <c r="F7174" s="0" t="n">
        <f aca="false">D7174-C7174+1</f>
        <v>1359</v>
      </c>
      <c r="H7174" s="0" t="s">
        <v>1473</v>
      </c>
      <c r="I7174" s="0" t="s">
        <v>612</v>
      </c>
      <c r="K7174" s="0" t="n">
        <v>2.98462070334696</v>
      </c>
      <c r="L7174" s="0" t="n">
        <v>0.00174520069808028</v>
      </c>
    </row>
    <row r="7175" customFormat="false" ht="15" hidden="false" customHeight="false" outlineLevel="0" collapsed="false">
      <c r="A7175" s="0" t="n">
        <v>22547</v>
      </c>
      <c r="B7175" s="0" t="s">
        <v>94</v>
      </c>
      <c r="C7175" s="0" t="n">
        <v>691574</v>
      </c>
      <c r="D7175" s="0" t="n">
        <v>691672</v>
      </c>
      <c r="E7175" s="0" t="s">
        <v>13</v>
      </c>
      <c r="F7175" s="0" t="n">
        <f aca="false">D7175-C7175+1</f>
        <v>99</v>
      </c>
      <c r="H7175" s="0" t="s">
        <v>2295</v>
      </c>
      <c r="I7175" s="0" t="s">
        <v>15</v>
      </c>
      <c r="J7175" s="0" t="s">
        <v>16</v>
      </c>
      <c r="K7175" s="0" t="n">
        <v>3.34642857142857</v>
      </c>
      <c r="L7175" s="0" t="n">
        <v>0.00353519827851214</v>
      </c>
    </row>
    <row r="7176" customFormat="false" ht="15" hidden="false" customHeight="false" outlineLevel="0" collapsed="false">
      <c r="A7176" s="0" t="n">
        <v>22550</v>
      </c>
      <c r="B7176" s="0" t="s">
        <v>32</v>
      </c>
      <c r="C7176" s="0" t="n">
        <v>1040789</v>
      </c>
      <c r="D7176" s="0" t="n">
        <v>1040820</v>
      </c>
      <c r="E7176" s="0" t="s">
        <v>13</v>
      </c>
      <c r="F7176" s="0" t="n">
        <f aca="false">D7176-C7176+1</f>
        <v>32</v>
      </c>
      <c r="H7176" s="0" t="s">
        <v>1240</v>
      </c>
      <c r="I7176" s="0" t="s">
        <v>15</v>
      </c>
      <c r="K7176" s="0" t="n">
        <v>1.14789358714308</v>
      </c>
      <c r="L7176" s="0" t="n">
        <v>0.00157016683022571</v>
      </c>
    </row>
    <row r="7177" customFormat="false" ht="15" hidden="false" customHeight="false" outlineLevel="0" collapsed="false">
      <c r="A7177" s="0" t="n">
        <v>22556</v>
      </c>
      <c r="B7177" s="0" t="s">
        <v>40</v>
      </c>
      <c r="C7177" s="0" t="n">
        <v>939643</v>
      </c>
      <c r="D7177" s="0" t="n">
        <v>939794</v>
      </c>
      <c r="E7177" s="0" t="s">
        <v>13</v>
      </c>
      <c r="F7177" s="0" t="n">
        <f aca="false">D7177-C7177+1</f>
        <v>152</v>
      </c>
      <c r="H7177" s="0" t="s">
        <v>1773</v>
      </c>
      <c r="I7177" s="0" t="s">
        <v>15</v>
      </c>
      <c r="J7177" s="0" t="s">
        <v>16</v>
      </c>
      <c r="K7177" s="0" t="n">
        <v>5.22093301435407</v>
      </c>
      <c r="L7177" s="0" t="n">
        <v>0.000859106529209622</v>
      </c>
    </row>
    <row r="7178" customFormat="false" ht="15" hidden="false" customHeight="false" outlineLevel="0" collapsed="false">
      <c r="A7178" s="0" t="n">
        <v>22557</v>
      </c>
      <c r="B7178" s="0" t="s">
        <v>40</v>
      </c>
      <c r="C7178" s="0" t="n">
        <v>762470</v>
      </c>
      <c r="D7178" s="0" t="n">
        <v>762617</v>
      </c>
      <c r="E7178" s="0" t="s">
        <v>13</v>
      </c>
      <c r="F7178" s="0" t="n">
        <f aca="false">D7178-C7178+1</f>
        <v>148</v>
      </c>
      <c r="H7178" s="0" t="s">
        <v>1710</v>
      </c>
      <c r="I7178" s="0" t="s">
        <v>15</v>
      </c>
      <c r="J7178" s="0" t="s">
        <v>16</v>
      </c>
      <c r="K7178" s="0" t="n">
        <v>57.5</v>
      </c>
      <c r="L7178" s="0" t="n">
        <v>0.0038061777192212</v>
      </c>
    </row>
    <row r="7179" customFormat="false" ht="15" hidden="false" customHeight="false" outlineLevel="0" collapsed="false">
      <c r="A7179" s="0" t="n">
        <v>22561</v>
      </c>
      <c r="B7179" s="0" t="s">
        <v>75</v>
      </c>
      <c r="C7179" s="0" t="n">
        <v>1325260</v>
      </c>
      <c r="D7179" s="0" t="n">
        <v>1325431</v>
      </c>
      <c r="E7179" s="0" t="s">
        <v>13</v>
      </c>
      <c r="F7179" s="0" t="n">
        <f aca="false">D7179-C7179+1</f>
        <v>172</v>
      </c>
      <c r="I7179" s="0" t="s">
        <v>34</v>
      </c>
      <c r="K7179" s="0" t="n">
        <v>4.23541666666667</v>
      </c>
      <c r="L7179" s="0" t="n">
        <v>0.000974025974025974</v>
      </c>
    </row>
    <row r="7180" customFormat="false" ht="15" hidden="false" customHeight="false" outlineLevel="0" collapsed="false">
      <c r="A7180" s="0" t="n">
        <v>22563</v>
      </c>
      <c r="B7180" s="0" t="s">
        <v>75</v>
      </c>
      <c r="C7180" s="0" t="n">
        <v>1238759</v>
      </c>
      <c r="D7180" s="0" t="n">
        <v>1238873</v>
      </c>
      <c r="E7180" s="0" t="s">
        <v>18</v>
      </c>
      <c r="F7180" s="0" t="n">
        <f aca="false">D7180-C7180+1</f>
        <v>115</v>
      </c>
      <c r="H7180" s="0" t="s">
        <v>2590</v>
      </c>
      <c r="I7180" s="0" t="s">
        <v>15</v>
      </c>
      <c r="J7180" s="0" t="s">
        <v>16</v>
      </c>
      <c r="K7180" s="0" t="n">
        <v>0.8</v>
      </c>
      <c r="L7180" s="0" t="n">
        <v>0.00327102803738318</v>
      </c>
    </row>
    <row r="7181" customFormat="false" ht="15" hidden="false" customHeight="false" outlineLevel="0" collapsed="false">
      <c r="A7181" s="0" t="n">
        <v>22564</v>
      </c>
      <c r="B7181" s="0" t="s">
        <v>12</v>
      </c>
      <c r="C7181" s="0" t="n">
        <v>581451</v>
      </c>
      <c r="D7181" s="0" t="n">
        <v>581702</v>
      </c>
      <c r="E7181" s="0" t="s">
        <v>13</v>
      </c>
      <c r="F7181" s="0" t="n">
        <f aca="false">D7181-C7181+1</f>
        <v>252</v>
      </c>
      <c r="H7181" s="0" t="s">
        <v>1128</v>
      </c>
      <c r="I7181" s="0" t="s">
        <v>15</v>
      </c>
      <c r="J7181" s="0" t="s">
        <v>16</v>
      </c>
      <c r="K7181" s="0" t="n">
        <v>4.83475845410628</v>
      </c>
      <c r="L7181" s="0" t="n">
        <v>0.00203252032520325</v>
      </c>
    </row>
    <row r="7182" customFormat="false" ht="15" hidden="false" customHeight="false" outlineLevel="0" collapsed="false">
      <c r="A7182" s="0" t="n">
        <v>22571</v>
      </c>
      <c r="B7182" s="0" t="s">
        <v>37</v>
      </c>
      <c r="C7182" s="0" t="n">
        <v>1850914</v>
      </c>
      <c r="D7182" s="0" t="n">
        <v>1851039</v>
      </c>
      <c r="E7182" s="0" t="s">
        <v>13</v>
      </c>
      <c r="F7182" s="0" t="n">
        <f aca="false">D7182-C7182+1</f>
        <v>126</v>
      </c>
      <c r="H7182" s="0" t="s">
        <v>1060</v>
      </c>
      <c r="I7182" s="0" t="s">
        <v>15</v>
      </c>
      <c r="J7182" s="0" t="s">
        <v>16</v>
      </c>
      <c r="K7182" s="0" t="n">
        <v>1.59078282828283</v>
      </c>
      <c r="L7182" s="0" t="n">
        <v>0.00287953927371621</v>
      </c>
    </row>
    <row r="7183" customFormat="false" ht="15" hidden="false" customHeight="false" outlineLevel="0" collapsed="false">
      <c r="A7183" s="0" t="n">
        <v>22573</v>
      </c>
      <c r="B7183" s="0" t="s">
        <v>94</v>
      </c>
      <c r="C7183" s="0" t="n">
        <v>770000</v>
      </c>
      <c r="D7183" s="0" t="n">
        <v>770252</v>
      </c>
      <c r="E7183" s="0" t="s">
        <v>18</v>
      </c>
      <c r="F7183" s="0" t="n">
        <f aca="false">D7183-C7183+1</f>
        <v>253</v>
      </c>
      <c r="H7183" s="0" t="s">
        <v>1279</v>
      </c>
      <c r="I7183" s="0" t="s">
        <v>15</v>
      </c>
      <c r="J7183" s="0" t="s">
        <v>16</v>
      </c>
      <c r="K7183" s="0" t="n">
        <v>2.57477081741788</v>
      </c>
      <c r="L7183" s="0" t="n">
        <v>0.000974025974025974</v>
      </c>
    </row>
    <row r="7184" customFormat="false" ht="15" hidden="false" customHeight="false" outlineLevel="0" collapsed="false">
      <c r="A7184" s="0" t="n">
        <v>22578</v>
      </c>
      <c r="B7184" s="0" t="s">
        <v>40</v>
      </c>
      <c r="C7184" s="0" t="n">
        <v>1029766</v>
      </c>
      <c r="D7184" s="0" t="n">
        <v>1029991</v>
      </c>
      <c r="E7184" s="0" t="s">
        <v>18</v>
      </c>
      <c r="F7184" s="0" t="n">
        <f aca="false">D7184-C7184+1</f>
        <v>226</v>
      </c>
      <c r="H7184" s="0" t="s">
        <v>1737</v>
      </c>
      <c r="I7184" s="0" t="s">
        <v>15</v>
      </c>
      <c r="J7184" s="0" t="s">
        <v>16</v>
      </c>
      <c r="K7184" s="0" t="n">
        <v>3.97668997668998</v>
      </c>
      <c r="L7184" s="0" t="n">
        <v>0.00101694915254237</v>
      </c>
    </row>
    <row r="7185" customFormat="false" ht="15" hidden="false" customHeight="false" outlineLevel="0" collapsed="false">
      <c r="A7185" s="0" t="n">
        <v>22581</v>
      </c>
      <c r="B7185" s="0" t="s">
        <v>35</v>
      </c>
      <c r="C7185" s="0" t="n">
        <v>1227927</v>
      </c>
      <c r="D7185" s="0" t="n">
        <v>1228081</v>
      </c>
      <c r="E7185" s="0" t="s">
        <v>18</v>
      </c>
      <c r="F7185" s="0" t="n">
        <f aca="false">D7185-C7185+1</f>
        <v>155</v>
      </c>
      <c r="H7185" s="0" t="s">
        <v>2572</v>
      </c>
      <c r="I7185" s="0" t="s">
        <v>45</v>
      </c>
      <c r="J7185" s="0" t="s">
        <v>16</v>
      </c>
      <c r="K7185" s="0" t="n">
        <v>1.3037037037037</v>
      </c>
      <c r="L7185" s="0" t="n">
        <v>0.00492859850878302</v>
      </c>
    </row>
    <row r="7186" customFormat="false" ht="15" hidden="false" customHeight="false" outlineLevel="0" collapsed="false">
      <c r="A7186" s="0" t="n">
        <v>22584</v>
      </c>
      <c r="B7186" s="0" t="s">
        <v>22</v>
      </c>
      <c r="C7186" s="0" t="n">
        <v>1987534</v>
      </c>
      <c r="D7186" s="0" t="n">
        <v>1987785</v>
      </c>
      <c r="E7186" s="0" t="s">
        <v>18</v>
      </c>
      <c r="F7186" s="0" t="n">
        <f aca="false">D7186-C7186+1</f>
        <v>252</v>
      </c>
      <c r="H7186" s="0" t="s">
        <v>419</v>
      </c>
      <c r="I7186" s="0" t="s">
        <v>15</v>
      </c>
      <c r="J7186" s="0" t="s">
        <v>16</v>
      </c>
      <c r="K7186" s="0" t="n">
        <v>4.03809523809524</v>
      </c>
      <c r="L7186" s="0" t="n">
        <v>0.00120870265914585</v>
      </c>
    </row>
    <row r="7187" customFormat="false" ht="15" hidden="false" customHeight="false" outlineLevel="0" collapsed="false">
      <c r="A7187" s="0" t="n">
        <v>22588</v>
      </c>
      <c r="B7187" s="0" t="s">
        <v>94</v>
      </c>
      <c r="C7187" s="0" t="n">
        <v>462333</v>
      </c>
      <c r="D7187" s="0" t="n">
        <v>462472</v>
      </c>
      <c r="E7187" s="0" t="s">
        <v>18</v>
      </c>
      <c r="F7187" s="0" t="n">
        <f aca="false">D7187-C7187+1</f>
        <v>140</v>
      </c>
      <c r="H7187" s="0" t="s">
        <v>2165</v>
      </c>
      <c r="I7187" s="0" t="s">
        <v>15</v>
      </c>
      <c r="K7187" s="0" t="n">
        <v>2.57272727272727</v>
      </c>
      <c r="L7187" s="0" t="n">
        <v>0.0038061777192212</v>
      </c>
    </row>
    <row r="7188" customFormat="false" ht="15" hidden="false" customHeight="false" outlineLevel="0" collapsed="false">
      <c r="A7188" s="0" t="n">
        <v>22589</v>
      </c>
      <c r="B7188" s="0" t="s">
        <v>24</v>
      </c>
      <c r="C7188" s="0" t="n">
        <v>240023</v>
      </c>
      <c r="D7188" s="0" t="n">
        <v>240045</v>
      </c>
      <c r="E7188" s="0" t="s">
        <v>18</v>
      </c>
      <c r="F7188" s="0" t="n">
        <f aca="false">D7188-C7188+1</f>
        <v>23</v>
      </c>
      <c r="I7188" s="0" t="s">
        <v>34</v>
      </c>
      <c r="K7188" s="0" t="n">
        <v>0.998869648869649</v>
      </c>
      <c r="L7188" s="0" t="n">
        <v>0.00128644939965695</v>
      </c>
    </row>
    <row r="7189" customFormat="false" ht="15" hidden="false" customHeight="false" outlineLevel="0" collapsed="false">
      <c r="A7189" s="0" t="n">
        <v>22592</v>
      </c>
      <c r="B7189" s="0" t="s">
        <v>12</v>
      </c>
      <c r="C7189" s="0" t="n">
        <v>235274</v>
      </c>
      <c r="D7189" s="0" t="n">
        <v>235423</v>
      </c>
      <c r="E7189" s="0" t="s">
        <v>13</v>
      </c>
      <c r="F7189" s="0" t="n">
        <f aca="false">D7189-C7189+1</f>
        <v>150</v>
      </c>
      <c r="H7189" s="0" t="s">
        <v>225</v>
      </c>
      <c r="I7189" s="0" t="s">
        <v>15</v>
      </c>
      <c r="J7189" s="0" t="s">
        <v>16</v>
      </c>
      <c r="K7189" s="0" t="n">
        <v>1.21904761904762</v>
      </c>
      <c r="L7189" s="0" t="n">
        <v>0.00262338088211182</v>
      </c>
    </row>
    <row r="7190" customFormat="false" ht="15" hidden="false" customHeight="false" outlineLevel="0" collapsed="false">
      <c r="A7190" s="0" t="n">
        <v>22594</v>
      </c>
      <c r="B7190" s="0" t="s">
        <v>37</v>
      </c>
      <c r="C7190" s="0" t="n">
        <v>1978447</v>
      </c>
      <c r="D7190" s="0" t="n">
        <v>1978590</v>
      </c>
      <c r="E7190" s="0" t="s">
        <v>13</v>
      </c>
      <c r="F7190" s="0" t="n">
        <f aca="false">D7190-C7190+1</f>
        <v>144</v>
      </c>
      <c r="H7190" s="0" t="s">
        <v>2443</v>
      </c>
      <c r="I7190" s="0" t="s">
        <v>15</v>
      </c>
      <c r="J7190" s="0" t="s">
        <v>16</v>
      </c>
      <c r="K7190" s="0" t="n">
        <v>4.64048076923078</v>
      </c>
      <c r="L7190" s="0" t="n">
        <v>0.00142314990512334</v>
      </c>
    </row>
    <row r="7191" customFormat="false" ht="15" hidden="false" customHeight="false" outlineLevel="0" collapsed="false">
      <c r="A7191" s="0" t="n">
        <v>22600</v>
      </c>
      <c r="B7191" s="0" t="s">
        <v>48</v>
      </c>
      <c r="C7191" s="0" t="n">
        <v>450482</v>
      </c>
      <c r="D7191" s="0" t="n">
        <v>450676</v>
      </c>
      <c r="E7191" s="0" t="s">
        <v>13</v>
      </c>
      <c r="F7191" s="0" t="n">
        <f aca="false">D7191-C7191+1</f>
        <v>195</v>
      </c>
      <c r="I7191" s="0" t="s">
        <v>34</v>
      </c>
      <c r="K7191" s="0" t="n">
        <v>3.85807382581576</v>
      </c>
      <c r="L7191" s="0" t="n">
        <v>0.0011037527593819</v>
      </c>
    </row>
    <row r="7192" customFormat="false" ht="15" hidden="false" customHeight="false" outlineLevel="0" collapsed="false">
      <c r="A7192" s="0" t="n">
        <v>22602</v>
      </c>
      <c r="B7192" s="0" t="s">
        <v>22</v>
      </c>
      <c r="C7192" s="0" t="n">
        <v>486395</v>
      </c>
      <c r="D7192" s="0" t="n">
        <v>486503</v>
      </c>
      <c r="E7192" s="0" t="s">
        <v>18</v>
      </c>
      <c r="F7192" s="0" t="n">
        <f aca="false">D7192-C7192+1</f>
        <v>109</v>
      </c>
      <c r="G7192" s="0" t="s">
        <v>30</v>
      </c>
      <c r="H7192" s="0" t="s">
        <v>427</v>
      </c>
      <c r="I7192" s="0" t="s">
        <v>15</v>
      </c>
      <c r="J7192" s="0" t="s">
        <v>16</v>
      </c>
      <c r="K7192" s="0" t="n">
        <v>3.74730729041074</v>
      </c>
      <c r="L7192" s="0" t="n">
        <v>0.00116754232340922</v>
      </c>
    </row>
    <row r="7193" customFormat="false" ht="15" hidden="false" customHeight="false" outlineLevel="0" collapsed="false">
      <c r="A7193" s="0" t="n">
        <v>22603</v>
      </c>
      <c r="B7193" s="0" t="s">
        <v>17</v>
      </c>
      <c r="C7193" s="0" t="n">
        <v>284396</v>
      </c>
      <c r="D7193" s="0" t="n">
        <v>284533</v>
      </c>
      <c r="E7193" s="0" t="s">
        <v>18</v>
      </c>
      <c r="F7193" s="0" t="n">
        <f aca="false">D7193-C7193+1</f>
        <v>138</v>
      </c>
      <c r="H7193" s="0" t="s">
        <v>756</v>
      </c>
      <c r="I7193" s="0" t="s">
        <v>15</v>
      </c>
      <c r="J7193" s="0" t="s">
        <v>16</v>
      </c>
      <c r="K7193" s="0" t="n">
        <v>3.60858585858586</v>
      </c>
      <c r="L7193" s="0" t="n">
        <v>0.00120870265914585</v>
      </c>
    </row>
    <row r="7194" customFormat="false" ht="15" hidden="false" customHeight="false" outlineLevel="0" collapsed="false">
      <c r="A7194" s="0" t="n">
        <v>22604</v>
      </c>
      <c r="B7194" s="0" t="s">
        <v>12</v>
      </c>
      <c r="C7194" s="0" t="n">
        <v>245065</v>
      </c>
      <c r="D7194" s="0" t="n">
        <v>245415</v>
      </c>
      <c r="E7194" s="0" t="s">
        <v>18</v>
      </c>
      <c r="F7194" s="0" t="n">
        <f aca="false">D7194-C7194+1</f>
        <v>351</v>
      </c>
      <c r="H7194" s="0" t="s">
        <v>809</v>
      </c>
      <c r="I7194" s="0" t="s">
        <v>45</v>
      </c>
      <c r="K7194" s="0" t="n">
        <v>1.56620940866465</v>
      </c>
      <c r="L7194" s="0" t="n">
        <v>0.00153994225216554</v>
      </c>
    </row>
    <row r="7195" customFormat="false" ht="15" hidden="false" customHeight="false" outlineLevel="0" collapsed="false">
      <c r="A7195" s="0" t="n">
        <v>22605</v>
      </c>
      <c r="B7195" s="0" t="s">
        <v>37</v>
      </c>
      <c r="C7195" s="0" t="n">
        <v>141325</v>
      </c>
      <c r="D7195" s="0" t="n">
        <v>141430</v>
      </c>
      <c r="E7195" s="0" t="s">
        <v>13</v>
      </c>
      <c r="F7195" s="0" t="n">
        <f aca="false">D7195-C7195+1</f>
        <v>106</v>
      </c>
      <c r="H7195" s="0" t="s">
        <v>740</v>
      </c>
      <c r="I7195" s="0" t="s">
        <v>15</v>
      </c>
      <c r="J7195" s="0" t="s">
        <v>16</v>
      </c>
      <c r="K7195" s="0" t="n">
        <v>1.55555555555555</v>
      </c>
      <c r="L7195" s="0" t="n">
        <v>0.00275957226629872</v>
      </c>
    </row>
    <row r="7196" customFormat="false" ht="15" hidden="false" customHeight="false" outlineLevel="0" collapsed="false">
      <c r="A7196" s="0" t="n">
        <v>22606</v>
      </c>
      <c r="B7196" s="0" t="s">
        <v>35</v>
      </c>
      <c r="C7196" s="0" t="n">
        <v>484751</v>
      </c>
      <c r="D7196" s="0" t="n">
        <v>484882</v>
      </c>
      <c r="E7196" s="0" t="s">
        <v>18</v>
      </c>
      <c r="F7196" s="0" t="n">
        <f aca="false">D7196-C7196+1</f>
        <v>132</v>
      </c>
      <c r="H7196" s="0" t="s">
        <v>535</v>
      </c>
      <c r="I7196" s="0" t="s">
        <v>15</v>
      </c>
      <c r="J7196" s="0" t="s">
        <v>16</v>
      </c>
      <c r="K7196" s="0" t="n">
        <v>0.779131646850094</v>
      </c>
      <c r="L7196" s="0" t="n">
        <v>0.0011883541295306</v>
      </c>
    </row>
    <row r="7197" customFormat="false" ht="15" hidden="false" customHeight="false" outlineLevel="0" collapsed="false">
      <c r="A7197" s="0" t="n">
        <v>22612</v>
      </c>
      <c r="B7197" s="0" t="s">
        <v>32</v>
      </c>
      <c r="C7197" s="0" t="n">
        <v>1224884</v>
      </c>
      <c r="D7197" s="0" t="n">
        <v>1225168</v>
      </c>
      <c r="E7197" s="0" t="s">
        <v>18</v>
      </c>
      <c r="F7197" s="0" t="n">
        <f aca="false">D7197-C7197+1</f>
        <v>285</v>
      </c>
      <c r="H7197" s="0" t="s">
        <v>2591</v>
      </c>
      <c r="I7197" s="0" t="s">
        <v>15</v>
      </c>
      <c r="J7197" s="0" t="s">
        <v>16</v>
      </c>
      <c r="K7197" s="0" t="n">
        <v>7.23910658867931</v>
      </c>
      <c r="L7197" s="0" t="n">
        <v>0</v>
      </c>
    </row>
    <row r="7198" customFormat="false" ht="15" hidden="false" customHeight="false" outlineLevel="0" collapsed="false">
      <c r="A7198" s="0" t="n">
        <v>22613</v>
      </c>
      <c r="B7198" s="0" t="s">
        <v>20</v>
      </c>
      <c r="C7198" s="0" t="n">
        <v>236509</v>
      </c>
      <c r="D7198" s="0" t="n">
        <v>236720</v>
      </c>
      <c r="E7198" s="0" t="s">
        <v>13</v>
      </c>
      <c r="F7198" s="0" t="n">
        <f aca="false">D7198-C7198+1</f>
        <v>212</v>
      </c>
      <c r="H7198" s="0" t="s">
        <v>183</v>
      </c>
      <c r="I7198" s="0" t="s">
        <v>15</v>
      </c>
      <c r="J7198" s="0" t="s">
        <v>16</v>
      </c>
      <c r="K7198" s="0" t="n">
        <v>0.480392156862744</v>
      </c>
      <c r="L7198" s="0" t="n">
        <v>0.00568181818181818</v>
      </c>
    </row>
    <row r="7199" customFormat="false" ht="15" hidden="false" customHeight="false" outlineLevel="0" collapsed="false">
      <c r="A7199" s="0" t="n">
        <v>22614</v>
      </c>
      <c r="B7199" s="0" t="s">
        <v>40</v>
      </c>
      <c r="C7199" s="0" t="n">
        <v>756282</v>
      </c>
      <c r="D7199" s="0" t="n">
        <v>756420</v>
      </c>
      <c r="E7199" s="0" t="s">
        <v>13</v>
      </c>
      <c r="F7199" s="0" t="n">
        <f aca="false">D7199-C7199+1</f>
        <v>139</v>
      </c>
      <c r="H7199" s="0" t="s">
        <v>192</v>
      </c>
      <c r="I7199" s="0" t="s">
        <v>15</v>
      </c>
      <c r="J7199" s="0" t="s">
        <v>16</v>
      </c>
      <c r="K7199" s="0" t="n">
        <v>26.9125</v>
      </c>
      <c r="L7199" s="0" t="n">
        <v>0.00393754243041412</v>
      </c>
    </row>
    <row r="7200" customFormat="false" ht="15" hidden="false" customHeight="false" outlineLevel="0" collapsed="false">
      <c r="A7200" s="0" t="n">
        <v>22617</v>
      </c>
      <c r="B7200" s="0" t="s">
        <v>40</v>
      </c>
      <c r="C7200" s="0" t="n">
        <v>928904</v>
      </c>
      <c r="D7200" s="0" t="n">
        <v>929110</v>
      </c>
      <c r="E7200" s="0" t="s">
        <v>13</v>
      </c>
      <c r="F7200" s="0" t="n">
        <f aca="false">D7200-C7200+1</f>
        <v>207</v>
      </c>
      <c r="H7200" s="0" t="s">
        <v>2592</v>
      </c>
      <c r="I7200" s="0" t="s">
        <v>15</v>
      </c>
      <c r="J7200" s="0" t="s">
        <v>16</v>
      </c>
      <c r="K7200" s="0" t="n">
        <v>7.74285714285713</v>
      </c>
      <c r="L7200" s="0" t="n">
        <v>0.00171636987770865</v>
      </c>
    </row>
    <row r="7201" customFormat="false" ht="15" hidden="false" customHeight="false" outlineLevel="0" collapsed="false">
      <c r="A7201" s="0" t="n">
        <v>22619</v>
      </c>
      <c r="B7201" s="0" t="s">
        <v>32</v>
      </c>
      <c r="C7201" s="0" t="n">
        <v>1431769</v>
      </c>
      <c r="D7201" s="0" t="n">
        <v>1433639</v>
      </c>
      <c r="E7201" s="0" t="s">
        <v>18</v>
      </c>
      <c r="F7201" s="0" t="n">
        <f aca="false">D7201-C7201+1</f>
        <v>1871</v>
      </c>
      <c r="G7201" s="0" t="s">
        <v>30</v>
      </c>
      <c r="H7201" s="0" t="s">
        <v>592</v>
      </c>
      <c r="I7201" s="0" t="s">
        <v>15</v>
      </c>
      <c r="J7201" s="0" t="s">
        <v>267</v>
      </c>
      <c r="K7201" s="0" t="n">
        <v>0.268118279569893</v>
      </c>
      <c r="L7201" s="0" t="n">
        <v>0.0038061777192212</v>
      </c>
    </row>
    <row r="7202" customFormat="false" ht="15" hidden="false" customHeight="false" outlineLevel="0" collapsed="false">
      <c r="A7202" s="0" t="n">
        <v>22624</v>
      </c>
      <c r="B7202" s="0" t="s">
        <v>32</v>
      </c>
      <c r="C7202" s="0" t="n">
        <v>2888201</v>
      </c>
      <c r="D7202" s="0" t="n">
        <v>2888448</v>
      </c>
      <c r="E7202" s="0" t="s">
        <v>18</v>
      </c>
      <c r="F7202" s="0" t="n">
        <f aca="false">D7202-C7202+1</f>
        <v>248</v>
      </c>
      <c r="H7202" s="0" t="s">
        <v>1015</v>
      </c>
      <c r="I7202" s="0" t="s">
        <v>15</v>
      </c>
      <c r="J7202" s="0" t="s">
        <v>16</v>
      </c>
      <c r="K7202" s="0" t="n">
        <v>0.785185185185185</v>
      </c>
      <c r="L7202" s="0" t="n">
        <v>0.00512051954539778</v>
      </c>
    </row>
    <row r="7203" customFormat="false" ht="15" hidden="false" customHeight="false" outlineLevel="0" collapsed="false">
      <c r="A7203" s="0" t="n">
        <v>22628</v>
      </c>
      <c r="B7203" s="0" t="s">
        <v>32</v>
      </c>
      <c r="C7203" s="0" t="n">
        <v>744984</v>
      </c>
      <c r="D7203" s="0" t="n">
        <v>745159</v>
      </c>
      <c r="E7203" s="0" t="s">
        <v>13</v>
      </c>
      <c r="F7203" s="0" t="n">
        <f aca="false">D7203-C7203+1</f>
        <v>176</v>
      </c>
      <c r="H7203" s="0" t="s">
        <v>2050</v>
      </c>
      <c r="I7203" s="0" t="s">
        <v>15</v>
      </c>
      <c r="J7203" s="0" t="s">
        <v>16</v>
      </c>
      <c r="K7203" s="0" t="n">
        <v>3.5</v>
      </c>
      <c r="L7203" s="0" t="n">
        <v>0.0041343669250646</v>
      </c>
    </row>
    <row r="7204" customFormat="false" ht="15" hidden="false" customHeight="false" outlineLevel="0" collapsed="false">
      <c r="A7204" s="0" t="n">
        <v>22629</v>
      </c>
      <c r="B7204" s="0" t="s">
        <v>22</v>
      </c>
      <c r="C7204" s="0" t="n">
        <v>838391</v>
      </c>
      <c r="D7204" s="0" t="n">
        <v>838544</v>
      </c>
      <c r="E7204" s="0" t="s">
        <v>13</v>
      </c>
      <c r="F7204" s="0" t="n">
        <f aca="false">D7204-C7204+1</f>
        <v>154</v>
      </c>
      <c r="H7204" s="0" t="s">
        <v>1092</v>
      </c>
      <c r="I7204" s="0" t="s">
        <v>15</v>
      </c>
      <c r="J7204" s="0" t="s">
        <v>16</v>
      </c>
      <c r="K7204" s="0" t="n">
        <v>15.1746031746032</v>
      </c>
      <c r="L7204" s="0" t="n">
        <v>0.0018811136192626</v>
      </c>
    </row>
    <row r="7205" customFormat="false" ht="15" hidden="false" customHeight="false" outlineLevel="0" collapsed="false">
      <c r="A7205" s="0" t="n">
        <v>22630</v>
      </c>
      <c r="B7205" s="0" t="s">
        <v>20</v>
      </c>
      <c r="C7205" s="0" t="n">
        <v>382380</v>
      </c>
      <c r="D7205" s="0" t="n">
        <v>382527</v>
      </c>
      <c r="E7205" s="0" t="s">
        <v>13</v>
      </c>
      <c r="F7205" s="0" t="n">
        <f aca="false">D7205-C7205+1</f>
        <v>148</v>
      </c>
      <c r="H7205" s="0" t="s">
        <v>1354</v>
      </c>
      <c r="I7205" s="0" t="s">
        <v>15</v>
      </c>
      <c r="J7205" s="0" t="s">
        <v>16</v>
      </c>
      <c r="K7205" s="0" t="n">
        <v>4.31904761904762</v>
      </c>
      <c r="L7205" s="0" t="n">
        <v>0.00212126568852749</v>
      </c>
    </row>
    <row r="7206" customFormat="false" ht="15" hidden="false" customHeight="false" outlineLevel="0" collapsed="false">
      <c r="A7206" s="0" t="n">
        <v>22634</v>
      </c>
      <c r="B7206" s="0" t="s">
        <v>80</v>
      </c>
      <c r="C7206" s="0" t="n">
        <v>782250</v>
      </c>
      <c r="D7206" s="0" t="n">
        <v>782380</v>
      </c>
      <c r="E7206" s="0" t="s">
        <v>18</v>
      </c>
      <c r="F7206" s="0" t="n">
        <f aca="false">D7206-C7206+1</f>
        <v>131</v>
      </c>
      <c r="G7206" s="0" t="s">
        <v>30</v>
      </c>
      <c r="H7206" s="0" t="s">
        <v>1105</v>
      </c>
      <c r="I7206" s="0" t="s">
        <v>45</v>
      </c>
      <c r="K7206" s="0" t="n">
        <v>2.10523466553688</v>
      </c>
      <c r="L7206" s="0" t="n">
        <v>0.0013986013986014</v>
      </c>
    </row>
    <row r="7207" customFormat="false" ht="15" hidden="false" customHeight="false" outlineLevel="0" collapsed="false">
      <c r="A7207" s="0" t="n">
        <v>22635</v>
      </c>
      <c r="B7207" s="0" t="s">
        <v>12</v>
      </c>
      <c r="C7207" s="0" t="n">
        <v>337526</v>
      </c>
      <c r="D7207" s="0" t="n">
        <v>337713</v>
      </c>
      <c r="E7207" s="0" t="s">
        <v>13</v>
      </c>
      <c r="F7207" s="0" t="n">
        <f aca="false">D7207-C7207+1</f>
        <v>188</v>
      </c>
      <c r="H7207" s="0" t="s">
        <v>91</v>
      </c>
      <c r="I7207" s="0" t="s">
        <v>15</v>
      </c>
      <c r="J7207" s="0" t="s">
        <v>16</v>
      </c>
      <c r="K7207" s="0" t="n">
        <v>1.67881944444445</v>
      </c>
      <c r="L7207" s="0" t="n">
        <v>0.00103573278094252</v>
      </c>
    </row>
    <row r="7208" customFormat="false" ht="15" hidden="false" customHeight="false" outlineLevel="0" collapsed="false">
      <c r="A7208" s="0" t="n">
        <v>22638</v>
      </c>
      <c r="B7208" s="0" t="s">
        <v>29</v>
      </c>
      <c r="C7208" s="0" t="n">
        <v>325344</v>
      </c>
      <c r="D7208" s="0" t="n">
        <v>325515</v>
      </c>
      <c r="E7208" s="0" t="s">
        <v>13</v>
      </c>
      <c r="F7208" s="0" t="n">
        <f aca="false">D7208-C7208+1</f>
        <v>172</v>
      </c>
      <c r="H7208" s="0" t="s">
        <v>52</v>
      </c>
      <c r="I7208" s="0" t="s">
        <v>15</v>
      </c>
      <c r="J7208" s="0" t="s">
        <v>16</v>
      </c>
      <c r="K7208" s="0" t="n">
        <v>0.507916666666667</v>
      </c>
      <c r="L7208" s="0" t="n">
        <v>0.00393754243041412</v>
      </c>
    </row>
    <row r="7209" customFormat="false" ht="15" hidden="false" customHeight="false" outlineLevel="0" collapsed="false">
      <c r="A7209" s="0" t="n">
        <v>22647</v>
      </c>
      <c r="B7209" s="0" t="s">
        <v>75</v>
      </c>
      <c r="C7209" s="0" t="n">
        <v>1726207</v>
      </c>
      <c r="D7209" s="0" t="n">
        <v>1726368</v>
      </c>
      <c r="E7209" s="0" t="s">
        <v>18</v>
      </c>
      <c r="F7209" s="0" t="n">
        <f aca="false">D7209-C7209+1</f>
        <v>162</v>
      </c>
      <c r="G7209" s="0" t="s">
        <v>30</v>
      </c>
      <c r="H7209" s="0" t="s">
        <v>395</v>
      </c>
      <c r="I7209" s="0" t="s">
        <v>15</v>
      </c>
      <c r="J7209" s="0" t="s">
        <v>16</v>
      </c>
      <c r="K7209" s="0" t="n">
        <v>3.7512987012987</v>
      </c>
      <c r="L7209" s="0" t="n">
        <v>0.00141123341800734</v>
      </c>
    </row>
    <row r="7210" customFormat="false" ht="15" hidden="false" customHeight="false" outlineLevel="0" collapsed="false">
      <c r="A7210" s="0" t="n">
        <v>22653</v>
      </c>
      <c r="B7210" s="0" t="s">
        <v>75</v>
      </c>
      <c r="C7210" s="0" t="n">
        <v>1692930</v>
      </c>
      <c r="D7210" s="0" t="n">
        <v>1693118</v>
      </c>
      <c r="E7210" s="0" t="s">
        <v>18</v>
      </c>
      <c r="F7210" s="0" t="n">
        <f aca="false">D7210-C7210+1</f>
        <v>189</v>
      </c>
      <c r="H7210" s="0" t="s">
        <v>2075</v>
      </c>
      <c r="I7210" s="0" t="s">
        <v>15</v>
      </c>
      <c r="J7210" s="0" t="s">
        <v>16</v>
      </c>
      <c r="K7210" s="0" t="n">
        <v>2.65416666666667</v>
      </c>
      <c r="L7210" s="0" t="n">
        <v>0.00153994225216554</v>
      </c>
    </row>
    <row r="7211" customFormat="false" ht="15" hidden="false" customHeight="false" outlineLevel="0" collapsed="false">
      <c r="A7211" s="0" t="n">
        <v>22658</v>
      </c>
      <c r="B7211" s="0" t="s">
        <v>29</v>
      </c>
      <c r="C7211" s="0" t="n">
        <v>875927</v>
      </c>
      <c r="D7211" s="0" t="n">
        <v>876111</v>
      </c>
      <c r="E7211" s="0" t="s">
        <v>13</v>
      </c>
      <c r="F7211" s="0" t="n">
        <f aca="false">D7211-C7211+1</f>
        <v>185</v>
      </c>
      <c r="H7211" s="0" t="s">
        <v>2151</v>
      </c>
      <c r="I7211" s="0" t="s">
        <v>15</v>
      </c>
      <c r="J7211" s="0" t="s">
        <v>16</v>
      </c>
      <c r="K7211" s="0" t="n">
        <v>3.4108259314193</v>
      </c>
      <c r="L7211" s="0" t="n">
        <v>0</v>
      </c>
    </row>
    <row r="7212" customFormat="false" ht="15" hidden="false" customHeight="false" outlineLevel="0" collapsed="false">
      <c r="A7212" s="0" t="n">
        <v>22661</v>
      </c>
      <c r="B7212" s="0" t="s">
        <v>75</v>
      </c>
      <c r="C7212" s="0" t="n">
        <v>235504</v>
      </c>
      <c r="D7212" s="0" t="n">
        <v>235700</v>
      </c>
      <c r="E7212" s="0" t="s">
        <v>18</v>
      </c>
      <c r="F7212" s="0" t="n">
        <f aca="false">D7212-C7212+1</f>
        <v>197</v>
      </c>
      <c r="H7212" s="0" t="s">
        <v>1643</v>
      </c>
      <c r="I7212" s="0" t="s">
        <v>15</v>
      </c>
      <c r="J7212" s="0" t="s">
        <v>16</v>
      </c>
      <c r="K7212" s="0" t="n">
        <v>3.04145299145299</v>
      </c>
      <c r="L7212" s="0" t="n">
        <v>0.00149476831091181</v>
      </c>
    </row>
    <row r="7213" customFormat="false" ht="15" hidden="false" customHeight="false" outlineLevel="0" collapsed="false">
      <c r="A7213" s="0" t="n">
        <v>22665</v>
      </c>
      <c r="B7213" s="0" t="s">
        <v>35</v>
      </c>
      <c r="C7213" s="0" t="n">
        <v>791484</v>
      </c>
      <c r="D7213" s="0" t="n">
        <v>791680</v>
      </c>
      <c r="E7213" s="0" t="s">
        <v>18</v>
      </c>
      <c r="F7213" s="0" t="n">
        <f aca="false">D7213-C7213+1</f>
        <v>197</v>
      </c>
      <c r="H7213" s="0" t="s">
        <v>2593</v>
      </c>
      <c r="I7213" s="0" t="s">
        <v>15</v>
      </c>
      <c r="J7213" s="0" t="s">
        <v>16</v>
      </c>
      <c r="K7213" s="0" t="n">
        <v>5.61111111111111</v>
      </c>
      <c r="L7213" s="0" t="n">
        <v>0.00173573443263181</v>
      </c>
    </row>
    <row r="7214" customFormat="false" ht="15" hidden="false" customHeight="false" outlineLevel="0" collapsed="false">
      <c r="A7214" s="0" t="n">
        <v>22668</v>
      </c>
      <c r="B7214" s="0" t="s">
        <v>32</v>
      </c>
      <c r="C7214" s="0" t="n">
        <v>903421</v>
      </c>
      <c r="D7214" s="0" t="n">
        <v>903571</v>
      </c>
      <c r="E7214" s="0" t="s">
        <v>13</v>
      </c>
      <c r="F7214" s="0" t="n">
        <f aca="false">D7214-C7214+1</f>
        <v>151</v>
      </c>
      <c r="H7214" s="0" t="s">
        <v>2594</v>
      </c>
      <c r="I7214" s="0" t="s">
        <v>15</v>
      </c>
      <c r="J7214" s="0" t="s">
        <v>16</v>
      </c>
      <c r="K7214" s="0" t="n">
        <v>1.71296865046865</v>
      </c>
      <c r="L7214" s="0" t="n">
        <v>0.0011154489682097</v>
      </c>
    </row>
    <row r="7215" customFormat="false" ht="15" hidden="false" customHeight="false" outlineLevel="0" collapsed="false">
      <c r="A7215" s="0" t="n">
        <v>22670</v>
      </c>
      <c r="B7215" s="0" t="s">
        <v>22</v>
      </c>
      <c r="C7215" s="0" t="n">
        <v>1377995</v>
      </c>
      <c r="D7215" s="0" t="n">
        <v>1378154</v>
      </c>
      <c r="E7215" s="0" t="s">
        <v>18</v>
      </c>
      <c r="F7215" s="0" t="n">
        <f aca="false">D7215-C7215+1</f>
        <v>160</v>
      </c>
      <c r="H7215" s="0" t="s">
        <v>286</v>
      </c>
      <c r="I7215" s="0" t="s">
        <v>15</v>
      </c>
      <c r="J7215" s="0" t="s">
        <v>16</v>
      </c>
      <c r="K7215" s="0" t="n">
        <v>0.856559202124085</v>
      </c>
      <c r="L7215" s="0" t="n">
        <v>0.00158478605388273</v>
      </c>
    </row>
    <row r="7216" customFormat="false" ht="15" hidden="false" customHeight="false" outlineLevel="0" collapsed="false">
      <c r="A7216" s="0" t="n">
        <v>22675</v>
      </c>
      <c r="B7216" s="0" t="s">
        <v>37</v>
      </c>
      <c r="C7216" s="0" t="n">
        <v>513753</v>
      </c>
      <c r="D7216" s="0" t="n">
        <v>513919</v>
      </c>
      <c r="E7216" s="0" t="s">
        <v>13</v>
      </c>
      <c r="F7216" s="0" t="n">
        <f aca="false">D7216-C7216+1</f>
        <v>167</v>
      </c>
      <c r="H7216" s="0" t="s">
        <v>460</v>
      </c>
      <c r="I7216" s="0" t="s">
        <v>15</v>
      </c>
      <c r="J7216" s="0" t="s">
        <v>16</v>
      </c>
      <c r="K7216" s="0" t="n">
        <v>1.02366794543905</v>
      </c>
      <c r="L7216" s="0" t="n">
        <v>0.00221918743598498</v>
      </c>
    </row>
    <row r="7217" customFormat="false" ht="15" hidden="false" customHeight="false" outlineLevel="0" collapsed="false">
      <c r="A7217" s="0" t="n">
        <v>22676</v>
      </c>
      <c r="B7217" s="0" t="s">
        <v>40</v>
      </c>
      <c r="C7217" s="0" t="n">
        <v>976285</v>
      </c>
      <c r="D7217" s="0" t="n">
        <v>976408</v>
      </c>
      <c r="E7217" s="0" t="s">
        <v>13</v>
      </c>
      <c r="F7217" s="0" t="n">
        <f aca="false">D7217-C7217+1</f>
        <v>124</v>
      </c>
      <c r="G7217" s="0" t="s">
        <v>30</v>
      </c>
      <c r="H7217" s="0" t="s">
        <v>360</v>
      </c>
      <c r="I7217" s="0" t="s">
        <v>15</v>
      </c>
      <c r="J7217" s="0" t="s">
        <v>16</v>
      </c>
      <c r="K7217" s="0" t="n">
        <v>2.7238331202046</v>
      </c>
      <c r="L7217" s="0" t="n">
        <v>0.00122361578464362</v>
      </c>
    </row>
    <row r="7218" customFormat="false" ht="15" hidden="false" customHeight="false" outlineLevel="0" collapsed="false">
      <c r="A7218" s="0" t="n">
        <v>22679</v>
      </c>
      <c r="B7218" s="0" t="s">
        <v>40</v>
      </c>
      <c r="C7218" s="0" t="n">
        <v>185815</v>
      </c>
      <c r="D7218" s="0" t="n">
        <v>186000</v>
      </c>
      <c r="E7218" s="0" t="s">
        <v>18</v>
      </c>
      <c r="F7218" s="0" t="n">
        <f aca="false">D7218-C7218+1</f>
        <v>186</v>
      </c>
      <c r="H7218" s="0" t="s">
        <v>1078</v>
      </c>
      <c r="I7218" s="0" t="s">
        <v>15</v>
      </c>
      <c r="J7218" s="0" t="s">
        <v>16</v>
      </c>
      <c r="K7218" s="0" t="n">
        <v>4.87647481368411</v>
      </c>
      <c r="L7218" s="0" t="n">
        <v>0.00128700128700129</v>
      </c>
    </row>
    <row r="7219" customFormat="false" ht="15" hidden="false" customHeight="false" outlineLevel="0" collapsed="false">
      <c r="A7219" s="0" t="n">
        <v>22685</v>
      </c>
      <c r="B7219" s="0" t="s">
        <v>22</v>
      </c>
      <c r="C7219" s="0" t="n">
        <v>1231183</v>
      </c>
      <c r="D7219" s="0" t="n">
        <v>1231352</v>
      </c>
      <c r="E7219" s="0" t="s">
        <v>18</v>
      </c>
      <c r="F7219" s="0" t="n">
        <f aca="false">D7219-C7219+1</f>
        <v>170</v>
      </c>
      <c r="H7219" s="0" t="s">
        <v>1806</v>
      </c>
      <c r="I7219" s="0" t="s">
        <v>15</v>
      </c>
      <c r="J7219" s="0" t="s">
        <v>16</v>
      </c>
      <c r="K7219" s="0" t="n">
        <v>1.66380090497738</v>
      </c>
      <c r="L7219" s="0" t="n">
        <v>0.0012998266897747</v>
      </c>
    </row>
    <row r="7220" customFormat="false" ht="15" hidden="false" customHeight="false" outlineLevel="0" collapsed="false">
      <c r="A7220" s="0" t="n">
        <v>22686</v>
      </c>
      <c r="B7220" s="0" t="s">
        <v>80</v>
      </c>
      <c r="C7220" s="0" t="n">
        <v>477714</v>
      </c>
      <c r="D7220" s="0" t="n">
        <v>477850</v>
      </c>
      <c r="E7220" s="0" t="s">
        <v>13</v>
      </c>
      <c r="F7220" s="0" t="n">
        <f aca="false">D7220-C7220+1</f>
        <v>137</v>
      </c>
      <c r="H7220" s="0" t="s">
        <v>1072</v>
      </c>
      <c r="I7220" s="0" t="s">
        <v>15</v>
      </c>
      <c r="J7220" s="0" t="s">
        <v>16</v>
      </c>
      <c r="K7220" s="0" t="n">
        <v>3.29010695187165</v>
      </c>
      <c r="L7220" s="0" t="n">
        <v>0.00125891733109526</v>
      </c>
    </row>
    <row r="7221" customFormat="false" ht="15" hidden="false" customHeight="false" outlineLevel="0" collapsed="false">
      <c r="A7221" s="0" t="n">
        <v>22690</v>
      </c>
      <c r="B7221" s="0" t="s">
        <v>20</v>
      </c>
      <c r="C7221" s="0" t="n">
        <v>550125</v>
      </c>
      <c r="D7221" s="0" t="n">
        <v>550427</v>
      </c>
      <c r="E7221" s="0" t="s">
        <v>18</v>
      </c>
      <c r="F7221" s="0" t="n">
        <f aca="false">D7221-C7221+1</f>
        <v>303</v>
      </c>
      <c r="H7221" s="0" t="s">
        <v>1007</v>
      </c>
      <c r="I7221" s="0" t="s">
        <v>15</v>
      </c>
      <c r="J7221" s="0" t="s">
        <v>16</v>
      </c>
      <c r="K7221" s="0" t="n">
        <v>1.84382118141282</v>
      </c>
      <c r="L7221" s="0" t="n">
        <v>0</v>
      </c>
    </row>
    <row r="7222" customFormat="false" ht="15" hidden="false" customHeight="false" outlineLevel="0" collapsed="false">
      <c r="A7222" s="0" t="n">
        <v>22691</v>
      </c>
      <c r="B7222" s="0" t="s">
        <v>48</v>
      </c>
      <c r="C7222" s="0" t="n">
        <v>297158</v>
      </c>
      <c r="D7222" s="0" t="n">
        <v>297279</v>
      </c>
      <c r="E7222" s="0" t="s">
        <v>18</v>
      </c>
      <c r="F7222" s="0" t="n">
        <f aca="false">D7222-C7222+1</f>
        <v>122</v>
      </c>
      <c r="H7222" s="0" t="s">
        <v>636</v>
      </c>
      <c r="I7222" s="0" t="s">
        <v>15</v>
      </c>
      <c r="J7222" s="0" t="s">
        <v>16</v>
      </c>
      <c r="K7222" s="0" t="n">
        <v>4.17070707070708</v>
      </c>
      <c r="L7222" s="0" t="n">
        <v>0.00190430849797667</v>
      </c>
    </row>
    <row r="7223" customFormat="false" ht="15" hidden="false" customHeight="false" outlineLevel="0" collapsed="false">
      <c r="A7223" s="0" t="n">
        <v>22692</v>
      </c>
      <c r="B7223" s="0" t="s">
        <v>40</v>
      </c>
      <c r="C7223" s="0" t="n">
        <v>1328954</v>
      </c>
      <c r="D7223" s="0" t="n">
        <v>1329139</v>
      </c>
      <c r="E7223" s="0" t="s">
        <v>13</v>
      </c>
      <c r="F7223" s="0" t="n">
        <f aca="false">D7223-C7223+1</f>
        <v>186</v>
      </c>
      <c r="H7223" s="0" t="s">
        <v>319</v>
      </c>
      <c r="I7223" s="0" t="s">
        <v>15</v>
      </c>
      <c r="J7223" s="0" t="s">
        <v>16</v>
      </c>
      <c r="K7223" s="0" t="n">
        <v>3.00618381618381</v>
      </c>
      <c r="L7223" s="0" t="n">
        <v>0.00111731843575419</v>
      </c>
    </row>
    <row r="7224" customFormat="false" ht="15" hidden="false" customHeight="false" outlineLevel="0" collapsed="false">
      <c r="A7224" s="0" t="n">
        <v>22701</v>
      </c>
      <c r="B7224" s="0" t="s">
        <v>32</v>
      </c>
      <c r="C7224" s="0" t="n">
        <v>343238</v>
      </c>
      <c r="D7224" s="0" t="n">
        <v>343442</v>
      </c>
      <c r="E7224" s="0" t="s">
        <v>13</v>
      </c>
      <c r="F7224" s="0" t="n">
        <f aca="false">D7224-C7224+1</f>
        <v>205</v>
      </c>
      <c r="I7224" s="0" t="s">
        <v>34</v>
      </c>
      <c r="K7224" s="0" t="n">
        <v>0.0842903285086449</v>
      </c>
      <c r="L7224" s="0" t="n">
        <v>0.00542740841248304</v>
      </c>
    </row>
    <row r="7225" customFormat="false" ht="15" hidden="false" customHeight="false" outlineLevel="0" collapsed="false">
      <c r="A7225" s="0" t="n">
        <v>22702</v>
      </c>
      <c r="B7225" s="0" t="s">
        <v>22</v>
      </c>
      <c r="C7225" s="0" t="n">
        <v>891594</v>
      </c>
      <c r="D7225" s="0" t="n">
        <v>891691</v>
      </c>
      <c r="E7225" s="0" t="s">
        <v>18</v>
      </c>
      <c r="F7225" s="0" t="n">
        <f aca="false">D7225-C7225+1</f>
        <v>98</v>
      </c>
      <c r="G7225" s="0" t="s">
        <v>30</v>
      </c>
      <c r="H7225" s="0" t="s">
        <v>603</v>
      </c>
      <c r="I7225" s="0" t="s">
        <v>15</v>
      </c>
      <c r="J7225" s="0" t="s">
        <v>16</v>
      </c>
      <c r="K7225" s="0" t="n">
        <v>9.02499999999997</v>
      </c>
      <c r="L7225" s="0" t="n">
        <v>0.00118448326917382</v>
      </c>
    </row>
    <row r="7226" customFormat="false" ht="15" hidden="false" customHeight="false" outlineLevel="0" collapsed="false">
      <c r="A7226" s="0" t="n">
        <v>22703</v>
      </c>
      <c r="B7226" s="0" t="s">
        <v>94</v>
      </c>
      <c r="C7226" s="0" t="n">
        <v>710404</v>
      </c>
      <c r="D7226" s="0" t="n">
        <v>710503</v>
      </c>
      <c r="E7226" s="0" t="s">
        <v>13</v>
      </c>
      <c r="F7226" s="0" t="n">
        <f aca="false">D7226-C7226+1</f>
        <v>100</v>
      </c>
      <c r="H7226" s="0" t="s">
        <v>807</v>
      </c>
      <c r="I7226" s="0" t="s">
        <v>15</v>
      </c>
      <c r="J7226" s="0" t="s">
        <v>16</v>
      </c>
      <c r="K7226" s="0" t="n">
        <v>1.61478758169935</v>
      </c>
      <c r="L7226" s="0" t="n">
        <v>0.00104239054899236</v>
      </c>
    </row>
    <row r="7227" customFormat="false" ht="15" hidden="false" customHeight="false" outlineLevel="0" collapsed="false">
      <c r="A7227" s="0" t="n">
        <v>22707</v>
      </c>
      <c r="B7227" s="0" t="s">
        <v>29</v>
      </c>
      <c r="C7227" s="0" t="n">
        <v>1261018</v>
      </c>
      <c r="D7227" s="0" t="n">
        <v>1261246</v>
      </c>
      <c r="E7227" s="0" t="s">
        <v>13</v>
      </c>
      <c r="F7227" s="0" t="n">
        <f aca="false">D7227-C7227+1</f>
        <v>229</v>
      </c>
      <c r="H7227" s="0" t="s">
        <v>1655</v>
      </c>
      <c r="I7227" s="0" t="s">
        <v>15</v>
      </c>
      <c r="J7227" s="0" t="s">
        <v>16</v>
      </c>
      <c r="K7227" s="0" t="n">
        <v>2.23484848484849</v>
      </c>
      <c r="L7227" s="0" t="n">
        <v>0.00393754243041412</v>
      </c>
    </row>
    <row r="7228" customFormat="false" ht="15" hidden="false" customHeight="false" outlineLevel="0" collapsed="false">
      <c r="A7228" s="0" t="n">
        <v>22712</v>
      </c>
      <c r="B7228" s="0" t="s">
        <v>22</v>
      </c>
      <c r="C7228" s="0" t="n">
        <v>45976</v>
      </c>
      <c r="D7228" s="0" t="n">
        <v>46143</v>
      </c>
      <c r="E7228" s="0" t="s">
        <v>18</v>
      </c>
      <c r="F7228" s="0" t="n">
        <f aca="false">D7228-C7228+1</f>
        <v>168</v>
      </c>
      <c r="H7228" s="0" t="s">
        <v>26</v>
      </c>
      <c r="I7228" s="0" t="s">
        <v>15</v>
      </c>
      <c r="J7228" s="0" t="s">
        <v>16</v>
      </c>
      <c r="K7228" s="0" t="n">
        <v>55.25</v>
      </c>
      <c r="L7228" s="0" t="n">
        <v>0.00397245762711864</v>
      </c>
    </row>
    <row r="7229" customFormat="false" ht="15" hidden="false" customHeight="false" outlineLevel="0" collapsed="false">
      <c r="A7229" s="0" t="n">
        <v>22715</v>
      </c>
      <c r="B7229" s="0" t="s">
        <v>32</v>
      </c>
      <c r="C7229" s="0" t="n">
        <v>969652</v>
      </c>
      <c r="D7229" s="0" t="n">
        <v>969848</v>
      </c>
      <c r="E7229" s="0" t="s">
        <v>18</v>
      </c>
      <c r="F7229" s="0" t="n">
        <f aca="false">D7229-C7229+1</f>
        <v>197</v>
      </c>
      <c r="H7229" s="0" t="s">
        <v>1071</v>
      </c>
      <c r="I7229" s="0" t="s">
        <v>15</v>
      </c>
      <c r="J7229" s="0" t="s">
        <v>16</v>
      </c>
      <c r="K7229" s="0" t="n">
        <v>3.14033882783883</v>
      </c>
      <c r="L7229" s="0" t="n">
        <v>0.0015054572826496</v>
      </c>
    </row>
    <row r="7230" customFormat="false" ht="15" hidden="false" customHeight="false" outlineLevel="0" collapsed="false">
      <c r="A7230" s="0" t="n">
        <v>22718</v>
      </c>
      <c r="B7230" s="0" t="s">
        <v>24</v>
      </c>
      <c r="C7230" s="0" t="n">
        <v>781748</v>
      </c>
      <c r="D7230" s="0" t="n">
        <v>781969</v>
      </c>
      <c r="E7230" s="0" t="s">
        <v>13</v>
      </c>
      <c r="F7230" s="0" t="n">
        <f aca="false">D7230-C7230+1</f>
        <v>222</v>
      </c>
      <c r="H7230" s="0" t="s">
        <v>239</v>
      </c>
      <c r="I7230" s="0" t="s">
        <v>15</v>
      </c>
      <c r="J7230" s="0" t="s">
        <v>16</v>
      </c>
      <c r="K7230" s="0" t="n">
        <v>0.341325893063756</v>
      </c>
      <c r="L7230" s="0" t="n">
        <v>0.00375678308056213</v>
      </c>
    </row>
    <row r="7231" customFormat="false" ht="15" hidden="false" customHeight="false" outlineLevel="0" collapsed="false">
      <c r="A7231" s="0" t="n">
        <v>22730</v>
      </c>
      <c r="B7231" s="0" t="s">
        <v>22</v>
      </c>
      <c r="C7231" s="0" t="n">
        <v>1867260</v>
      </c>
      <c r="D7231" s="0" t="n">
        <v>1867434</v>
      </c>
      <c r="E7231" s="0" t="s">
        <v>13</v>
      </c>
      <c r="F7231" s="0" t="n">
        <f aca="false">D7231-C7231+1</f>
        <v>175</v>
      </c>
      <c r="H7231" s="0" t="s">
        <v>2595</v>
      </c>
      <c r="I7231" s="0" t="s">
        <v>15</v>
      </c>
      <c r="J7231" s="0" t="s">
        <v>16</v>
      </c>
      <c r="K7231" s="0" t="n">
        <v>2.24285714285714</v>
      </c>
      <c r="L7231" s="0" t="n">
        <v>0.0017710870046491</v>
      </c>
    </row>
    <row r="7232" customFormat="false" ht="15" hidden="false" customHeight="false" outlineLevel="0" collapsed="false">
      <c r="A7232" s="0" t="n">
        <v>22736</v>
      </c>
      <c r="B7232" s="0" t="s">
        <v>37</v>
      </c>
      <c r="C7232" s="0" t="n">
        <v>912847</v>
      </c>
      <c r="D7232" s="0" t="n">
        <v>913129</v>
      </c>
      <c r="E7232" s="0" t="s">
        <v>18</v>
      </c>
      <c r="F7232" s="0" t="n">
        <f aca="false">D7232-C7232+1</f>
        <v>283</v>
      </c>
      <c r="H7232" s="0" t="s">
        <v>351</v>
      </c>
      <c r="I7232" s="0" t="s">
        <v>15</v>
      </c>
      <c r="J7232" s="0" t="s">
        <v>16</v>
      </c>
      <c r="K7232" s="0" t="n">
        <v>2.86607142857143</v>
      </c>
      <c r="L7232" s="0" t="n">
        <v>0.00102915951972556</v>
      </c>
    </row>
    <row r="7233" customFormat="false" ht="15" hidden="false" customHeight="false" outlineLevel="0" collapsed="false">
      <c r="A7233" s="0" t="n">
        <v>22737</v>
      </c>
      <c r="B7233" s="0" t="s">
        <v>75</v>
      </c>
      <c r="C7233" s="0" t="n">
        <v>1887422</v>
      </c>
      <c r="D7233" s="0" t="n">
        <v>1887604</v>
      </c>
      <c r="E7233" s="0" t="s">
        <v>18</v>
      </c>
      <c r="F7233" s="0" t="n">
        <f aca="false">D7233-C7233+1</f>
        <v>183</v>
      </c>
      <c r="H7233" s="0" t="s">
        <v>276</v>
      </c>
      <c r="I7233" s="0" t="s">
        <v>15</v>
      </c>
      <c r="J7233" s="0" t="s">
        <v>16</v>
      </c>
      <c r="K7233" s="0" t="n">
        <v>4.32944444444445</v>
      </c>
      <c r="L7233" s="0" t="n">
        <v>0.00132743362831858</v>
      </c>
    </row>
    <row r="7234" customFormat="false" ht="15" hidden="false" customHeight="false" outlineLevel="0" collapsed="false">
      <c r="A7234" s="0" t="n">
        <v>22739</v>
      </c>
      <c r="B7234" s="0" t="s">
        <v>37</v>
      </c>
      <c r="C7234" s="0" t="n">
        <v>1557574</v>
      </c>
      <c r="D7234" s="0" t="n">
        <v>1557716</v>
      </c>
      <c r="E7234" s="0" t="s">
        <v>13</v>
      </c>
      <c r="F7234" s="0" t="n">
        <f aca="false">D7234-C7234+1</f>
        <v>143</v>
      </c>
      <c r="H7234" s="0" t="s">
        <v>1728</v>
      </c>
      <c r="I7234" s="0" t="s">
        <v>15</v>
      </c>
      <c r="J7234" s="0" t="s">
        <v>16</v>
      </c>
      <c r="K7234" s="0" t="n">
        <v>5.11250000000001</v>
      </c>
      <c r="L7234" s="0" t="n">
        <v>0.00199750312109863</v>
      </c>
    </row>
    <row r="7235" customFormat="false" ht="15" hidden="false" customHeight="false" outlineLevel="0" collapsed="false">
      <c r="A7235" s="0" t="n">
        <v>22740</v>
      </c>
      <c r="B7235" s="0" t="s">
        <v>40</v>
      </c>
      <c r="C7235" s="0" t="n">
        <v>1185221</v>
      </c>
      <c r="D7235" s="0" t="n">
        <v>1185464</v>
      </c>
      <c r="E7235" s="0" t="s">
        <v>13</v>
      </c>
      <c r="F7235" s="0" t="n">
        <f aca="false">D7235-C7235+1</f>
        <v>244</v>
      </c>
      <c r="H7235" s="0" t="s">
        <v>2596</v>
      </c>
      <c r="I7235" s="0" t="s">
        <v>15</v>
      </c>
      <c r="J7235" s="0" t="s">
        <v>16</v>
      </c>
      <c r="K7235" s="0" t="n">
        <v>3.92545372050817</v>
      </c>
      <c r="L7235" s="0" t="n">
        <v>0.00107066381156317</v>
      </c>
    </row>
    <row r="7236" customFormat="false" ht="15" hidden="false" customHeight="false" outlineLevel="0" collapsed="false">
      <c r="A7236" s="0" t="n">
        <v>22741</v>
      </c>
      <c r="B7236" s="0" t="s">
        <v>22</v>
      </c>
      <c r="C7236" s="0" t="n">
        <v>131259</v>
      </c>
      <c r="D7236" s="0" t="n">
        <v>131415</v>
      </c>
      <c r="E7236" s="0" t="s">
        <v>13</v>
      </c>
      <c r="F7236" s="0" t="n">
        <f aca="false">D7236-C7236+1</f>
        <v>157</v>
      </c>
      <c r="G7236" s="0" t="s">
        <v>30</v>
      </c>
      <c r="H7236" s="0" t="s">
        <v>62</v>
      </c>
      <c r="I7236" s="0" t="s">
        <v>15</v>
      </c>
      <c r="J7236" s="0" t="s">
        <v>16</v>
      </c>
      <c r="K7236" s="0" t="n">
        <v>3.40106837606838</v>
      </c>
      <c r="L7236" s="0" t="n">
        <v>0.001001001001001</v>
      </c>
    </row>
    <row r="7237" customFormat="false" ht="15" hidden="false" customHeight="false" outlineLevel="0" collapsed="false">
      <c r="A7237" s="0" t="n">
        <v>22742</v>
      </c>
      <c r="B7237" s="0" t="s">
        <v>22</v>
      </c>
      <c r="C7237" s="0" t="n">
        <v>390626</v>
      </c>
      <c r="D7237" s="0" t="n">
        <v>390966</v>
      </c>
      <c r="E7237" s="0" t="s">
        <v>18</v>
      </c>
      <c r="F7237" s="0" t="n">
        <f aca="false">D7237-C7237+1</f>
        <v>341</v>
      </c>
      <c r="H7237" s="0" t="s">
        <v>732</v>
      </c>
      <c r="I7237" s="0" t="s">
        <v>45</v>
      </c>
      <c r="J7237" s="0" t="s">
        <v>16</v>
      </c>
      <c r="K7237" s="0" t="n">
        <v>2.48333333333333</v>
      </c>
      <c r="L7237" s="0" t="n">
        <v>0.00224331320103538</v>
      </c>
    </row>
    <row r="7238" customFormat="false" ht="15" hidden="false" customHeight="false" outlineLevel="0" collapsed="false">
      <c r="A7238" s="0" t="n">
        <v>22744</v>
      </c>
      <c r="B7238" s="0" t="s">
        <v>29</v>
      </c>
      <c r="C7238" s="0" t="n">
        <v>119616</v>
      </c>
      <c r="D7238" s="0" t="n">
        <v>119822</v>
      </c>
      <c r="E7238" s="0" t="s">
        <v>18</v>
      </c>
      <c r="F7238" s="0" t="n">
        <f aca="false">D7238-C7238+1</f>
        <v>207</v>
      </c>
      <c r="G7238" s="0" t="s">
        <v>30</v>
      </c>
      <c r="H7238" s="0" t="s">
        <v>801</v>
      </c>
      <c r="I7238" s="0" t="s">
        <v>45</v>
      </c>
      <c r="K7238" s="0" t="n">
        <v>0.492360580595875</v>
      </c>
      <c r="L7238" s="0" t="n">
        <v>0.00430075633990805</v>
      </c>
    </row>
    <row r="7239" customFormat="false" ht="15" hidden="false" customHeight="false" outlineLevel="0" collapsed="false">
      <c r="A7239" s="0" t="n">
        <v>22745</v>
      </c>
      <c r="B7239" s="0" t="s">
        <v>29</v>
      </c>
      <c r="C7239" s="0" t="n">
        <v>357360</v>
      </c>
      <c r="D7239" s="0" t="n">
        <v>357389</v>
      </c>
      <c r="E7239" s="0" t="s">
        <v>13</v>
      </c>
      <c r="F7239" s="0" t="n">
        <f aca="false">D7239-C7239+1</f>
        <v>30</v>
      </c>
      <c r="I7239" s="0" t="s">
        <v>34</v>
      </c>
      <c r="K7239" s="0" t="n">
        <v>50.75</v>
      </c>
      <c r="L7239" s="0" t="n">
        <v>0.00563211503894548</v>
      </c>
    </row>
    <row r="7240" customFormat="false" ht="15" hidden="false" customHeight="false" outlineLevel="0" collapsed="false">
      <c r="A7240" s="0" t="n">
        <v>22746</v>
      </c>
      <c r="B7240" s="0" t="s">
        <v>94</v>
      </c>
      <c r="C7240" s="0" t="n">
        <v>312323</v>
      </c>
      <c r="D7240" s="0" t="n">
        <v>312521</v>
      </c>
      <c r="E7240" s="0" t="s">
        <v>13</v>
      </c>
      <c r="F7240" s="0" t="n">
        <f aca="false">D7240-C7240+1</f>
        <v>199</v>
      </c>
      <c r="H7240" s="0" t="s">
        <v>2597</v>
      </c>
      <c r="I7240" s="0" t="s">
        <v>15</v>
      </c>
      <c r="J7240" s="0" t="s">
        <v>16</v>
      </c>
      <c r="K7240" s="0" t="n">
        <v>7.47996794871795</v>
      </c>
      <c r="L7240" s="0" t="n">
        <v>0.00125891733109526</v>
      </c>
    </row>
    <row r="7241" customFormat="false" ht="15" hidden="false" customHeight="false" outlineLevel="0" collapsed="false">
      <c r="A7241" s="0" t="n">
        <v>22747</v>
      </c>
      <c r="B7241" s="0" t="s">
        <v>37</v>
      </c>
      <c r="C7241" s="0" t="n">
        <v>3050847</v>
      </c>
      <c r="D7241" s="0" t="n">
        <v>3050978</v>
      </c>
      <c r="E7241" s="0" t="s">
        <v>13</v>
      </c>
      <c r="F7241" s="0" t="n">
        <f aca="false">D7241-C7241+1</f>
        <v>132</v>
      </c>
      <c r="H7241" s="0" t="s">
        <v>2598</v>
      </c>
      <c r="I7241" s="0" t="s">
        <v>15</v>
      </c>
      <c r="J7241" s="0" t="s">
        <v>16</v>
      </c>
      <c r="K7241" s="0" t="n">
        <v>3.41785714285714</v>
      </c>
      <c r="L7241" s="0" t="n">
        <v>0.00353519827851214</v>
      </c>
    </row>
    <row r="7242" customFormat="false" ht="15" hidden="false" customHeight="false" outlineLevel="0" collapsed="false">
      <c r="A7242" s="0" t="n">
        <v>22757</v>
      </c>
      <c r="B7242" s="0" t="s">
        <v>35</v>
      </c>
      <c r="C7242" s="0" t="n">
        <v>342308</v>
      </c>
      <c r="D7242" s="0" t="n">
        <v>342581</v>
      </c>
      <c r="E7242" s="0" t="s">
        <v>13</v>
      </c>
      <c r="F7242" s="0" t="n">
        <f aca="false">D7242-C7242+1</f>
        <v>274</v>
      </c>
      <c r="H7242" s="0" t="s">
        <v>1182</v>
      </c>
      <c r="I7242" s="0" t="s">
        <v>15</v>
      </c>
      <c r="J7242" s="0" t="s">
        <v>16</v>
      </c>
      <c r="K7242" s="0" t="n">
        <v>1.15327225589462</v>
      </c>
      <c r="L7242" s="0" t="n">
        <v>0.00104384133611691</v>
      </c>
    </row>
    <row r="7243" customFormat="false" ht="15" hidden="false" customHeight="false" outlineLevel="0" collapsed="false">
      <c r="A7243" s="0" t="n">
        <v>22765</v>
      </c>
      <c r="B7243" s="0" t="s">
        <v>37</v>
      </c>
      <c r="C7243" s="0" t="n">
        <v>2790957</v>
      </c>
      <c r="D7243" s="0" t="n">
        <v>2791062</v>
      </c>
      <c r="E7243" s="0" t="s">
        <v>18</v>
      </c>
      <c r="F7243" s="0" t="n">
        <f aca="false">D7243-C7243+1</f>
        <v>106</v>
      </c>
      <c r="H7243" s="0" t="s">
        <v>1291</v>
      </c>
      <c r="I7243" s="0" t="s">
        <v>15</v>
      </c>
      <c r="J7243" s="0" t="s">
        <v>16</v>
      </c>
      <c r="K7243" s="0" t="n">
        <v>4.39267676767677</v>
      </c>
      <c r="L7243" s="0" t="n">
        <v>0.00105522335561027</v>
      </c>
    </row>
    <row r="7244" customFormat="false" ht="15" hidden="false" customHeight="false" outlineLevel="0" collapsed="false">
      <c r="A7244" s="0" t="n">
        <v>22766</v>
      </c>
      <c r="B7244" s="0" t="s">
        <v>22</v>
      </c>
      <c r="C7244" s="0" t="n">
        <v>128820</v>
      </c>
      <c r="D7244" s="0" t="n">
        <v>128982</v>
      </c>
      <c r="E7244" s="0" t="s">
        <v>13</v>
      </c>
      <c r="F7244" s="0" t="n">
        <f aca="false">D7244-C7244+1</f>
        <v>163</v>
      </c>
      <c r="G7244" s="0" t="s">
        <v>30</v>
      </c>
      <c r="H7244" s="0" t="s">
        <v>62</v>
      </c>
      <c r="I7244" s="0" t="s">
        <v>15</v>
      </c>
      <c r="J7244" s="0" t="s">
        <v>16</v>
      </c>
      <c r="K7244" s="0" t="n">
        <v>1.17800286567892</v>
      </c>
      <c r="L7244" s="0" t="n">
        <v>0.00103573278094252</v>
      </c>
    </row>
    <row r="7245" customFormat="false" ht="15" hidden="false" customHeight="false" outlineLevel="0" collapsed="false">
      <c r="A7245" s="0" t="n">
        <v>22767</v>
      </c>
      <c r="B7245" s="0" t="s">
        <v>22</v>
      </c>
      <c r="C7245" s="0" t="n">
        <v>1394953</v>
      </c>
      <c r="D7245" s="0" t="n">
        <v>1395119</v>
      </c>
      <c r="E7245" s="0" t="s">
        <v>13</v>
      </c>
      <c r="F7245" s="0" t="n">
        <f aca="false">D7245-C7245+1</f>
        <v>167</v>
      </c>
      <c r="H7245" s="0" t="s">
        <v>1497</v>
      </c>
      <c r="I7245" s="0" t="s">
        <v>15</v>
      </c>
      <c r="J7245" s="0" t="s">
        <v>16</v>
      </c>
      <c r="K7245" s="0" t="n">
        <v>3.24350649350649</v>
      </c>
      <c r="L7245" s="0" t="n">
        <v>0.00161779575328615</v>
      </c>
    </row>
    <row r="7246" customFormat="false" ht="15" hidden="false" customHeight="false" outlineLevel="0" collapsed="false">
      <c r="A7246" s="0" t="n">
        <v>22770</v>
      </c>
      <c r="B7246" s="0" t="s">
        <v>48</v>
      </c>
      <c r="C7246" s="0" t="n">
        <v>463663</v>
      </c>
      <c r="D7246" s="0" t="n">
        <v>463897</v>
      </c>
      <c r="E7246" s="0" t="s">
        <v>18</v>
      </c>
      <c r="F7246" s="0" t="n">
        <f aca="false">D7246-C7246+1</f>
        <v>235</v>
      </c>
      <c r="H7246" s="0" t="s">
        <v>2599</v>
      </c>
      <c r="I7246" s="0" t="s">
        <v>15</v>
      </c>
      <c r="J7246" s="0" t="s">
        <v>16</v>
      </c>
      <c r="K7246" s="0" t="n">
        <v>0.502458592132506</v>
      </c>
      <c r="L7246" s="0" t="n">
        <v>0.00375678308056213</v>
      </c>
    </row>
    <row r="7247" customFormat="false" ht="15" hidden="false" customHeight="false" outlineLevel="0" collapsed="false">
      <c r="A7247" s="0" t="n">
        <v>22771</v>
      </c>
      <c r="B7247" s="0" t="s">
        <v>80</v>
      </c>
      <c r="C7247" s="0" t="n">
        <v>684482</v>
      </c>
      <c r="D7247" s="0" t="n">
        <v>684763</v>
      </c>
      <c r="E7247" s="0" t="s">
        <v>13</v>
      </c>
      <c r="F7247" s="0" t="n">
        <f aca="false">D7247-C7247+1</f>
        <v>282</v>
      </c>
      <c r="H7247" s="0" t="s">
        <v>261</v>
      </c>
      <c r="I7247" s="0" t="s">
        <v>15</v>
      </c>
      <c r="J7247" s="0" t="s">
        <v>16</v>
      </c>
      <c r="K7247" s="0" t="n">
        <v>4.93888888888889</v>
      </c>
      <c r="L7247" s="0" t="n">
        <v>0.00147167034584253</v>
      </c>
    </row>
    <row r="7248" customFormat="false" ht="15" hidden="false" customHeight="false" outlineLevel="0" collapsed="false">
      <c r="A7248" s="0" t="n">
        <v>22772</v>
      </c>
      <c r="B7248" s="0" t="s">
        <v>40</v>
      </c>
      <c r="C7248" s="0" t="n">
        <v>1342521</v>
      </c>
      <c r="D7248" s="0" t="n">
        <v>1342661</v>
      </c>
      <c r="E7248" s="0" t="s">
        <v>13</v>
      </c>
      <c r="F7248" s="0" t="n">
        <f aca="false">D7248-C7248+1</f>
        <v>141</v>
      </c>
      <c r="H7248" s="0" t="s">
        <v>980</v>
      </c>
      <c r="I7248" s="0" t="s">
        <v>15</v>
      </c>
      <c r="J7248" s="0" t="s">
        <v>16</v>
      </c>
      <c r="K7248" s="0" t="n">
        <v>3.50686274509804</v>
      </c>
      <c r="L7248" s="0" t="n">
        <v>0.000728332119446468</v>
      </c>
    </row>
    <row r="7249" customFormat="false" ht="15" hidden="false" customHeight="false" outlineLevel="0" collapsed="false">
      <c r="A7249" s="0" t="n">
        <v>22777</v>
      </c>
      <c r="B7249" s="0" t="s">
        <v>35</v>
      </c>
      <c r="C7249" s="0" t="n">
        <v>28410</v>
      </c>
      <c r="D7249" s="0" t="n">
        <v>28569</v>
      </c>
      <c r="E7249" s="0" t="s">
        <v>13</v>
      </c>
      <c r="F7249" s="0" t="n">
        <f aca="false">D7249-C7249+1</f>
        <v>160</v>
      </c>
      <c r="H7249" s="0" t="s">
        <v>2600</v>
      </c>
      <c r="I7249" s="0" t="s">
        <v>15</v>
      </c>
      <c r="J7249" s="0" t="s">
        <v>16</v>
      </c>
      <c r="K7249" s="0" t="n">
        <v>4.02083333333334</v>
      </c>
      <c r="L7249" s="0" t="n">
        <v>0.00101694915254237</v>
      </c>
    </row>
    <row r="7250" customFormat="false" ht="15" hidden="false" customHeight="false" outlineLevel="0" collapsed="false">
      <c r="A7250" s="0" t="n">
        <v>22779</v>
      </c>
      <c r="B7250" s="0" t="s">
        <v>94</v>
      </c>
      <c r="C7250" s="0" t="n">
        <v>306034</v>
      </c>
      <c r="D7250" s="0" t="n">
        <v>306253</v>
      </c>
      <c r="E7250" s="0" t="s">
        <v>13</v>
      </c>
      <c r="F7250" s="0" t="n">
        <f aca="false">D7250-C7250+1</f>
        <v>220</v>
      </c>
      <c r="H7250" s="0" t="s">
        <v>1491</v>
      </c>
      <c r="I7250" s="0" t="s">
        <v>15</v>
      </c>
      <c r="J7250" s="0" t="s">
        <v>16</v>
      </c>
      <c r="K7250" s="0" t="n">
        <v>2.06823308270677</v>
      </c>
      <c r="L7250" s="0" t="n">
        <v>0.00120772946859903</v>
      </c>
    </row>
    <row r="7251" customFormat="false" ht="15" hidden="false" customHeight="false" outlineLevel="0" collapsed="false">
      <c r="A7251" s="0" t="n">
        <v>22782</v>
      </c>
      <c r="B7251" s="0" t="s">
        <v>35</v>
      </c>
      <c r="C7251" s="0" t="n">
        <v>965094</v>
      </c>
      <c r="D7251" s="0" t="n">
        <v>965263</v>
      </c>
      <c r="E7251" s="0" t="s">
        <v>13</v>
      </c>
      <c r="F7251" s="0" t="n">
        <f aca="false">D7251-C7251+1</f>
        <v>170</v>
      </c>
      <c r="H7251" s="0" t="s">
        <v>2601</v>
      </c>
      <c r="I7251" s="0" t="s">
        <v>15</v>
      </c>
      <c r="J7251" s="0" t="s">
        <v>16</v>
      </c>
      <c r="K7251" s="0" t="n">
        <v>4.42662337662338</v>
      </c>
      <c r="L7251" s="0" t="n">
        <v>0.0015719151165837</v>
      </c>
    </row>
    <row r="7252" customFormat="false" ht="15" hidden="false" customHeight="false" outlineLevel="0" collapsed="false">
      <c r="A7252" s="0" t="n">
        <v>22783</v>
      </c>
      <c r="B7252" s="0" t="s">
        <v>20</v>
      </c>
      <c r="C7252" s="0" t="n">
        <v>440063</v>
      </c>
      <c r="D7252" s="0" t="n">
        <v>440274</v>
      </c>
      <c r="E7252" s="0" t="s">
        <v>13</v>
      </c>
      <c r="F7252" s="0" t="n">
        <f aca="false">D7252-C7252+1</f>
        <v>212</v>
      </c>
      <c r="H7252" s="0" t="s">
        <v>1782</v>
      </c>
      <c r="I7252" s="0" t="s">
        <v>15</v>
      </c>
      <c r="J7252" s="0" t="s">
        <v>16</v>
      </c>
      <c r="K7252" s="0" t="n">
        <v>2.59761904761905</v>
      </c>
      <c r="L7252" s="0" t="n">
        <v>0.00236247046911914</v>
      </c>
    </row>
    <row r="7253" customFormat="false" ht="15" hidden="false" customHeight="false" outlineLevel="0" collapsed="false">
      <c r="A7253" s="0" t="n">
        <v>22786</v>
      </c>
      <c r="B7253" s="0" t="s">
        <v>32</v>
      </c>
      <c r="C7253" s="0" t="n">
        <v>2652983</v>
      </c>
      <c r="D7253" s="0" t="n">
        <v>2653089</v>
      </c>
      <c r="E7253" s="0" t="s">
        <v>18</v>
      </c>
      <c r="F7253" s="0" t="n">
        <f aca="false">D7253-C7253+1</f>
        <v>107</v>
      </c>
      <c r="H7253" s="0" t="s">
        <v>145</v>
      </c>
      <c r="I7253" s="0" t="s">
        <v>15</v>
      </c>
      <c r="J7253" s="0" t="s">
        <v>16</v>
      </c>
      <c r="K7253" s="0" t="n">
        <v>2.26190476190476</v>
      </c>
      <c r="L7253" s="0" t="n">
        <v>0.00345397206787806</v>
      </c>
    </row>
    <row r="7254" customFormat="false" ht="15" hidden="false" customHeight="false" outlineLevel="0" collapsed="false">
      <c r="A7254" s="0" t="n">
        <v>22787</v>
      </c>
      <c r="B7254" s="0" t="s">
        <v>35</v>
      </c>
      <c r="C7254" s="0" t="n">
        <v>76649</v>
      </c>
      <c r="D7254" s="0" t="n">
        <v>77041</v>
      </c>
      <c r="E7254" s="0" t="s">
        <v>18</v>
      </c>
      <c r="F7254" s="0" t="n">
        <f aca="false">D7254-C7254+1</f>
        <v>393</v>
      </c>
      <c r="H7254" s="0" t="s">
        <v>2602</v>
      </c>
      <c r="I7254" s="0" t="s">
        <v>15</v>
      </c>
      <c r="J7254" s="0" t="s">
        <v>16</v>
      </c>
      <c r="K7254" s="0" t="n">
        <v>5.0488579828132</v>
      </c>
      <c r="L7254" s="0" t="n">
        <v>0</v>
      </c>
    </row>
    <row r="7255" customFormat="false" ht="15" hidden="false" customHeight="false" outlineLevel="0" collapsed="false">
      <c r="A7255" s="0" t="n">
        <v>22788</v>
      </c>
      <c r="B7255" s="0" t="s">
        <v>40</v>
      </c>
      <c r="C7255" s="0" t="n">
        <v>797282</v>
      </c>
      <c r="D7255" s="0" t="n">
        <v>797454</v>
      </c>
      <c r="E7255" s="0" t="s">
        <v>18</v>
      </c>
      <c r="F7255" s="0" t="n">
        <f aca="false">D7255-C7255+1</f>
        <v>173</v>
      </c>
      <c r="H7255" s="0" t="s">
        <v>1296</v>
      </c>
      <c r="I7255" s="0" t="s">
        <v>15</v>
      </c>
      <c r="J7255" s="0" t="s">
        <v>16</v>
      </c>
      <c r="K7255" s="0" t="n">
        <v>3.41785714285714</v>
      </c>
      <c r="L7255" s="0" t="n">
        <v>0.00341398248478551</v>
      </c>
    </row>
    <row r="7256" customFormat="false" ht="15" hidden="false" customHeight="false" outlineLevel="0" collapsed="false">
      <c r="A7256" s="0" t="n">
        <v>22791</v>
      </c>
      <c r="B7256" s="0" t="s">
        <v>37</v>
      </c>
      <c r="C7256" s="0" t="n">
        <v>1428035</v>
      </c>
      <c r="D7256" s="0" t="n">
        <v>1428212</v>
      </c>
      <c r="E7256" s="0" t="s">
        <v>18</v>
      </c>
      <c r="F7256" s="0" t="n">
        <f aca="false">D7256-C7256+1</f>
        <v>178</v>
      </c>
      <c r="H7256" s="0" t="s">
        <v>905</v>
      </c>
      <c r="I7256" s="0" t="s">
        <v>15</v>
      </c>
      <c r="J7256" s="0" t="s">
        <v>16</v>
      </c>
      <c r="K7256" s="0" t="n">
        <v>0.19401009578262</v>
      </c>
      <c r="L7256" s="0" t="n">
        <v>0.00101694915254237</v>
      </c>
    </row>
    <row r="7257" customFormat="false" ht="15" hidden="false" customHeight="false" outlineLevel="0" collapsed="false">
      <c r="A7257" s="0" t="n">
        <v>22792</v>
      </c>
      <c r="B7257" s="0" t="s">
        <v>32</v>
      </c>
      <c r="C7257" s="0" t="n">
        <v>647090</v>
      </c>
      <c r="D7257" s="0" t="n">
        <v>647442</v>
      </c>
      <c r="E7257" s="0" t="s">
        <v>13</v>
      </c>
      <c r="F7257" s="0" t="n">
        <f aca="false">D7257-C7257+1</f>
        <v>353</v>
      </c>
      <c r="H7257" s="0" t="s">
        <v>2603</v>
      </c>
      <c r="I7257" s="0" t="s">
        <v>15</v>
      </c>
      <c r="J7257" s="0" t="s">
        <v>16</v>
      </c>
      <c r="K7257" s="0" t="n">
        <v>6.21106357522766</v>
      </c>
      <c r="L7257" s="0" t="n">
        <v>0</v>
      </c>
    </row>
    <row r="7258" customFormat="false" ht="15" hidden="false" customHeight="false" outlineLevel="0" collapsed="false">
      <c r="A7258" s="0" t="n">
        <v>22793</v>
      </c>
      <c r="B7258" s="0" t="s">
        <v>22</v>
      </c>
      <c r="C7258" s="0" t="n">
        <v>32899</v>
      </c>
      <c r="D7258" s="0" t="n">
        <v>32999</v>
      </c>
      <c r="E7258" s="0" t="s">
        <v>18</v>
      </c>
      <c r="F7258" s="0" t="n">
        <f aca="false">D7258-C7258+1</f>
        <v>101</v>
      </c>
      <c r="H7258" s="0" t="s">
        <v>853</v>
      </c>
      <c r="I7258" s="0" t="s">
        <v>15</v>
      </c>
      <c r="J7258" s="0" t="s">
        <v>16</v>
      </c>
      <c r="K7258" s="0" t="n">
        <v>4.57799422799423</v>
      </c>
      <c r="L7258" s="0" t="n">
        <v>0.00126143172500788</v>
      </c>
    </row>
    <row r="7259" customFormat="false" ht="15" hidden="false" customHeight="false" outlineLevel="0" collapsed="false">
      <c r="A7259" s="0" t="n">
        <v>22794</v>
      </c>
      <c r="B7259" s="0" t="s">
        <v>75</v>
      </c>
      <c r="C7259" s="0" t="n">
        <v>154878</v>
      </c>
      <c r="D7259" s="0" t="n">
        <v>155156</v>
      </c>
      <c r="E7259" s="0" t="s">
        <v>18</v>
      </c>
      <c r="F7259" s="0" t="n">
        <f aca="false">D7259-C7259+1</f>
        <v>279</v>
      </c>
      <c r="H7259" s="0" t="s">
        <v>553</v>
      </c>
      <c r="I7259" s="0" t="s">
        <v>45</v>
      </c>
      <c r="K7259" s="0" t="n">
        <v>5.37974395596346</v>
      </c>
      <c r="L7259" s="0" t="n">
        <v>0.00216450216450216</v>
      </c>
    </row>
    <row r="7260" customFormat="false" ht="15" hidden="false" customHeight="false" outlineLevel="0" collapsed="false">
      <c r="A7260" s="0" t="n">
        <v>22800</v>
      </c>
      <c r="B7260" s="0" t="s">
        <v>37</v>
      </c>
      <c r="C7260" s="0" t="n">
        <v>2581134</v>
      </c>
      <c r="D7260" s="0" t="n">
        <v>2581274</v>
      </c>
      <c r="E7260" s="0" t="s">
        <v>13</v>
      </c>
      <c r="F7260" s="0" t="n">
        <f aca="false">D7260-C7260+1</f>
        <v>141</v>
      </c>
      <c r="H7260" s="0" t="s">
        <v>902</v>
      </c>
      <c r="I7260" s="0" t="s">
        <v>15</v>
      </c>
      <c r="J7260" s="0" t="s">
        <v>16</v>
      </c>
      <c r="K7260" s="0" t="n">
        <v>4.11315789473684</v>
      </c>
      <c r="L7260" s="0" t="n">
        <v>0.00133689839572193</v>
      </c>
    </row>
    <row r="7261" customFormat="false" ht="15" hidden="false" customHeight="false" outlineLevel="0" collapsed="false">
      <c r="A7261" s="0" t="n">
        <v>22802</v>
      </c>
      <c r="B7261" s="0" t="s">
        <v>29</v>
      </c>
      <c r="C7261" s="0" t="n">
        <v>324000</v>
      </c>
      <c r="D7261" s="0" t="n">
        <v>324121</v>
      </c>
      <c r="E7261" s="0" t="s">
        <v>18</v>
      </c>
      <c r="F7261" s="0" t="n">
        <f aca="false">D7261-C7261+1</f>
        <v>122</v>
      </c>
      <c r="H7261" s="0" t="s">
        <v>69</v>
      </c>
      <c r="I7261" s="0" t="s">
        <v>15</v>
      </c>
      <c r="J7261" s="0" t="s">
        <v>16</v>
      </c>
      <c r="K7261" s="0" t="n">
        <v>1.02827380952381</v>
      </c>
      <c r="L7261" s="0" t="n">
        <v>0.00147167034584253</v>
      </c>
    </row>
    <row r="7262" customFormat="false" ht="15" hidden="false" customHeight="false" outlineLevel="0" collapsed="false">
      <c r="A7262" s="0" t="n">
        <v>22813</v>
      </c>
      <c r="B7262" s="0" t="s">
        <v>32</v>
      </c>
      <c r="C7262" s="0" t="n">
        <v>1852333</v>
      </c>
      <c r="D7262" s="0" t="n">
        <v>1852462</v>
      </c>
      <c r="E7262" s="0" t="s">
        <v>13</v>
      </c>
      <c r="F7262" s="0" t="n">
        <f aca="false">D7262-C7262+1</f>
        <v>130</v>
      </c>
      <c r="H7262" s="0" t="s">
        <v>2604</v>
      </c>
      <c r="I7262" s="0" t="s">
        <v>15</v>
      </c>
      <c r="J7262" s="0" t="s">
        <v>16</v>
      </c>
      <c r="K7262" s="0" t="n">
        <v>54</v>
      </c>
      <c r="L7262" s="0" t="n">
        <v>0.00398515871925244</v>
      </c>
    </row>
    <row r="7263" customFormat="false" ht="15" hidden="false" customHeight="false" outlineLevel="0" collapsed="false">
      <c r="A7263" s="0" t="n">
        <v>22814</v>
      </c>
      <c r="B7263" s="0" t="s">
        <v>29</v>
      </c>
      <c r="C7263" s="0" t="n">
        <v>917241</v>
      </c>
      <c r="D7263" s="0" t="n">
        <v>917369</v>
      </c>
      <c r="E7263" s="0" t="s">
        <v>13</v>
      </c>
      <c r="F7263" s="0" t="n">
        <f aca="false">D7263-C7263+1</f>
        <v>129</v>
      </c>
      <c r="H7263" s="0" t="s">
        <v>1390</v>
      </c>
      <c r="I7263" s="0" t="s">
        <v>15</v>
      </c>
      <c r="J7263" s="0" t="s">
        <v>16</v>
      </c>
      <c r="K7263" s="0" t="n">
        <v>1.07455357142857</v>
      </c>
      <c r="L7263" s="0" t="n">
        <v>0.00157016683022571</v>
      </c>
    </row>
    <row r="7264" customFormat="false" ht="15" hidden="false" customHeight="false" outlineLevel="0" collapsed="false">
      <c r="A7264" s="0" t="n">
        <v>22817</v>
      </c>
      <c r="B7264" s="0" t="s">
        <v>32</v>
      </c>
      <c r="C7264" s="0" t="n">
        <v>1254680</v>
      </c>
      <c r="D7264" s="0" t="n">
        <v>1254813</v>
      </c>
      <c r="E7264" s="0" t="s">
        <v>13</v>
      </c>
      <c r="F7264" s="0" t="n">
        <f aca="false">D7264-C7264+1</f>
        <v>134</v>
      </c>
      <c r="G7264" s="0" t="s">
        <v>30</v>
      </c>
      <c r="H7264" s="0" t="s">
        <v>597</v>
      </c>
      <c r="I7264" s="0" t="s">
        <v>15</v>
      </c>
      <c r="J7264" s="0" t="s">
        <v>16</v>
      </c>
      <c r="K7264" s="0" t="n">
        <v>5.95566933066934</v>
      </c>
      <c r="L7264" s="0" t="n">
        <v>0.00164609053497942</v>
      </c>
    </row>
    <row r="7265" customFormat="false" ht="15" hidden="false" customHeight="false" outlineLevel="0" collapsed="false">
      <c r="A7265" s="0" t="n">
        <v>22820</v>
      </c>
      <c r="B7265" s="0" t="s">
        <v>48</v>
      </c>
      <c r="C7265" s="0" t="n">
        <v>203016</v>
      </c>
      <c r="D7265" s="0" t="n">
        <v>203194</v>
      </c>
      <c r="E7265" s="0" t="s">
        <v>13</v>
      </c>
      <c r="F7265" s="0" t="n">
        <f aca="false">D7265-C7265+1</f>
        <v>179</v>
      </c>
      <c r="H7265" s="0" t="s">
        <v>2605</v>
      </c>
      <c r="I7265" s="0" t="s">
        <v>15</v>
      </c>
      <c r="J7265" s="0" t="s">
        <v>16</v>
      </c>
      <c r="K7265" s="0" t="n">
        <v>0.510098776352647</v>
      </c>
      <c r="L7265" s="0" t="n">
        <v>0.0015530964861192</v>
      </c>
    </row>
    <row r="7266" customFormat="false" ht="15" hidden="false" customHeight="false" outlineLevel="0" collapsed="false">
      <c r="A7266" s="0" t="n">
        <v>22821</v>
      </c>
      <c r="B7266" s="0" t="s">
        <v>32</v>
      </c>
      <c r="C7266" s="0" t="n">
        <v>376250</v>
      </c>
      <c r="D7266" s="0" t="n">
        <v>376486</v>
      </c>
      <c r="E7266" s="0" t="s">
        <v>13</v>
      </c>
      <c r="F7266" s="0" t="n">
        <f aca="false">D7266-C7266+1</f>
        <v>237</v>
      </c>
      <c r="H7266" s="0" t="s">
        <v>2063</v>
      </c>
      <c r="I7266" s="0" t="s">
        <v>15</v>
      </c>
      <c r="J7266" s="0" t="s">
        <v>16</v>
      </c>
      <c r="K7266" s="0" t="n">
        <v>7.65178571428567</v>
      </c>
      <c r="L7266" s="0" t="n">
        <v>0.00153994225216554</v>
      </c>
    </row>
    <row r="7267" customFormat="false" ht="15" hidden="false" customHeight="false" outlineLevel="0" collapsed="false">
      <c r="A7267" s="0" t="n">
        <v>22829</v>
      </c>
      <c r="B7267" s="0" t="s">
        <v>22</v>
      </c>
      <c r="C7267" s="0" t="n">
        <v>1460910</v>
      </c>
      <c r="D7267" s="0" t="n">
        <v>1461046</v>
      </c>
      <c r="E7267" s="0" t="s">
        <v>18</v>
      </c>
      <c r="F7267" s="0" t="n">
        <f aca="false">D7267-C7267+1</f>
        <v>137</v>
      </c>
      <c r="H7267" s="0" t="s">
        <v>942</v>
      </c>
      <c r="I7267" s="0" t="s">
        <v>15</v>
      </c>
      <c r="J7267" s="0" t="s">
        <v>16</v>
      </c>
      <c r="K7267" s="0" t="n">
        <v>2.74758454106281</v>
      </c>
      <c r="L7267" s="0" t="n">
        <v>0.00138811771238201</v>
      </c>
    </row>
    <row r="7268" customFormat="false" ht="15" hidden="false" customHeight="false" outlineLevel="0" collapsed="false">
      <c r="A7268" s="0" t="n">
        <v>22830</v>
      </c>
      <c r="B7268" s="0" t="s">
        <v>37</v>
      </c>
      <c r="C7268" s="0" t="n">
        <v>649573</v>
      </c>
      <c r="D7268" s="0" t="n">
        <v>649710</v>
      </c>
      <c r="E7268" s="0" t="s">
        <v>13</v>
      </c>
      <c r="F7268" s="0" t="n">
        <f aca="false">D7268-C7268+1</f>
        <v>138</v>
      </c>
      <c r="H7268" s="0" t="s">
        <v>2606</v>
      </c>
      <c r="I7268" s="0" t="s">
        <v>15</v>
      </c>
      <c r="J7268" s="0" t="s">
        <v>16</v>
      </c>
      <c r="K7268" s="0" t="n">
        <v>9.6666666666666</v>
      </c>
      <c r="L7268" s="0" t="n">
        <v>0.00147167034584253</v>
      </c>
    </row>
    <row r="7269" customFormat="false" ht="15" hidden="false" customHeight="false" outlineLevel="0" collapsed="false">
      <c r="A7269" s="0" t="n">
        <v>22832</v>
      </c>
      <c r="B7269" s="0" t="s">
        <v>32</v>
      </c>
      <c r="C7269" s="0" t="n">
        <v>1488532</v>
      </c>
      <c r="D7269" s="0" t="n">
        <v>1488731</v>
      </c>
      <c r="E7269" s="0" t="s">
        <v>18</v>
      </c>
      <c r="F7269" s="0" t="n">
        <f aca="false">D7269-C7269+1</f>
        <v>200</v>
      </c>
      <c r="H7269" s="0" t="s">
        <v>886</v>
      </c>
      <c r="I7269" s="0" t="s">
        <v>15</v>
      </c>
      <c r="J7269" s="0" t="s">
        <v>16</v>
      </c>
      <c r="K7269" s="0" t="n">
        <v>2.00808080808081</v>
      </c>
      <c r="L7269" s="0" t="n">
        <v>0.0015530964861192</v>
      </c>
    </row>
    <row r="7270" customFormat="false" ht="15" hidden="false" customHeight="false" outlineLevel="0" collapsed="false">
      <c r="A7270" s="0" t="n">
        <v>22837</v>
      </c>
      <c r="B7270" s="0" t="s">
        <v>35</v>
      </c>
      <c r="C7270" s="0" t="n">
        <v>128587</v>
      </c>
      <c r="D7270" s="0" t="n">
        <v>128705</v>
      </c>
      <c r="E7270" s="0" t="s">
        <v>13</v>
      </c>
      <c r="F7270" s="0" t="n">
        <f aca="false">D7270-C7270+1</f>
        <v>119</v>
      </c>
      <c r="H7270" s="0" t="s">
        <v>749</v>
      </c>
      <c r="I7270" s="0" t="s">
        <v>15</v>
      </c>
      <c r="J7270" s="0" t="s">
        <v>16</v>
      </c>
      <c r="K7270" s="0" t="n">
        <v>5.19429347826087</v>
      </c>
      <c r="L7270" s="0" t="n">
        <v>0.00108342361863489</v>
      </c>
    </row>
    <row r="7271" customFormat="false" ht="15" hidden="false" customHeight="false" outlineLevel="0" collapsed="false">
      <c r="A7271" s="0" t="n">
        <v>22840</v>
      </c>
      <c r="B7271" s="0" t="s">
        <v>32</v>
      </c>
      <c r="C7271" s="0" t="n">
        <v>656666</v>
      </c>
      <c r="D7271" s="0" t="n">
        <v>656826</v>
      </c>
      <c r="E7271" s="0" t="s">
        <v>13</v>
      </c>
      <c r="F7271" s="0" t="n">
        <f aca="false">D7271-C7271+1</f>
        <v>161</v>
      </c>
      <c r="H7271" s="0" t="s">
        <v>33</v>
      </c>
      <c r="I7271" s="0" t="s">
        <v>15</v>
      </c>
      <c r="J7271" s="0" t="s">
        <v>16</v>
      </c>
      <c r="K7271" s="0" t="n">
        <v>0.934096588069602</v>
      </c>
      <c r="L7271" s="0" t="n">
        <v>0.0015054572826496</v>
      </c>
    </row>
    <row r="7272" customFormat="false" ht="15" hidden="false" customHeight="false" outlineLevel="0" collapsed="false">
      <c r="A7272" s="0" t="n">
        <v>22843</v>
      </c>
      <c r="B7272" s="0" t="s">
        <v>20</v>
      </c>
      <c r="C7272" s="0" t="n">
        <v>381253</v>
      </c>
      <c r="D7272" s="0" t="n">
        <v>381432</v>
      </c>
      <c r="E7272" s="0" t="s">
        <v>18</v>
      </c>
      <c r="F7272" s="0" t="n">
        <f aca="false">D7272-C7272+1</f>
        <v>180</v>
      </c>
      <c r="H7272" s="0" t="s">
        <v>2147</v>
      </c>
      <c r="I7272" s="0" t="s">
        <v>15</v>
      </c>
      <c r="J7272" s="0" t="s">
        <v>16</v>
      </c>
      <c r="K7272" s="0" t="n">
        <v>4.4883116883117</v>
      </c>
      <c r="L7272" s="0" t="n">
        <v>0.00123456790123457</v>
      </c>
    </row>
    <row r="7273" customFormat="false" ht="15" hidden="false" customHeight="false" outlineLevel="0" collapsed="false">
      <c r="A7273" s="0" t="n">
        <v>22845</v>
      </c>
      <c r="B7273" s="0" t="s">
        <v>37</v>
      </c>
      <c r="C7273" s="0" t="n">
        <v>709913</v>
      </c>
      <c r="D7273" s="0" t="n">
        <v>710054</v>
      </c>
      <c r="E7273" s="0" t="s">
        <v>13</v>
      </c>
      <c r="F7273" s="0" t="n">
        <f aca="false">D7273-C7273+1</f>
        <v>142</v>
      </c>
      <c r="H7273" s="0" t="s">
        <v>964</v>
      </c>
      <c r="I7273" s="0" t="s">
        <v>15</v>
      </c>
      <c r="J7273" s="0" t="s">
        <v>16</v>
      </c>
      <c r="K7273" s="0" t="n">
        <v>3.67591204397801</v>
      </c>
      <c r="L7273" s="0" t="n">
        <v>0.00109829763866008</v>
      </c>
    </row>
    <row r="7274" customFormat="false" ht="15" hidden="false" customHeight="false" outlineLevel="0" collapsed="false">
      <c r="A7274" s="0" t="n">
        <v>22848</v>
      </c>
      <c r="B7274" s="0" t="s">
        <v>37</v>
      </c>
      <c r="C7274" s="0" t="n">
        <v>1938155</v>
      </c>
      <c r="D7274" s="0" t="n">
        <v>1938254</v>
      </c>
      <c r="E7274" s="0" t="s">
        <v>18</v>
      </c>
      <c r="F7274" s="0" t="n">
        <f aca="false">D7274-C7274+1</f>
        <v>100</v>
      </c>
      <c r="H7274" s="0" t="s">
        <v>331</v>
      </c>
      <c r="I7274" s="0" t="s">
        <v>15</v>
      </c>
      <c r="J7274" s="0" t="s">
        <v>16</v>
      </c>
      <c r="K7274" s="0" t="n">
        <v>2.23440285204991</v>
      </c>
      <c r="L7274" s="0" t="n">
        <v>0.00120870265914585</v>
      </c>
    </row>
    <row r="7275" customFormat="false" ht="15" hidden="false" customHeight="false" outlineLevel="0" collapsed="false">
      <c r="A7275" s="0" t="n">
        <v>22850</v>
      </c>
      <c r="B7275" s="0" t="s">
        <v>32</v>
      </c>
      <c r="C7275" s="0" t="n">
        <v>643168</v>
      </c>
      <c r="D7275" s="0" t="n">
        <v>643366</v>
      </c>
      <c r="E7275" s="0" t="s">
        <v>18</v>
      </c>
      <c r="F7275" s="0" t="n">
        <f aca="false">D7275-C7275+1</f>
        <v>199</v>
      </c>
      <c r="H7275" s="0" t="s">
        <v>371</v>
      </c>
      <c r="I7275" s="0" t="s">
        <v>15</v>
      </c>
      <c r="J7275" s="0" t="s">
        <v>16</v>
      </c>
      <c r="K7275" s="0" t="n">
        <v>2.90740740740741</v>
      </c>
      <c r="L7275" s="0" t="n">
        <v>0.00464592425735605</v>
      </c>
    </row>
    <row r="7276" customFormat="false" ht="15" hidden="false" customHeight="false" outlineLevel="0" collapsed="false">
      <c r="A7276" s="0" t="n">
        <v>22857</v>
      </c>
      <c r="B7276" s="0" t="s">
        <v>32</v>
      </c>
      <c r="C7276" s="0" t="n">
        <v>970646</v>
      </c>
      <c r="D7276" s="0" t="n">
        <v>970791</v>
      </c>
      <c r="E7276" s="0" t="s">
        <v>18</v>
      </c>
      <c r="F7276" s="0" t="n">
        <f aca="false">D7276-C7276+1</f>
        <v>146</v>
      </c>
      <c r="H7276" s="0" t="s">
        <v>1071</v>
      </c>
      <c r="I7276" s="0" t="s">
        <v>15</v>
      </c>
      <c r="J7276" s="0" t="s">
        <v>16</v>
      </c>
      <c r="K7276" s="0" t="n">
        <v>4.05</v>
      </c>
      <c r="L7276" s="0" t="n">
        <v>0.0041343669250646</v>
      </c>
    </row>
    <row r="7277" customFormat="false" ht="15" hidden="false" customHeight="false" outlineLevel="0" collapsed="false">
      <c r="A7277" s="0" t="n">
        <v>22858</v>
      </c>
      <c r="B7277" s="0" t="s">
        <v>22</v>
      </c>
      <c r="C7277" s="0" t="n">
        <v>1204448</v>
      </c>
      <c r="D7277" s="0" t="n">
        <v>1204583</v>
      </c>
      <c r="E7277" s="0" t="s">
        <v>18</v>
      </c>
      <c r="F7277" s="0" t="n">
        <f aca="false">D7277-C7277+1</f>
        <v>136</v>
      </c>
      <c r="H7277" s="0" t="s">
        <v>1604</v>
      </c>
      <c r="I7277" s="0" t="s">
        <v>15</v>
      </c>
      <c r="J7277" s="0" t="s">
        <v>16</v>
      </c>
      <c r="K7277" s="0" t="n">
        <v>4.40413533834587</v>
      </c>
      <c r="L7277" s="0" t="n">
        <v>0.00127959053103007</v>
      </c>
    </row>
    <row r="7278" customFormat="false" ht="15" hidden="false" customHeight="false" outlineLevel="0" collapsed="false">
      <c r="A7278" s="0" t="n">
        <v>22861</v>
      </c>
      <c r="B7278" s="0" t="s">
        <v>24</v>
      </c>
      <c r="C7278" s="0" t="n">
        <v>876797</v>
      </c>
      <c r="D7278" s="0" t="n">
        <v>876898</v>
      </c>
      <c r="E7278" s="0" t="s">
        <v>18</v>
      </c>
      <c r="F7278" s="0" t="n">
        <f aca="false">D7278-C7278+1</f>
        <v>102</v>
      </c>
      <c r="H7278" s="0" t="s">
        <v>283</v>
      </c>
      <c r="I7278" s="0" t="s">
        <v>15</v>
      </c>
      <c r="J7278" s="0" t="s">
        <v>16</v>
      </c>
      <c r="K7278" s="0" t="n">
        <v>6.15</v>
      </c>
      <c r="L7278" s="0" t="n">
        <v>0.00345397206787806</v>
      </c>
    </row>
    <row r="7279" customFormat="false" ht="15" hidden="false" customHeight="false" outlineLevel="0" collapsed="false">
      <c r="A7279" s="0" t="n">
        <v>22862</v>
      </c>
      <c r="B7279" s="0" t="s">
        <v>22</v>
      </c>
      <c r="C7279" s="0" t="n">
        <v>1060351</v>
      </c>
      <c r="D7279" s="0" t="n">
        <v>1060583</v>
      </c>
      <c r="E7279" s="0" t="s">
        <v>13</v>
      </c>
      <c r="F7279" s="0" t="n">
        <f aca="false">D7279-C7279+1</f>
        <v>233</v>
      </c>
      <c r="H7279" s="0" t="s">
        <v>1846</v>
      </c>
      <c r="I7279" s="0" t="s">
        <v>15</v>
      </c>
      <c r="J7279" s="0" t="s">
        <v>16</v>
      </c>
      <c r="K7279" s="0" t="n">
        <v>5.57224267433968</v>
      </c>
      <c r="L7279" s="0" t="n">
        <v>0</v>
      </c>
    </row>
    <row r="7280" customFormat="false" ht="15" hidden="false" customHeight="false" outlineLevel="0" collapsed="false">
      <c r="A7280" s="0" t="n">
        <v>22863</v>
      </c>
      <c r="B7280" s="0" t="s">
        <v>32</v>
      </c>
      <c r="C7280" s="0" t="n">
        <v>171049</v>
      </c>
      <c r="D7280" s="0" t="n">
        <v>171256</v>
      </c>
      <c r="E7280" s="0" t="s">
        <v>18</v>
      </c>
      <c r="F7280" s="0" t="n">
        <f aca="false">D7280-C7280+1</f>
        <v>208</v>
      </c>
      <c r="H7280" s="0" t="s">
        <v>2607</v>
      </c>
      <c r="I7280" s="0" t="s">
        <v>15</v>
      </c>
      <c r="J7280" s="0" t="s">
        <v>16</v>
      </c>
      <c r="K7280" s="0" t="n">
        <v>1.94916666666667</v>
      </c>
      <c r="L7280" s="0" t="n">
        <v>0.00158478605388273</v>
      </c>
    </row>
    <row r="7281" customFormat="false" ht="15" hidden="false" customHeight="false" outlineLevel="0" collapsed="false">
      <c r="A7281" s="0" t="n">
        <v>22864</v>
      </c>
      <c r="B7281" s="0" t="s">
        <v>35</v>
      </c>
      <c r="C7281" s="0" t="n">
        <v>319380</v>
      </c>
      <c r="D7281" s="0" t="n">
        <v>319474</v>
      </c>
      <c r="E7281" s="0" t="s">
        <v>13</v>
      </c>
      <c r="F7281" s="0" t="n">
        <f aca="false">D7281-C7281+1</f>
        <v>95</v>
      </c>
      <c r="H7281" s="0" t="s">
        <v>379</v>
      </c>
      <c r="I7281" s="0" t="s">
        <v>15</v>
      </c>
      <c r="J7281" s="0" t="s">
        <v>16</v>
      </c>
      <c r="K7281" s="0" t="n">
        <v>3.875</v>
      </c>
      <c r="L7281" s="0" t="n">
        <v>0.0038061777192212</v>
      </c>
    </row>
    <row r="7282" customFormat="false" ht="15" hidden="false" customHeight="false" outlineLevel="0" collapsed="false">
      <c r="A7282" s="0" t="n">
        <v>22866</v>
      </c>
      <c r="B7282" s="0" t="s">
        <v>75</v>
      </c>
      <c r="C7282" s="0" t="n">
        <v>434165</v>
      </c>
      <c r="D7282" s="0" t="n">
        <v>434402</v>
      </c>
      <c r="E7282" s="0" t="s">
        <v>13</v>
      </c>
      <c r="F7282" s="0" t="n">
        <f aca="false">D7282-C7282+1</f>
        <v>238</v>
      </c>
      <c r="H7282" s="0" t="s">
        <v>1025</v>
      </c>
      <c r="I7282" s="0" t="s">
        <v>15</v>
      </c>
      <c r="J7282" s="0" t="s">
        <v>16</v>
      </c>
      <c r="K7282" s="0" t="n">
        <v>3.24206349206349</v>
      </c>
      <c r="L7282" s="0" t="n">
        <v>0.0041343669250646</v>
      </c>
    </row>
    <row r="7283" customFormat="false" ht="15" hidden="false" customHeight="false" outlineLevel="0" collapsed="false">
      <c r="A7283" s="0" t="n">
        <v>22876</v>
      </c>
      <c r="B7283" s="0" t="s">
        <v>12</v>
      </c>
      <c r="C7283" s="0" t="n">
        <v>509821</v>
      </c>
      <c r="D7283" s="0" t="n">
        <v>510131</v>
      </c>
      <c r="E7283" s="0" t="s">
        <v>13</v>
      </c>
      <c r="F7283" s="0" t="n">
        <f aca="false">D7283-C7283+1</f>
        <v>311</v>
      </c>
      <c r="H7283" s="0" t="s">
        <v>1030</v>
      </c>
      <c r="I7283" s="0" t="s">
        <v>15</v>
      </c>
      <c r="J7283" s="0" t="s">
        <v>16</v>
      </c>
      <c r="K7283" s="0" t="n">
        <v>4.7</v>
      </c>
      <c r="L7283" s="0" t="n">
        <v>0.00236247046911914</v>
      </c>
    </row>
    <row r="7284" customFormat="false" ht="15" hidden="false" customHeight="false" outlineLevel="0" collapsed="false">
      <c r="A7284" s="0" t="n">
        <v>22883</v>
      </c>
      <c r="B7284" s="0" t="s">
        <v>20</v>
      </c>
      <c r="C7284" s="0" t="n">
        <v>803464</v>
      </c>
      <c r="D7284" s="0" t="n">
        <v>803608</v>
      </c>
      <c r="E7284" s="0" t="s">
        <v>18</v>
      </c>
      <c r="F7284" s="0" t="n">
        <f aca="false">D7284-C7284+1</f>
        <v>145</v>
      </c>
      <c r="H7284" s="0" t="s">
        <v>398</v>
      </c>
      <c r="I7284" s="0" t="s">
        <v>15</v>
      </c>
      <c r="J7284" s="0" t="s">
        <v>16</v>
      </c>
      <c r="K7284" s="0" t="n">
        <v>1.27472527472528</v>
      </c>
      <c r="L7284" s="0" t="n">
        <v>0.00341398248478551</v>
      </c>
    </row>
    <row r="7285" customFormat="false" ht="15" hidden="false" customHeight="false" outlineLevel="0" collapsed="false">
      <c r="A7285" s="0" t="n">
        <v>22887</v>
      </c>
      <c r="B7285" s="0" t="s">
        <v>29</v>
      </c>
      <c r="C7285" s="0" t="n">
        <v>1151737</v>
      </c>
      <c r="D7285" s="0" t="n">
        <v>1151930</v>
      </c>
      <c r="E7285" s="0" t="s">
        <v>13</v>
      </c>
      <c r="F7285" s="0" t="n">
        <f aca="false">D7285-C7285+1</f>
        <v>194</v>
      </c>
      <c r="H7285" s="0" t="s">
        <v>2608</v>
      </c>
      <c r="I7285" s="0" t="s">
        <v>15</v>
      </c>
      <c r="J7285" s="0" t="s">
        <v>16</v>
      </c>
      <c r="K7285" s="0" t="n">
        <v>12.687012987013</v>
      </c>
      <c r="L7285" s="0" t="n">
        <v>0.00140449438202247</v>
      </c>
    </row>
    <row r="7286" customFormat="false" ht="15" hidden="false" customHeight="false" outlineLevel="0" collapsed="false">
      <c r="A7286" s="0" t="n">
        <v>22889</v>
      </c>
      <c r="B7286" s="0" t="s">
        <v>40</v>
      </c>
      <c r="C7286" s="0" t="n">
        <v>1812917</v>
      </c>
      <c r="D7286" s="0" t="n">
        <v>1813042</v>
      </c>
      <c r="E7286" s="0" t="s">
        <v>13</v>
      </c>
      <c r="F7286" s="0" t="n">
        <f aca="false">D7286-C7286+1</f>
        <v>126</v>
      </c>
      <c r="H7286" s="0" t="s">
        <v>1392</v>
      </c>
      <c r="I7286" s="0" t="s">
        <v>15</v>
      </c>
      <c r="J7286" s="0" t="s">
        <v>16</v>
      </c>
      <c r="K7286" s="0" t="n">
        <v>3.91802369497616</v>
      </c>
      <c r="L7286" s="0" t="n">
        <v>0.0025706940874036</v>
      </c>
    </row>
    <row r="7287" customFormat="false" ht="15" hidden="false" customHeight="false" outlineLevel="0" collapsed="false">
      <c r="A7287" s="0" t="n">
        <v>22892</v>
      </c>
      <c r="B7287" s="0" t="s">
        <v>40</v>
      </c>
      <c r="C7287" s="0" t="n">
        <v>160537</v>
      </c>
      <c r="D7287" s="0" t="n">
        <v>160665</v>
      </c>
      <c r="E7287" s="0" t="s">
        <v>13</v>
      </c>
      <c r="F7287" s="0" t="n">
        <f aca="false">D7287-C7287+1</f>
        <v>129</v>
      </c>
      <c r="H7287" s="0" t="s">
        <v>1857</v>
      </c>
      <c r="I7287" s="0" t="s">
        <v>15</v>
      </c>
      <c r="J7287" s="0" t="s">
        <v>16</v>
      </c>
      <c r="K7287" s="0" t="n">
        <v>8.50000000000002</v>
      </c>
      <c r="L7287" s="0" t="n">
        <v>0.00327102803738318</v>
      </c>
    </row>
    <row r="7288" customFormat="false" ht="15" hidden="false" customHeight="false" outlineLevel="0" collapsed="false">
      <c r="A7288" s="0" t="n">
        <v>22898</v>
      </c>
      <c r="B7288" s="0" t="s">
        <v>22</v>
      </c>
      <c r="C7288" s="0" t="n">
        <v>273994</v>
      </c>
      <c r="D7288" s="0" t="n">
        <v>274184</v>
      </c>
      <c r="E7288" s="0" t="s">
        <v>13</v>
      </c>
      <c r="F7288" s="0" t="n">
        <f aca="false">D7288-C7288+1</f>
        <v>191</v>
      </c>
      <c r="H7288" s="0" t="s">
        <v>1302</v>
      </c>
      <c r="I7288" s="0" t="s">
        <v>15</v>
      </c>
      <c r="J7288" s="0" t="s">
        <v>16</v>
      </c>
      <c r="K7288" s="0" t="n">
        <v>2.12245937637242</v>
      </c>
      <c r="L7288" s="0" t="n">
        <v>0.00184034966643662</v>
      </c>
    </row>
    <row r="7289" customFormat="false" ht="15" hidden="false" customHeight="false" outlineLevel="0" collapsed="false">
      <c r="A7289" s="0" t="n">
        <v>22899</v>
      </c>
      <c r="B7289" s="0" t="s">
        <v>37</v>
      </c>
      <c r="C7289" s="0" t="n">
        <v>543620</v>
      </c>
      <c r="D7289" s="0" t="n">
        <v>543751</v>
      </c>
      <c r="E7289" s="0" t="s">
        <v>18</v>
      </c>
      <c r="F7289" s="0" t="n">
        <f aca="false">D7289-C7289+1</f>
        <v>132</v>
      </c>
      <c r="H7289" s="0" t="s">
        <v>2609</v>
      </c>
      <c r="I7289" s="0" t="s">
        <v>45</v>
      </c>
      <c r="K7289" s="0" t="n">
        <v>2.6547619047619</v>
      </c>
      <c r="L7289" s="0" t="n">
        <v>0.00258815917178907</v>
      </c>
    </row>
    <row r="7290" customFormat="false" ht="15" hidden="false" customHeight="false" outlineLevel="0" collapsed="false">
      <c r="A7290" s="0" t="n">
        <v>22900</v>
      </c>
      <c r="B7290" s="0" t="s">
        <v>80</v>
      </c>
      <c r="C7290" s="0" t="n">
        <v>638770</v>
      </c>
      <c r="D7290" s="0" t="n">
        <v>638894</v>
      </c>
      <c r="E7290" s="0" t="s">
        <v>13</v>
      </c>
      <c r="F7290" s="0" t="n">
        <f aca="false">D7290-C7290+1</f>
        <v>125</v>
      </c>
      <c r="G7290" s="0" t="s">
        <v>30</v>
      </c>
      <c r="H7290" s="0" t="s">
        <v>1044</v>
      </c>
      <c r="I7290" s="0" t="s">
        <v>15</v>
      </c>
      <c r="J7290" s="0" t="s">
        <v>16</v>
      </c>
      <c r="K7290" s="0" t="n">
        <v>3.28266178266178</v>
      </c>
      <c r="L7290" s="0" t="n">
        <v>0.00179091112603537</v>
      </c>
    </row>
    <row r="7291" customFormat="false" ht="15" hidden="false" customHeight="false" outlineLevel="0" collapsed="false">
      <c r="A7291" s="0" t="n">
        <v>22902</v>
      </c>
      <c r="B7291" s="0" t="s">
        <v>37</v>
      </c>
      <c r="C7291" s="0" t="n">
        <v>1834226</v>
      </c>
      <c r="D7291" s="0" t="n">
        <v>1834415</v>
      </c>
      <c r="E7291" s="0" t="s">
        <v>18</v>
      </c>
      <c r="F7291" s="0" t="n">
        <f aca="false">D7291-C7291+1</f>
        <v>190</v>
      </c>
      <c r="H7291" s="0" t="s">
        <v>958</v>
      </c>
      <c r="I7291" s="0" t="s">
        <v>15</v>
      </c>
      <c r="J7291" s="0" t="s">
        <v>16</v>
      </c>
      <c r="K7291" s="0" t="n">
        <v>8.79836542767577</v>
      </c>
      <c r="L7291" s="0" t="n">
        <v>0.00264550264550265</v>
      </c>
    </row>
    <row r="7292" customFormat="false" ht="15" hidden="false" customHeight="false" outlineLevel="0" collapsed="false">
      <c r="A7292" s="0" t="n">
        <v>22908</v>
      </c>
      <c r="B7292" s="0" t="s">
        <v>22</v>
      </c>
      <c r="C7292" s="0" t="n">
        <v>207149</v>
      </c>
      <c r="D7292" s="0" t="n">
        <v>207408</v>
      </c>
      <c r="E7292" s="0" t="s">
        <v>13</v>
      </c>
      <c r="F7292" s="0" t="n">
        <f aca="false">D7292-C7292+1</f>
        <v>260</v>
      </c>
      <c r="H7292" s="0" t="s">
        <v>2034</v>
      </c>
      <c r="I7292" s="0" t="s">
        <v>15</v>
      </c>
      <c r="J7292" s="0" t="s">
        <v>16</v>
      </c>
      <c r="K7292" s="0" t="n">
        <v>3.61171399594321</v>
      </c>
      <c r="L7292" s="0" t="n">
        <v>0.00199600798403194</v>
      </c>
    </row>
    <row r="7293" customFormat="false" ht="15" hidden="false" customHeight="false" outlineLevel="0" collapsed="false">
      <c r="A7293" s="0" t="n">
        <v>22916</v>
      </c>
      <c r="B7293" s="0" t="s">
        <v>29</v>
      </c>
      <c r="C7293" s="0" t="n">
        <v>1236961</v>
      </c>
      <c r="D7293" s="0" t="n">
        <v>1237191</v>
      </c>
      <c r="E7293" s="0" t="s">
        <v>18</v>
      </c>
      <c r="F7293" s="0" t="n">
        <f aca="false">D7293-C7293+1</f>
        <v>231</v>
      </c>
      <c r="H7293" s="0" t="s">
        <v>111</v>
      </c>
      <c r="I7293" s="0" t="s">
        <v>15</v>
      </c>
      <c r="J7293" s="0" t="s">
        <v>16</v>
      </c>
      <c r="K7293" s="0" t="n">
        <v>2.62554337554338</v>
      </c>
      <c r="L7293" s="0" t="n">
        <v>0.00130975769482646</v>
      </c>
    </row>
    <row r="7294" customFormat="false" ht="15" hidden="false" customHeight="false" outlineLevel="0" collapsed="false">
      <c r="A7294" s="0" t="n">
        <v>22925</v>
      </c>
      <c r="B7294" s="0" t="s">
        <v>94</v>
      </c>
      <c r="C7294" s="0" t="n">
        <v>377551</v>
      </c>
      <c r="D7294" s="0" t="n">
        <v>377588</v>
      </c>
      <c r="E7294" s="0" t="s">
        <v>13</v>
      </c>
      <c r="F7294" s="0" t="n">
        <f aca="false">D7294-C7294+1</f>
        <v>38</v>
      </c>
      <c r="H7294" s="0" t="s">
        <v>348</v>
      </c>
      <c r="I7294" s="0" t="s">
        <v>15</v>
      </c>
      <c r="K7294" s="0" t="n">
        <v>0.512880693431483</v>
      </c>
      <c r="L7294" s="0" t="n">
        <v>0.00167294019238812</v>
      </c>
    </row>
    <row r="7295" customFormat="false" ht="15" hidden="false" customHeight="false" outlineLevel="0" collapsed="false">
      <c r="A7295" s="0" t="n">
        <v>22927</v>
      </c>
      <c r="B7295" s="0" t="s">
        <v>37</v>
      </c>
      <c r="C7295" s="0" t="n">
        <v>2401303</v>
      </c>
      <c r="D7295" s="0" t="n">
        <v>2401658</v>
      </c>
      <c r="E7295" s="0" t="s">
        <v>18</v>
      </c>
      <c r="F7295" s="0" t="n">
        <f aca="false">D7295-C7295+1</f>
        <v>356</v>
      </c>
      <c r="H7295" s="0" t="s">
        <v>1075</v>
      </c>
      <c r="I7295" s="0" t="s">
        <v>15</v>
      </c>
      <c r="J7295" s="0" t="s">
        <v>16</v>
      </c>
      <c r="K7295" s="0" t="n">
        <v>4.44296822177147</v>
      </c>
      <c r="L7295" s="0" t="n">
        <v>0.00128369704749679</v>
      </c>
    </row>
    <row r="7296" customFormat="false" ht="15" hidden="false" customHeight="false" outlineLevel="0" collapsed="false">
      <c r="A7296" s="0" t="n">
        <v>22928</v>
      </c>
      <c r="B7296" s="0" t="s">
        <v>24</v>
      </c>
      <c r="C7296" s="0" t="n">
        <v>262618</v>
      </c>
      <c r="D7296" s="0" t="n">
        <v>262812</v>
      </c>
      <c r="E7296" s="0" t="s">
        <v>18</v>
      </c>
      <c r="F7296" s="0" t="n">
        <f aca="false">D7296-C7296+1</f>
        <v>195</v>
      </c>
      <c r="H7296" s="0" t="s">
        <v>923</v>
      </c>
      <c r="I7296" s="0" t="s">
        <v>15</v>
      </c>
      <c r="J7296" s="0" t="s">
        <v>16</v>
      </c>
      <c r="K7296" s="0" t="n">
        <v>4.29444444444445</v>
      </c>
      <c r="L7296" s="0" t="n">
        <v>0.00190430849797667</v>
      </c>
    </row>
    <row r="7297" customFormat="false" ht="15" hidden="false" customHeight="false" outlineLevel="0" collapsed="false">
      <c r="A7297" s="0" t="n">
        <v>22933</v>
      </c>
      <c r="B7297" s="0" t="s">
        <v>17</v>
      </c>
      <c r="C7297" s="0" t="n">
        <v>172720</v>
      </c>
      <c r="D7297" s="0" t="n">
        <v>173014</v>
      </c>
      <c r="E7297" s="0" t="s">
        <v>13</v>
      </c>
      <c r="F7297" s="0" t="n">
        <f aca="false">D7297-C7297+1</f>
        <v>295</v>
      </c>
      <c r="H7297" s="0" t="s">
        <v>837</v>
      </c>
      <c r="I7297" s="0" t="s">
        <v>15</v>
      </c>
      <c r="J7297" s="0" t="s">
        <v>16</v>
      </c>
      <c r="K7297" s="0" t="n">
        <v>6.1255341880342</v>
      </c>
      <c r="L7297" s="0" t="n">
        <v>0.00122925629993854</v>
      </c>
    </row>
    <row r="7298" customFormat="false" ht="15" hidden="false" customHeight="false" outlineLevel="0" collapsed="false">
      <c r="A7298" s="0" t="n">
        <v>22935</v>
      </c>
      <c r="B7298" s="0" t="s">
        <v>75</v>
      </c>
      <c r="C7298" s="0" t="n">
        <v>1104857</v>
      </c>
      <c r="D7298" s="0" t="n">
        <v>1105190</v>
      </c>
      <c r="E7298" s="0" t="s">
        <v>18</v>
      </c>
      <c r="F7298" s="0" t="n">
        <f aca="false">D7298-C7298+1</f>
        <v>334</v>
      </c>
      <c r="H7298" s="0" t="s">
        <v>2610</v>
      </c>
      <c r="I7298" s="0" t="s">
        <v>15</v>
      </c>
      <c r="J7298" s="0" t="s">
        <v>16</v>
      </c>
      <c r="K7298" s="0" t="n">
        <v>0.272699629021468</v>
      </c>
      <c r="L7298" s="0" t="n">
        <v>0.00458779368830808</v>
      </c>
    </row>
    <row r="7299" customFormat="false" ht="15" hidden="false" customHeight="false" outlineLevel="0" collapsed="false">
      <c r="A7299" s="0" t="n">
        <v>22941</v>
      </c>
      <c r="B7299" s="0" t="s">
        <v>37</v>
      </c>
      <c r="C7299" s="0" t="n">
        <v>2258803</v>
      </c>
      <c r="D7299" s="0" t="n">
        <v>2259123</v>
      </c>
      <c r="E7299" s="0" t="s">
        <v>13</v>
      </c>
      <c r="F7299" s="0" t="n">
        <f aca="false">D7299-C7299+1</f>
        <v>321</v>
      </c>
      <c r="H7299" s="0" t="s">
        <v>646</v>
      </c>
      <c r="I7299" s="0" t="s">
        <v>15</v>
      </c>
      <c r="J7299" s="0" t="s">
        <v>16</v>
      </c>
      <c r="K7299" s="0" t="n">
        <v>0.585747004933051</v>
      </c>
      <c r="L7299" s="0" t="n">
        <v>0.00167294019238812</v>
      </c>
    </row>
    <row r="7300" customFormat="false" ht="15" hidden="false" customHeight="false" outlineLevel="0" collapsed="false">
      <c r="A7300" s="0" t="n">
        <v>22944</v>
      </c>
      <c r="B7300" s="0" t="s">
        <v>37</v>
      </c>
      <c r="C7300" s="0" t="n">
        <v>2341296</v>
      </c>
      <c r="D7300" s="0" t="n">
        <v>2341440</v>
      </c>
      <c r="E7300" s="0" t="s">
        <v>13</v>
      </c>
      <c r="F7300" s="0" t="n">
        <f aca="false">D7300-C7300+1</f>
        <v>145</v>
      </c>
      <c r="H7300" s="0" t="s">
        <v>928</v>
      </c>
      <c r="I7300" s="0" t="s">
        <v>15</v>
      </c>
      <c r="J7300" s="0" t="s">
        <v>16</v>
      </c>
      <c r="K7300" s="0" t="n">
        <v>3.70833333333333</v>
      </c>
      <c r="L7300" s="0" t="n">
        <v>0.00375678308056213</v>
      </c>
    </row>
    <row r="7301" customFormat="false" ht="15" hidden="false" customHeight="false" outlineLevel="0" collapsed="false">
      <c r="A7301" s="0" t="n">
        <v>22948</v>
      </c>
      <c r="B7301" s="0" t="s">
        <v>12</v>
      </c>
      <c r="C7301" s="0" t="n">
        <v>184451</v>
      </c>
      <c r="D7301" s="0" t="n">
        <v>184595</v>
      </c>
      <c r="E7301" s="0" t="s">
        <v>18</v>
      </c>
      <c r="F7301" s="0" t="n">
        <f aca="false">D7301-C7301+1</f>
        <v>145</v>
      </c>
      <c r="H7301" s="0" t="s">
        <v>577</v>
      </c>
      <c r="I7301" s="0" t="s">
        <v>15</v>
      </c>
      <c r="J7301" s="0" t="s">
        <v>16</v>
      </c>
      <c r="K7301" s="0" t="n">
        <v>5.84523809523809</v>
      </c>
      <c r="L7301" s="0" t="n">
        <v>0.00127959053103007</v>
      </c>
    </row>
    <row r="7302" customFormat="false" ht="15" hidden="false" customHeight="false" outlineLevel="0" collapsed="false">
      <c r="A7302" s="0" t="n">
        <v>22949</v>
      </c>
      <c r="B7302" s="0" t="s">
        <v>32</v>
      </c>
      <c r="C7302" s="0" t="n">
        <v>643987</v>
      </c>
      <c r="D7302" s="0" t="n">
        <v>644151</v>
      </c>
      <c r="E7302" s="0" t="s">
        <v>18</v>
      </c>
      <c r="F7302" s="0" t="n">
        <f aca="false">D7302-C7302+1</f>
        <v>165</v>
      </c>
      <c r="H7302" s="0" t="s">
        <v>371</v>
      </c>
      <c r="I7302" s="0" t="s">
        <v>15</v>
      </c>
      <c r="J7302" s="0" t="s">
        <v>16</v>
      </c>
      <c r="K7302" s="0" t="n">
        <v>2.5</v>
      </c>
      <c r="L7302" s="0" t="n">
        <v>0.0038061777192212</v>
      </c>
    </row>
    <row r="7303" customFormat="false" ht="15" hidden="false" customHeight="false" outlineLevel="0" collapsed="false">
      <c r="A7303" s="0" t="n">
        <v>22953</v>
      </c>
      <c r="B7303" s="0" t="s">
        <v>37</v>
      </c>
      <c r="C7303" s="0" t="n">
        <v>2877087</v>
      </c>
      <c r="D7303" s="0" t="n">
        <v>2877285</v>
      </c>
      <c r="E7303" s="0" t="s">
        <v>18</v>
      </c>
      <c r="F7303" s="0" t="n">
        <f aca="false">D7303-C7303+1</f>
        <v>199</v>
      </c>
      <c r="H7303" s="0" t="s">
        <v>463</v>
      </c>
      <c r="I7303" s="0" t="s">
        <v>15</v>
      </c>
      <c r="J7303" s="0" t="s">
        <v>16</v>
      </c>
      <c r="K7303" s="0" t="n">
        <v>0.346664080154646</v>
      </c>
      <c r="L7303" s="0" t="n">
        <v>0.00212126568852749</v>
      </c>
    </row>
    <row r="7304" customFormat="false" ht="15" hidden="false" customHeight="false" outlineLevel="0" collapsed="false">
      <c r="A7304" s="0" t="n">
        <v>22954</v>
      </c>
      <c r="B7304" s="0" t="s">
        <v>22</v>
      </c>
      <c r="C7304" s="0" t="n">
        <v>1987869</v>
      </c>
      <c r="D7304" s="0" t="n">
        <v>1988024</v>
      </c>
      <c r="E7304" s="0" t="s">
        <v>18</v>
      </c>
      <c r="F7304" s="0" t="n">
        <f aca="false">D7304-C7304+1</f>
        <v>156</v>
      </c>
      <c r="H7304" s="0" t="s">
        <v>419</v>
      </c>
      <c r="I7304" s="0" t="s">
        <v>15</v>
      </c>
      <c r="J7304" s="0" t="s">
        <v>16</v>
      </c>
      <c r="K7304" s="0" t="n">
        <v>1.8394385026738</v>
      </c>
      <c r="L7304" s="0" t="n">
        <v>0.00143102461362335</v>
      </c>
    </row>
    <row r="7305" customFormat="false" ht="15" hidden="false" customHeight="false" outlineLevel="0" collapsed="false">
      <c r="A7305" s="0" t="n">
        <v>22960</v>
      </c>
      <c r="B7305" s="0" t="s">
        <v>12</v>
      </c>
      <c r="C7305" s="0" t="n">
        <v>393628</v>
      </c>
      <c r="D7305" s="0" t="n">
        <v>393782</v>
      </c>
      <c r="E7305" s="0" t="s">
        <v>18</v>
      </c>
      <c r="F7305" s="0" t="n">
        <f aca="false">D7305-C7305+1</f>
        <v>155</v>
      </c>
      <c r="H7305" s="0" t="s">
        <v>2611</v>
      </c>
      <c r="I7305" s="0" t="s">
        <v>15</v>
      </c>
      <c r="J7305" s="0" t="s">
        <v>16</v>
      </c>
      <c r="K7305" s="0" t="n">
        <v>1.427350228629</v>
      </c>
      <c r="L7305" s="0" t="n">
        <v>0.00163369032492285</v>
      </c>
    </row>
    <row r="7306" customFormat="false" ht="15" hidden="false" customHeight="false" outlineLevel="0" collapsed="false">
      <c r="A7306" s="0" t="n">
        <v>22966</v>
      </c>
      <c r="B7306" s="0" t="s">
        <v>17</v>
      </c>
      <c r="C7306" s="0" t="n">
        <v>495806</v>
      </c>
      <c r="D7306" s="0" t="n">
        <v>495921</v>
      </c>
      <c r="E7306" s="0" t="s">
        <v>18</v>
      </c>
      <c r="F7306" s="0" t="n">
        <f aca="false">D7306-C7306+1</f>
        <v>116</v>
      </c>
      <c r="H7306" s="0" t="s">
        <v>1115</v>
      </c>
      <c r="I7306" s="0" t="s">
        <v>15</v>
      </c>
      <c r="J7306" s="0" t="s">
        <v>16</v>
      </c>
      <c r="K7306" s="0" t="n">
        <v>6.20979020979021</v>
      </c>
      <c r="L7306" s="0" t="n">
        <v>0.00126342387871131</v>
      </c>
    </row>
    <row r="7307" customFormat="false" ht="15" hidden="false" customHeight="false" outlineLevel="0" collapsed="false">
      <c r="A7307" s="0" t="n">
        <v>22967</v>
      </c>
      <c r="B7307" s="0" t="s">
        <v>37</v>
      </c>
      <c r="C7307" s="0" t="n">
        <v>2125476</v>
      </c>
      <c r="D7307" s="0" t="n">
        <v>2125750</v>
      </c>
      <c r="E7307" s="0" t="s">
        <v>18</v>
      </c>
      <c r="F7307" s="0" t="n">
        <f aca="false">D7307-C7307+1</f>
        <v>275</v>
      </c>
      <c r="H7307" s="0" t="s">
        <v>1518</v>
      </c>
      <c r="I7307" s="0" t="s">
        <v>15</v>
      </c>
      <c r="J7307" s="0" t="s">
        <v>16</v>
      </c>
      <c r="K7307" s="0" t="n">
        <v>4.03452380952381</v>
      </c>
      <c r="L7307" s="0" t="n">
        <v>0.00121506682867558</v>
      </c>
    </row>
    <row r="7308" customFormat="false" ht="15" hidden="false" customHeight="false" outlineLevel="0" collapsed="false">
      <c r="A7308" s="0" t="n">
        <v>22968</v>
      </c>
      <c r="B7308" s="0" t="s">
        <v>17</v>
      </c>
      <c r="C7308" s="0" t="n">
        <v>523227</v>
      </c>
      <c r="D7308" s="0" t="n">
        <v>523386</v>
      </c>
      <c r="E7308" s="0" t="s">
        <v>18</v>
      </c>
      <c r="F7308" s="0" t="n">
        <f aca="false">D7308-C7308+1</f>
        <v>160</v>
      </c>
      <c r="H7308" s="0" t="s">
        <v>1267</v>
      </c>
      <c r="I7308" s="0" t="s">
        <v>15</v>
      </c>
      <c r="J7308" s="0" t="s">
        <v>16</v>
      </c>
      <c r="K7308" s="0" t="n">
        <v>5.6025641025641</v>
      </c>
      <c r="L7308" s="0" t="n">
        <v>0.00122361578464362</v>
      </c>
    </row>
    <row r="7309" customFormat="false" ht="15" hidden="false" customHeight="false" outlineLevel="0" collapsed="false">
      <c r="A7309" s="0" t="n">
        <v>22969</v>
      </c>
      <c r="B7309" s="0" t="s">
        <v>37</v>
      </c>
      <c r="C7309" s="0" t="n">
        <v>675899</v>
      </c>
      <c r="D7309" s="0" t="n">
        <v>676143</v>
      </c>
      <c r="E7309" s="0" t="s">
        <v>13</v>
      </c>
      <c r="F7309" s="0" t="n">
        <f aca="false">D7309-C7309+1</f>
        <v>245</v>
      </c>
      <c r="H7309" s="0" t="s">
        <v>1646</v>
      </c>
      <c r="I7309" s="0" t="s">
        <v>15</v>
      </c>
      <c r="J7309" s="0" t="s">
        <v>16</v>
      </c>
      <c r="K7309" s="0" t="n">
        <v>4.17015392015392</v>
      </c>
      <c r="L7309" s="0" t="n">
        <v>0.000714285714285714</v>
      </c>
    </row>
    <row r="7310" customFormat="false" ht="15" hidden="false" customHeight="false" outlineLevel="0" collapsed="false">
      <c r="A7310" s="0" t="n">
        <v>22972</v>
      </c>
      <c r="B7310" s="0" t="s">
        <v>32</v>
      </c>
      <c r="C7310" s="0" t="n">
        <v>1152475</v>
      </c>
      <c r="D7310" s="0" t="n">
        <v>1152566</v>
      </c>
      <c r="E7310" s="0" t="s">
        <v>18</v>
      </c>
      <c r="F7310" s="0" t="n">
        <f aca="false">D7310-C7310+1</f>
        <v>92</v>
      </c>
      <c r="H7310" s="0" t="s">
        <v>2612</v>
      </c>
      <c r="I7310" s="0" t="s">
        <v>45</v>
      </c>
      <c r="J7310" s="0" t="s">
        <v>16</v>
      </c>
      <c r="K7310" s="0" t="n">
        <v>0.436781609195402</v>
      </c>
      <c r="L7310" s="0" t="n">
        <v>0.00327102803738318</v>
      </c>
    </row>
    <row r="7311" customFormat="false" ht="15" hidden="false" customHeight="false" outlineLevel="0" collapsed="false">
      <c r="A7311" s="0" t="n">
        <v>22973</v>
      </c>
      <c r="B7311" s="0" t="s">
        <v>37</v>
      </c>
      <c r="C7311" s="0" t="n">
        <v>742475</v>
      </c>
      <c r="D7311" s="0" t="n">
        <v>742648</v>
      </c>
      <c r="E7311" s="0" t="s">
        <v>18</v>
      </c>
      <c r="F7311" s="0" t="n">
        <f aca="false">D7311-C7311+1</f>
        <v>174</v>
      </c>
      <c r="H7311" s="0" t="s">
        <v>332</v>
      </c>
      <c r="I7311" s="0" t="s">
        <v>15</v>
      </c>
      <c r="J7311" s="0" t="s">
        <v>16</v>
      </c>
      <c r="K7311" s="0" t="n">
        <v>1.94117647058824</v>
      </c>
      <c r="L7311" s="0" t="n">
        <v>0.0017710870046491</v>
      </c>
    </row>
    <row r="7312" customFormat="false" ht="15" hidden="false" customHeight="false" outlineLevel="0" collapsed="false">
      <c r="A7312" s="0" t="n">
        <v>22974</v>
      </c>
      <c r="B7312" s="0" t="s">
        <v>80</v>
      </c>
      <c r="C7312" s="0" t="n">
        <v>218009</v>
      </c>
      <c r="D7312" s="0" t="n">
        <v>218143</v>
      </c>
      <c r="E7312" s="0" t="s">
        <v>13</v>
      </c>
      <c r="F7312" s="0" t="n">
        <f aca="false">D7312-C7312+1</f>
        <v>135</v>
      </c>
      <c r="H7312" s="0" t="s">
        <v>1228</v>
      </c>
      <c r="I7312" s="0" t="s">
        <v>15</v>
      </c>
      <c r="J7312" s="0" t="s">
        <v>16</v>
      </c>
      <c r="K7312" s="0" t="n">
        <v>1.28296703296703</v>
      </c>
      <c r="L7312" s="0" t="n">
        <v>0.00181323662737987</v>
      </c>
    </row>
    <row r="7313" customFormat="false" ht="15" hidden="false" customHeight="false" outlineLevel="0" collapsed="false">
      <c r="A7313" s="0" t="n">
        <v>22975</v>
      </c>
      <c r="B7313" s="0" t="s">
        <v>37</v>
      </c>
      <c r="C7313" s="0" t="n">
        <v>1183257</v>
      </c>
      <c r="D7313" s="0" t="n">
        <v>1183399</v>
      </c>
      <c r="E7313" s="0" t="s">
        <v>18</v>
      </c>
      <c r="F7313" s="0" t="n">
        <f aca="false">D7313-C7313+1</f>
        <v>143</v>
      </c>
      <c r="H7313" s="0" t="s">
        <v>132</v>
      </c>
      <c r="I7313" s="0" t="s">
        <v>15</v>
      </c>
      <c r="J7313" s="0" t="s">
        <v>16</v>
      </c>
      <c r="K7313" s="0" t="n">
        <v>27.7916666666667</v>
      </c>
      <c r="L7313" s="0" t="n">
        <v>0.00423728813559322</v>
      </c>
    </row>
    <row r="7314" customFormat="false" ht="15" hidden="false" customHeight="false" outlineLevel="0" collapsed="false">
      <c r="A7314" s="0" t="n">
        <v>22976</v>
      </c>
      <c r="B7314" s="0" t="s">
        <v>75</v>
      </c>
      <c r="C7314" s="0" t="n">
        <v>1278982</v>
      </c>
      <c r="D7314" s="0" t="n">
        <v>1279133</v>
      </c>
      <c r="E7314" s="0" t="s">
        <v>13</v>
      </c>
      <c r="F7314" s="0" t="n">
        <f aca="false">D7314-C7314+1</f>
        <v>152</v>
      </c>
      <c r="H7314" s="0" t="s">
        <v>161</v>
      </c>
      <c r="I7314" s="0" t="s">
        <v>15</v>
      </c>
      <c r="J7314" s="0" t="s">
        <v>16</v>
      </c>
      <c r="K7314" s="0" t="n">
        <v>7.95833333333331</v>
      </c>
      <c r="L7314" s="0" t="n">
        <v>0.00258815917178907</v>
      </c>
    </row>
    <row r="7315" customFormat="false" ht="15" hidden="false" customHeight="false" outlineLevel="0" collapsed="false">
      <c r="A7315" s="0" t="n">
        <v>22978</v>
      </c>
      <c r="B7315" s="0" t="s">
        <v>29</v>
      </c>
      <c r="C7315" s="0" t="n">
        <v>964267</v>
      </c>
      <c r="D7315" s="0" t="n">
        <v>964356</v>
      </c>
      <c r="E7315" s="0" t="s">
        <v>18</v>
      </c>
      <c r="F7315" s="0" t="n">
        <f aca="false">D7315-C7315+1</f>
        <v>90</v>
      </c>
      <c r="H7315" s="0" t="s">
        <v>2584</v>
      </c>
      <c r="I7315" s="0" t="s">
        <v>15</v>
      </c>
      <c r="J7315" s="0" t="s">
        <v>16</v>
      </c>
      <c r="K7315" s="0" t="n">
        <v>1.8703022875817</v>
      </c>
      <c r="L7315" s="0" t="n">
        <v>0.001953125</v>
      </c>
    </row>
    <row r="7316" customFormat="false" ht="15" hidden="false" customHeight="false" outlineLevel="0" collapsed="false">
      <c r="A7316" s="0" t="n">
        <v>22979</v>
      </c>
      <c r="B7316" s="0" t="s">
        <v>75</v>
      </c>
      <c r="C7316" s="0" t="n">
        <v>745341</v>
      </c>
      <c r="D7316" s="0" t="n">
        <v>745456</v>
      </c>
      <c r="E7316" s="0" t="s">
        <v>13</v>
      </c>
      <c r="F7316" s="0" t="n">
        <f aca="false">D7316-C7316+1</f>
        <v>116</v>
      </c>
      <c r="H7316" s="0" t="s">
        <v>459</v>
      </c>
      <c r="I7316" s="0" t="s">
        <v>15</v>
      </c>
      <c r="J7316" s="0" t="s">
        <v>16</v>
      </c>
      <c r="K7316" s="0" t="n">
        <v>3.07264957264958</v>
      </c>
      <c r="L7316" s="0" t="n">
        <v>0.00158688177730759</v>
      </c>
    </row>
    <row r="7317" customFormat="false" ht="15" hidden="false" customHeight="false" outlineLevel="0" collapsed="false">
      <c r="A7317" s="0" t="n">
        <v>22982</v>
      </c>
      <c r="B7317" s="0" t="s">
        <v>32</v>
      </c>
      <c r="C7317" s="0" t="n">
        <v>1433115</v>
      </c>
      <c r="D7317" s="0" t="n">
        <v>1433234</v>
      </c>
      <c r="E7317" s="0" t="s">
        <v>13</v>
      </c>
      <c r="F7317" s="0" t="n">
        <f aca="false">D7317-C7317+1</f>
        <v>120</v>
      </c>
      <c r="G7317" s="0" t="s">
        <v>30</v>
      </c>
      <c r="H7317" s="0" t="s">
        <v>592</v>
      </c>
      <c r="I7317" s="0" t="s">
        <v>15</v>
      </c>
      <c r="J7317" s="0" t="s">
        <v>16</v>
      </c>
      <c r="K7317" s="0" t="n">
        <v>0.524420877221856</v>
      </c>
      <c r="L7317" s="0" t="n">
        <v>0.00181323662737987</v>
      </c>
    </row>
    <row r="7318" customFormat="false" ht="15" hidden="false" customHeight="false" outlineLevel="0" collapsed="false">
      <c r="A7318" s="0" t="n">
        <v>22988</v>
      </c>
      <c r="B7318" s="0" t="s">
        <v>94</v>
      </c>
      <c r="C7318" s="0" t="n">
        <v>616458</v>
      </c>
      <c r="D7318" s="0" t="n">
        <v>616614</v>
      </c>
      <c r="E7318" s="0" t="s">
        <v>13</v>
      </c>
      <c r="F7318" s="0" t="n">
        <f aca="false">D7318-C7318+1</f>
        <v>157</v>
      </c>
      <c r="H7318" s="0" t="s">
        <v>1580</v>
      </c>
      <c r="I7318" s="0" t="s">
        <v>15</v>
      </c>
      <c r="J7318" s="0" t="s">
        <v>16</v>
      </c>
      <c r="K7318" s="0" t="n">
        <v>5.0748619596559</v>
      </c>
      <c r="L7318" s="0" t="n">
        <v>0</v>
      </c>
    </row>
    <row r="7319" customFormat="false" ht="15" hidden="false" customHeight="false" outlineLevel="0" collapsed="false">
      <c r="A7319" s="0" t="n">
        <v>22989</v>
      </c>
      <c r="B7319" s="0" t="s">
        <v>40</v>
      </c>
      <c r="C7319" s="0" t="n">
        <v>1643881</v>
      </c>
      <c r="D7319" s="0" t="n">
        <v>1644017</v>
      </c>
      <c r="E7319" s="0" t="s">
        <v>18</v>
      </c>
      <c r="F7319" s="0" t="n">
        <f aca="false">D7319-C7319+1</f>
        <v>137</v>
      </c>
      <c r="H7319" s="0" t="s">
        <v>2613</v>
      </c>
      <c r="I7319" s="0" t="s">
        <v>15</v>
      </c>
      <c r="K7319" s="0" t="n">
        <v>0.342807924203273</v>
      </c>
      <c r="L7319" s="0" t="n">
        <v>0.00512051954539778</v>
      </c>
    </row>
    <row r="7320" customFormat="false" ht="15" hidden="false" customHeight="false" outlineLevel="0" collapsed="false">
      <c r="A7320" s="0" t="n">
        <v>22990</v>
      </c>
      <c r="B7320" s="0" t="s">
        <v>80</v>
      </c>
      <c r="C7320" s="0" t="n">
        <v>304901</v>
      </c>
      <c r="D7320" s="0" t="n">
        <v>305134</v>
      </c>
      <c r="E7320" s="0" t="s">
        <v>18</v>
      </c>
      <c r="F7320" s="0" t="n">
        <f aca="false">D7320-C7320+1</f>
        <v>234</v>
      </c>
      <c r="H7320" s="0" t="s">
        <v>1051</v>
      </c>
      <c r="I7320" s="0" t="s">
        <v>15</v>
      </c>
      <c r="J7320" s="0" t="s">
        <v>16</v>
      </c>
      <c r="K7320" s="0" t="n">
        <v>5.52348484848485</v>
      </c>
      <c r="L7320" s="0" t="n">
        <v>0.00124740124740125</v>
      </c>
    </row>
    <row r="7321" customFormat="false" ht="15" hidden="false" customHeight="false" outlineLevel="0" collapsed="false">
      <c r="A7321" s="0" t="n">
        <v>22992</v>
      </c>
      <c r="B7321" s="0" t="s">
        <v>29</v>
      </c>
      <c r="C7321" s="0" t="n">
        <v>329099</v>
      </c>
      <c r="D7321" s="0" t="n">
        <v>329298</v>
      </c>
      <c r="E7321" s="0" t="s">
        <v>13</v>
      </c>
      <c r="F7321" s="0" t="n">
        <f aca="false">D7321-C7321+1</f>
        <v>200</v>
      </c>
      <c r="H7321" s="0" t="s">
        <v>891</v>
      </c>
      <c r="I7321" s="0" t="s">
        <v>15</v>
      </c>
      <c r="J7321" s="0" t="s">
        <v>16</v>
      </c>
      <c r="K7321" s="0" t="n">
        <v>5.75555555555556</v>
      </c>
      <c r="L7321" s="0" t="n">
        <v>0.00118448326917382</v>
      </c>
    </row>
    <row r="7322" customFormat="false" ht="15" hidden="false" customHeight="false" outlineLevel="0" collapsed="false">
      <c r="A7322" s="0" t="n">
        <v>22993</v>
      </c>
      <c r="B7322" s="0" t="s">
        <v>12</v>
      </c>
      <c r="C7322" s="0" t="n">
        <v>201602</v>
      </c>
      <c r="D7322" s="0" t="n">
        <v>201759</v>
      </c>
      <c r="E7322" s="0" t="s">
        <v>18</v>
      </c>
      <c r="F7322" s="0" t="n">
        <f aca="false">D7322-C7322+1</f>
        <v>158</v>
      </c>
      <c r="H7322" s="0" t="s">
        <v>625</v>
      </c>
      <c r="I7322" s="0" t="s">
        <v>15</v>
      </c>
      <c r="J7322" s="0" t="s">
        <v>16</v>
      </c>
      <c r="K7322" s="0" t="n">
        <v>2.59971264367817</v>
      </c>
      <c r="L7322" s="0" t="n">
        <v>0.00160470714094678</v>
      </c>
    </row>
    <row r="7323" customFormat="false" ht="15" hidden="false" customHeight="false" outlineLevel="0" collapsed="false">
      <c r="A7323" s="0" t="n">
        <v>22995</v>
      </c>
      <c r="B7323" s="0" t="s">
        <v>40</v>
      </c>
      <c r="C7323" s="0" t="n">
        <v>286657</v>
      </c>
      <c r="D7323" s="0" t="n">
        <v>286993</v>
      </c>
      <c r="E7323" s="0" t="s">
        <v>13</v>
      </c>
      <c r="F7323" s="0" t="n">
        <f aca="false">D7323-C7323+1</f>
        <v>337</v>
      </c>
      <c r="I7323" s="0" t="s">
        <v>34</v>
      </c>
      <c r="K7323" s="0" t="n">
        <v>4.60012210012209</v>
      </c>
      <c r="L7323" s="0" t="n">
        <v>0.00199750312109863</v>
      </c>
    </row>
    <row r="7324" customFormat="false" ht="15" hidden="false" customHeight="false" outlineLevel="0" collapsed="false">
      <c r="A7324" s="0" t="n">
        <v>22999</v>
      </c>
      <c r="B7324" s="0" t="s">
        <v>32</v>
      </c>
      <c r="C7324" s="0" t="n">
        <v>2889703</v>
      </c>
      <c r="D7324" s="0" t="n">
        <v>2889806</v>
      </c>
      <c r="E7324" s="0" t="s">
        <v>18</v>
      </c>
      <c r="F7324" s="0" t="n">
        <f aca="false">D7324-C7324+1</f>
        <v>104</v>
      </c>
      <c r="H7324" s="0" t="s">
        <v>1015</v>
      </c>
      <c r="I7324" s="0" t="s">
        <v>15</v>
      </c>
      <c r="J7324" s="0" t="s">
        <v>16</v>
      </c>
      <c r="K7324" s="0" t="n">
        <v>8.86904761904762</v>
      </c>
      <c r="L7324" s="0" t="n">
        <v>0.00221918743598498</v>
      </c>
    </row>
    <row r="7325" customFormat="false" ht="15" hidden="false" customHeight="false" outlineLevel="0" collapsed="false">
      <c r="A7325" s="0" t="n">
        <v>23004</v>
      </c>
      <c r="B7325" s="0" t="s">
        <v>20</v>
      </c>
      <c r="C7325" s="0" t="n">
        <v>237715</v>
      </c>
      <c r="D7325" s="0" t="n">
        <v>237928</v>
      </c>
      <c r="E7325" s="0" t="s">
        <v>13</v>
      </c>
      <c r="F7325" s="0" t="n">
        <f aca="false">D7325-C7325+1</f>
        <v>214</v>
      </c>
      <c r="H7325" s="0" t="s">
        <v>183</v>
      </c>
      <c r="I7325" s="0" t="s">
        <v>15</v>
      </c>
      <c r="J7325" s="0" t="s">
        <v>16</v>
      </c>
      <c r="K7325" s="0" t="n">
        <v>1.66504329004329</v>
      </c>
      <c r="L7325" s="0" t="n">
        <v>0.00349384778976151</v>
      </c>
    </row>
    <row r="7326" customFormat="false" ht="15" hidden="false" customHeight="false" outlineLevel="0" collapsed="false">
      <c r="A7326" s="0" t="n">
        <v>23009</v>
      </c>
      <c r="B7326" s="0" t="s">
        <v>24</v>
      </c>
      <c r="C7326" s="0" t="n">
        <v>11673</v>
      </c>
      <c r="D7326" s="0" t="n">
        <v>11812</v>
      </c>
      <c r="E7326" s="0" t="s">
        <v>13</v>
      </c>
      <c r="F7326" s="0" t="n">
        <f aca="false">D7326-C7326+1</f>
        <v>140</v>
      </c>
      <c r="H7326" s="0" t="s">
        <v>2614</v>
      </c>
      <c r="I7326" s="0" t="s">
        <v>15</v>
      </c>
      <c r="J7326" s="0" t="s">
        <v>16</v>
      </c>
      <c r="K7326" s="0" t="n">
        <v>3.80000000000001</v>
      </c>
      <c r="L7326" s="0" t="n">
        <v>0.00175131348511384</v>
      </c>
    </row>
    <row r="7327" customFormat="false" ht="15" hidden="false" customHeight="false" outlineLevel="0" collapsed="false">
      <c r="A7327" s="0" t="n">
        <v>23010</v>
      </c>
      <c r="B7327" s="0" t="s">
        <v>24</v>
      </c>
      <c r="C7327" s="0" t="n">
        <v>852579</v>
      </c>
      <c r="D7327" s="0" t="n">
        <v>852721</v>
      </c>
      <c r="E7327" s="0" t="s">
        <v>13</v>
      </c>
      <c r="F7327" s="0" t="n">
        <f aca="false">D7327-C7327+1</f>
        <v>143</v>
      </c>
      <c r="H7327" s="0" t="s">
        <v>2562</v>
      </c>
      <c r="I7327" s="0" t="s">
        <v>15</v>
      </c>
      <c r="J7327" s="0" t="s">
        <v>16</v>
      </c>
      <c r="K7327" s="0" t="n">
        <v>3.67100927558199</v>
      </c>
      <c r="L7327" s="0" t="n">
        <v>0.000759878419452888</v>
      </c>
    </row>
    <row r="7328" customFormat="false" ht="15" hidden="false" customHeight="false" outlineLevel="0" collapsed="false">
      <c r="A7328" s="0" t="n">
        <v>23011</v>
      </c>
      <c r="B7328" s="0" t="s">
        <v>17</v>
      </c>
      <c r="C7328" s="0" t="n">
        <v>731678</v>
      </c>
      <c r="D7328" s="0" t="n">
        <v>731856</v>
      </c>
      <c r="E7328" s="0" t="s">
        <v>18</v>
      </c>
      <c r="F7328" s="0" t="n">
        <f aca="false">D7328-C7328+1</f>
        <v>179</v>
      </c>
      <c r="H7328" s="0" t="s">
        <v>215</v>
      </c>
      <c r="I7328" s="0" t="s">
        <v>15</v>
      </c>
      <c r="J7328" s="0" t="s">
        <v>16</v>
      </c>
      <c r="K7328" s="0" t="n">
        <v>1.77749312798125</v>
      </c>
      <c r="L7328" s="0" t="n">
        <v>0.000899280575539568</v>
      </c>
    </row>
    <row r="7329" customFormat="false" ht="15" hidden="false" customHeight="false" outlineLevel="0" collapsed="false">
      <c r="A7329" s="0" t="n">
        <v>23013</v>
      </c>
      <c r="B7329" s="0" t="s">
        <v>37</v>
      </c>
      <c r="C7329" s="0" t="n">
        <v>757811</v>
      </c>
      <c r="D7329" s="0" t="n">
        <v>757990</v>
      </c>
      <c r="E7329" s="0" t="s">
        <v>18</v>
      </c>
      <c r="F7329" s="0" t="n">
        <f aca="false">D7329-C7329+1</f>
        <v>180</v>
      </c>
      <c r="H7329" s="0" t="s">
        <v>2244</v>
      </c>
      <c r="I7329" s="0" t="s">
        <v>15</v>
      </c>
      <c r="J7329" s="0" t="s">
        <v>16</v>
      </c>
      <c r="K7329" s="0" t="n">
        <v>3.07979797979798</v>
      </c>
      <c r="L7329" s="0" t="n">
        <v>0.00158478605388273</v>
      </c>
    </row>
    <row r="7330" customFormat="false" ht="15" hidden="false" customHeight="false" outlineLevel="0" collapsed="false">
      <c r="A7330" s="0" t="n">
        <v>23016</v>
      </c>
      <c r="B7330" s="0" t="s">
        <v>35</v>
      </c>
      <c r="C7330" s="0" t="n">
        <v>1146157</v>
      </c>
      <c r="D7330" s="0" t="n">
        <v>1146367</v>
      </c>
      <c r="E7330" s="0" t="s">
        <v>13</v>
      </c>
      <c r="F7330" s="0" t="n">
        <f aca="false">D7330-C7330+1</f>
        <v>211</v>
      </c>
      <c r="H7330" s="0" t="s">
        <v>1208</v>
      </c>
      <c r="I7330" s="0" t="s">
        <v>15</v>
      </c>
      <c r="J7330" s="0" t="s">
        <v>16</v>
      </c>
      <c r="K7330" s="0" t="n">
        <v>50.8</v>
      </c>
      <c r="L7330" s="0" t="n">
        <v>0.00427298254181419</v>
      </c>
    </row>
    <row r="7331" customFormat="false" ht="15" hidden="false" customHeight="false" outlineLevel="0" collapsed="false">
      <c r="A7331" s="0" t="n">
        <v>23017</v>
      </c>
      <c r="B7331" s="0" t="s">
        <v>94</v>
      </c>
      <c r="C7331" s="0" t="n">
        <v>1224574</v>
      </c>
      <c r="D7331" s="0" t="n">
        <v>1224709</v>
      </c>
      <c r="E7331" s="0" t="s">
        <v>18</v>
      </c>
      <c r="F7331" s="0" t="n">
        <f aca="false">D7331-C7331+1</f>
        <v>136</v>
      </c>
      <c r="H7331" s="0" t="s">
        <v>2615</v>
      </c>
      <c r="I7331" s="0" t="s">
        <v>15</v>
      </c>
      <c r="J7331" s="0" t="s">
        <v>16</v>
      </c>
      <c r="K7331" s="0" t="n">
        <v>1.87083333333333</v>
      </c>
      <c r="L7331" s="0" t="n">
        <v>0.00393754243041412</v>
      </c>
    </row>
    <row r="7332" customFormat="false" ht="15" hidden="false" customHeight="false" outlineLevel="0" collapsed="false">
      <c r="A7332" s="0" t="n">
        <v>23018</v>
      </c>
      <c r="B7332" s="0" t="s">
        <v>22</v>
      </c>
      <c r="C7332" s="0" t="n">
        <v>1209672</v>
      </c>
      <c r="D7332" s="0" t="n">
        <v>1209806</v>
      </c>
      <c r="E7332" s="0" t="s">
        <v>18</v>
      </c>
      <c r="F7332" s="0" t="n">
        <f aca="false">D7332-C7332+1</f>
        <v>135</v>
      </c>
      <c r="H7332" s="0" t="s">
        <v>1919</v>
      </c>
      <c r="I7332" s="0" t="s">
        <v>45</v>
      </c>
      <c r="K7332" s="0" t="n">
        <v>0.198962550607287</v>
      </c>
      <c r="L7332" s="0" t="n">
        <v>0.0048057119318962</v>
      </c>
    </row>
    <row r="7333" customFormat="false" ht="15" hidden="false" customHeight="false" outlineLevel="0" collapsed="false">
      <c r="A7333" s="0" t="n">
        <v>23024</v>
      </c>
      <c r="B7333" s="0" t="s">
        <v>20</v>
      </c>
      <c r="C7333" s="0" t="n">
        <v>1004762</v>
      </c>
      <c r="D7333" s="0" t="n">
        <v>1004970</v>
      </c>
      <c r="E7333" s="0" t="s">
        <v>13</v>
      </c>
      <c r="F7333" s="0" t="n">
        <f aca="false">D7333-C7333+1</f>
        <v>209</v>
      </c>
      <c r="H7333" s="0" t="s">
        <v>139</v>
      </c>
      <c r="I7333" s="0" t="s">
        <v>15</v>
      </c>
      <c r="J7333" s="0" t="s">
        <v>16</v>
      </c>
      <c r="K7333" s="0" t="n">
        <v>2.06429325822919</v>
      </c>
      <c r="L7333" s="0" t="n">
        <v>0.00160470714094678</v>
      </c>
    </row>
    <row r="7334" customFormat="false" ht="15" hidden="false" customHeight="false" outlineLevel="0" collapsed="false">
      <c r="A7334" s="0" t="n">
        <v>23027</v>
      </c>
      <c r="B7334" s="0" t="s">
        <v>22</v>
      </c>
      <c r="C7334" s="0" t="n">
        <v>43613</v>
      </c>
      <c r="D7334" s="0" t="n">
        <v>43768</v>
      </c>
      <c r="E7334" s="0" t="s">
        <v>18</v>
      </c>
      <c r="F7334" s="0" t="n">
        <f aca="false">D7334-C7334+1</f>
        <v>156</v>
      </c>
      <c r="H7334" s="0" t="s">
        <v>26</v>
      </c>
      <c r="I7334" s="0" t="s">
        <v>15</v>
      </c>
      <c r="J7334" s="0" t="s">
        <v>16</v>
      </c>
      <c r="K7334" s="0" t="n">
        <v>25.875</v>
      </c>
      <c r="L7334" s="0" t="n">
        <v>0.00419908608126467</v>
      </c>
    </row>
    <row r="7335" customFormat="false" ht="15" hidden="false" customHeight="false" outlineLevel="0" collapsed="false">
      <c r="A7335" s="0" t="n">
        <v>23030</v>
      </c>
      <c r="B7335" s="0" t="s">
        <v>35</v>
      </c>
      <c r="C7335" s="0" t="n">
        <v>1393236</v>
      </c>
      <c r="D7335" s="0" t="n">
        <v>1393516</v>
      </c>
      <c r="E7335" s="0" t="s">
        <v>13</v>
      </c>
      <c r="F7335" s="0" t="n">
        <f aca="false">D7335-C7335+1</f>
        <v>281</v>
      </c>
      <c r="H7335" s="0" t="s">
        <v>2616</v>
      </c>
      <c r="I7335" s="0" t="s">
        <v>15</v>
      </c>
      <c r="J7335" s="0" t="s">
        <v>16</v>
      </c>
      <c r="K7335" s="0" t="n">
        <v>2.48912878271476</v>
      </c>
      <c r="L7335" s="0" t="n">
        <v>0</v>
      </c>
    </row>
    <row r="7336" customFormat="false" ht="15" hidden="false" customHeight="false" outlineLevel="0" collapsed="false">
      <c r="A7336" s="0" t="n">
        <v>23031</v>
      </c>
      <c r="B7336" s="0" t="s">
        <v>35</v>
      </c>
      <c r="C7336" s="0" t="n">
        <v>342855</v>
      </c>
      <c r="D7336" s="0" t="n">
        <v>343072</v>
      </c>
      <c r="E7336" s="0" t="s">
        <v>13</v>
      </c>
      <c r="F7336" s="0" t="n">
        <f aca="false">D7336-C7336+1</f>
        <v>218</v>
      </c>
      <c r="H7336" s="0" t="s">
        <v>1182</v>
      </c>
      <c r="I7336" s="0" t="s">
        <v>15</v>
      </c>
      <c r="J7336" s="0" t="s">
        <v>16</v>
      </c>
      <c r="K7336" s="0" t="n">
        <v>1.34705627201698</v>
      </c>
      <c r="L7336" s="0" t="n">
        <v>0.000744047619047619</v>
      </c>
    </row>
    <row r="7337" customFormat="false" ht="15" hidden="false" customHeight="false" outlineLevel="0" collapsed="false">
      <c r="A7337" s="0" t="n">
        <v>23032</v>
      </c>
      <c r="B7337" s="0" t="s">
        <v>24</v>
      </c>
      <c r="C7337" s="0" t="n">
        <v>186481</v>
      </c>
      <c r="D7337" s="0" t="n">
        <v>186610</v>
      </c>
      <c r="E7337" s="0" t="s">
        <v>13</v>
      </c>
      <c r="F7337" s="0" t="n">
        <f aca="false">D7337-C7337+1</f>
        <v>130</v>
      </c>
      <c r="H7337" s="0" t="s">
        <v>172</v>
      </c>
      <c r="I7337" s="0" t="s">
        <v>15</v>
      </c>
      <c r="J7337" s="0" t="s">
        <v>16</v>
      </c>
      <c r="K7337" s="0" t="n">
        <v>2.77923976608187</v>
      </c>
      <c r="L7337" s="0" t="n">
        <v>0.00164609053497942</v>
      </c>
    </row>
    <row r="7338" customFormat="false" ht="15" hidden="false" customHeight="false" outlineLevel="0" collapsed="false">
      <c r="A7338" s="0" t="n">
        <v>23036</v>
      </c>
      <c r="B7338" s="0" t="s">
        <v>32</v>
      </c>
      <c r="C7338" s="0" t="n">
        <v>1266015</v>
      </c>
      <c r="D7338" s="0" t="n">
        <v>1266267</v>
      </c>
      <c r="E7338" s="0" t="s">
        <v>13</v>
      </c>
      <c r="F7338" s="0" t="n">
        <f aca="false">D7338-C7338+1</f>
        <v>253</v>
      </c>
      <c r="H7338" s="0" t="s">
        <v>1439</v>
      </c>
      <c r="I7338" s="0" t="s">
        <v>15</v>
      </c>
      <c r="J7338" s="0" t="s">
        <v>16</v>
      </c>
      <c r="K7338" s="0" t="n">
        <v>3.2479797979798</v>
      </c>
      <c r="L7338" s="0" t="n">
        <v>0.0017870819504723</v>
      </c>
    </row>
    <row r="7339" customFormat="false" ht="15" hidden="false" customHeight="false" outlineLevel="0" collapsed="false">
      <c r="A7339" s="0" t="n">
        <v>23040</v>
      </c>
      <c r="B7339" s="0" t="s">
        <v>22</v>
      </c>
      <c r="C7339" s="0" t="n">
        <v>1919933</v>
      </c>
      <c r="D7339" s="0" t="n">
        <v>1920082</v>
      </c>
      <c r="E7339" s="0" t="s">
        <v>18</v>
      </c>
      <c r="F7339" s="0" t="n">
        <f aca="false">D7339-C7339+1</f>
        <v>150</v>
      </c>
      <c r="H7339" s="0" t="s">
        <v>227</v>
      </c>
      <c r="I7339" s="0" t="s">
        <v>15</v>
      </c>
      <c r="J7339" s="0" t="s">
        <v>16</v>
      </c>
      <c r="K7339" s="0" t="n">
        <v>26.1752136752137</v>
      </c>
      <c r="L7339" s="0" t="n">
        <v>0.00404755881608905</v>
      </c>
    </row>
    <row r="7340" customFormat="false" ht="15" hidden="false" customHeight="false" outlineLevel="0" collapsed="false">
      <c r="A7340" s="0" t="n">
        <v>23043</v>
      </c>
      <c r="B7340" s="0" t="s">
        <v>29</v>
      </c>
      <c r="C7340" s="0" t="n">
        <v>1453935</v>
      </c>
      <c r="D7340" s="0" t="n">
        <v>1454037</v>
      </c>
      <c r="E7340" s="0" t="s">
        <v>18</v>
      </c>
      <c r="F7340" s="0" t="n">
        <f aca="false">D7340-C7340+1</f>
        <v>103</v>
      </c>
      <c r="H7340" s="0" t="s">
        <v>2617</v>
      </c>
      <c r="I7340" s="0" t="s">
        <v>15</v>
      </c>
      <c r="K7340" s="0" t="n">
        <v>0.0816165768471875</v>
      </c>
      <c r="L7340" s="0" t="n">
        <v>0.00458779368830808</v>
      </c>
    </row>
    <row r="7341" customFormat="false" ht="15" hidden="false" customHeight="false" outlineLevel="0" collapsed="false">
      <c r="A7341" s="0" t="n">
        <v>23049</v>
      </c>
      <c r="B7341" s="0" t="s">
        <v>17</v>
      </c>
      <c r="C7341" s="0" t="n">
        <v>732175</v>
      </c>
      <c r="D7341" s="0" t="n">
        <v>732388</v>
      </c>
      <c r="E7341" s="0" t="s">
        <v>18</v>
      </c>
      <c r="F7341" s="0" t="n">
        <f aca="false">D7341-C7341+1</f>
        <v>214</v>
      </c>
      <c r="H7341" s="0" t="s">
        <v>215</v>
      </c>
      <c r="I7341" s="0" t="s">
        <v>15</v>
      </c>
      <c r="J7341" s="0" t="s">
        <v>16</v>
      </c>
      <c r="K7341" s="0" t="n">
        <v>0.86338716734197</v>
      </c>
      <c r="L7341" s="0" t="n">
        <v>0.00102933607822954</v>
      </c>
    </row>
    <row r="7342" customFormat="false" ht="15" hidden="false" customHeight="false" outlineLevel="0" collapsed="false">
      <c r="A7342" s="0" t="n">
        <v>23050</v>
      </c>
      <c r="B7342" s="0" t="s">
        <v>94</v>
      </c>
      <c r="C7342" s="0" t="n">
        <v>422257</v>
      </c>
      <c r="D7342" s="0" t="n">
        <v>422457</v>
      </c>
      <c r="E7342" s="0" t="s">
        <v>13</v>
      </c>
      <c r="F7342" s="0" t="n">
        <f aca="false">D7342-C7342+1</f>
        <v>201</v>
      </c>
      <c r="G7342" s="0" t="s">
        <v>30</v>
      </c>
      <c r="H7342" s="0" t="s">
        <v>2618</v>
      </c>
      <c r="I7342" s="0" t="s">
        <v>15</v>
      </c>
      <c r="J7342" s="0" t="s">
        <v>267</v>
      </c>
      <c r="K7342" s="0" t="n">
        <v>0.790833333333334</v>
      </c>
      <c r="L7342" s="0" t="n">
        <v>0.00224331320103538</v>
      </c>
    </row>
    <row r="7343" customFormat="false" ht="15" hidden="false" customHeight="false" outlineLevel="0" collapsed="false">
      <c r="A7343" s="0" t="n">
        <v>23057</v>
      </c>
      <c r="B7343" s="0" t="s">
        <v>24</v>
      </c>
      <c r="C7343" s="0" t="n">
        <v>634942</v>
      </c>
      <c r="D7343" s="0" t="n">
        <v>635084</v>
      </c>
      <c r="E7343" s="0" t="s">
        <v>13</v>
      </c>
      <c r="F7343" s="0" t="n">
        <f aca="false">D7343-C7343+1</f>
        <v>143</v>
      </c>
      <c r="H7343" s="0" t="s">
        <v>294</v>
      </c>
      <c r="I7343" s="0" t="s">
        <v>15</v>
      </c>
      <c r="J7343" s="0" t="s">
        <v>16</v>
      </c>
      <c r="K7343" s="0" t="n">
        <v>1.50548245614035</v>
      </c>
      <c r="L7343" s="0" t="n">
        <v>0.00157016683022571</v>
      </c>
    </row>
    <row r="7344" customFormat="false" ht="15" hidden="false" customHeight="false" outlineLevel="0" collapsed="false">
      <c r="A7344" s="0" t="n">
        <v>23060</v>
      </c>
      <c r="B7344" s="0" t="s">
        <v>40</v>
      </c>
      <c r="C7344" s="0" t="n">
        <v>1333474</v>
      </c>
      <c r="D7344" s="0" t="n">
        <v>1333636</v>
      </c>
      <c r="E7344" s="0" t="s">
        <v>18</v>
      </c>
      <c r="F7344" s="0" t="n">
        <f aca="false">D7344-C7344+1</f>
        <v>163</v>
      </c>
      <c r="H7344" s="0" t="s">
        <v>382</v>
      </c>
      <c r="I7344" s="0" t="s">
        <v>15</v>
      </c>
      <c r="J7344" s="0" t="s">
        <v>16</v>
      </c>
      <c r="K7344" s="0" t="n">
        <v>4.16666666666666</v>
      </c>
      <c r="L7344" s="0" t="n">
        <v>0.00397245762711864</v>
      </c>
    </row>
    <row r="7345" customFormat="false" ht="15" hidden="false" customHeight="false" outlineLevel="0" collapsed="false">
      <c r="A7345" s="0" t="n">
        <v>23061</v>
      </c>
      <c r="B7345" s="0" t="s">
        <v>24</v>
      </c>
      <c r="C7345" s="0" t="n">
        <v>101388</v>
      </c>
      <c r="D7345" s="0" t="n">
        <v>101499</v>
      </c>
      <c r="E7345" s="0" t="s">
        <v>13</v>
      </c>
      <c r="F7345" s="0" t="n">
        <f aca="false">D7345-C7345+1</f>
        <v>112</v>
      </c>
      <c r="H7345" s="0" t="s">
        <v>479</v>
      </c>
      <c r="I7345" s="0" t="s">
        <v>15</v>
      </c>
      <c r="J7345" s="0" t="s">
        <v>16</v>
      </c>
      <c r="K7345" s="0" t="n">
        <v>1.28814229249012</v>
      </c>
      <c r="L7345" s="0" t="n">
        <v>0.00159936025589764</v>
      </c>
    </row>
    <row r="7346" customFormat="false" ht="15" hidden="false" customHeight="false" outlineLevel="0" collapsed="false">
      <c r="A7346" s="0" t="n">
        <v>23062</v>
      </c>
      <c r="B7346" s="0" t="s">
        <v>22</v>
      </c>
      <c r="C7346" s="0" t="n">
        <v>1128091</v>
      </c>
      <c r="D7346" s="0" t="n">
        <v>1128451</v>
      </c>
      <c r="E7346" s="0" t="s">
        <v>13</v>
      </c>
      <c r="F7346" s="0" t="n">
        <f aca="false">D7346-C7346+1</f>
        <v>361</v>
      </c>
      <c r="H7346" s="0" t="s">
        <v>2410</v>
      </c>
      <c r="I7346" s="0" t="s">
        <v>15</v>
      </c>
      <c r="J7346" s="0" t="s">
        <v>16</v>
      </c>
      <c r="K7346" s="0" t="n">
        <v>4.14259259259259</v>
      </c>
      <c r="L7346" s="0" t="n">
        <v>0.000778816199376947</v>
      </c>
    </row>
    <row r="7347" customFormat="false" ht="15" hidden="false" customHeight="false" outlineLevel="0" collapsed="false">
      <c r="A7347" s="0" t="n">
        <v>23067</v>
      </c>
      <c r="B7347" s="0" t="s">
        <v>29</v>
      </c>
      <c r="C7347" s="0" t="n">
        <v>728313</v>
      </c>
      <c r="D7347" s="0" t="n">
        <v>728570</v>
      </c>
      <c r="E7347" s="0" t="s">
        <v>13</v>
      </c>
      <c r="F7347" s="0" t="n">
        <f aca="false">D7347-C7347+1</f>
        <v>258</v>
      </c>
      <c r="H7347" s="0" t="s">
        <v>1293</v>
      </c>
      <c r="I7347" s="0" t="s">
        <v>15</v>
      </c>
      <c r="J7347" s="0" t="s">
        <v>16</v>
      </c>
      <c r="K7347" s="0" t="n">
        <v>2.76666666666667</v>
      </c>
      <c r="L7347" s="0" t="n">
        <v>0.0044012748520261</v>
      </c>
    </row>
    <row r="7348" customFormat="false" ht="15" hidden="false" customHeight="false" outlineLevel="0" collapsed="false">
      <c r="A7348" s="0" t="n">
        <v>23074</v>
      </c>
      <c r="B7348" s="0" t="s">
        <v>35</v>
      </c>
      <c r="C7348" s="0" t="n">
        <v>761592</v>
      </c>
      <c r="D7348" s="0" t="n">
        <v>761868</v>
      </c>
      <c r="E7348" s="0" t="s">
        <v>13</v>
      </c>
      <c r="F7348" s="0" t="n">
        <f aca="false">D7348-C7348+1</f>
        <v>277</v>
      </c>
      <c r="H7348" s="0" t="s">
        <v>90</v>
      </c>
      <c r="I7348" s="0" t="s">
        <v>15</v>
      </c>
      <c r="J7348" s="0" t="s">
        <v>16</v>
      </c>
      <c r="K7348" s="0" t="n">
        <v>0.936914330160376</v>
      </c>
      <c r="L7348" s="0" t="n">
        <v>0.00158688177730759</v>
      </c>
    </row>
    <row r="7349" customFormat="false" ht="15" hidden="false" customHeight="false" outlineLevel="0" collapsed="false">
      <c r="A7349" s="0" t="n">
        <v>23076</v>
      </c>
      <c r="B7349" s="0" t="s">
        <v>24</v>
      </c>
      <c r="C7349" s="0" t="n">
        <v>134712</v>
      </c>
      <c r="D7349" s="0" t="n">
        <v>134886</v>
      </c>
      <c r="E7349" s="0" t="s">
        <v>18</v>
      </c>
      <c r="F7349" s="0" t="n">
        <f aca="false">D7349-C7349+1</f>
        <v>175</v>
      </c>
      <c r="H7349" s="0" t="s">
        <v>1885</v>
      </c>
      <c r="I7349" s="0" t="s">
        <v>15</v>
      </c>
      <c r="J7349" s="0" t="s">
        <v>16</v>
      </c>
      <c r="K7349" s="0" t="n">
        <v>0.346965519341087</v>
      </c>
      <c r="L7349" s="0" t="n">
        <v>0.00159936025589764</v>
      </c>
    </row>
    <row r="7350" customFormat="false" ht="15" hidden="false" customHeight="false" outlineLevel="0" collapsed="false">
      <c r="A7350" s="0" t="n">
        <v>23078</v>
      </c>
      <c r="B7350" s="0" t="s">
        <v>17</v>
      </c>
      <c r="C7350" s="0" t="n">
        <v>26114</v>
      </c>
      <c r="D7350" s="0" t="n">
        <v>26261</v>
      </c>
      <c r="E7350" s="0" t="s">
        <v>13</v>
      </c>
      <c r="F7350" s="0" t="n">
        <f aca="false">D7350-C7350+1</f>
        <v>148</v>
      </c>
      <c r="I7350" s="0" t="s">
        <v>34</v>
      </c>
      <c r="K7350" s="0" t="n">
        <v>2.91111111111111</v>
      </c>
      <c r="L7350" s="0" t="n">
        <v>0.00148809523809524</v>
      </c>
    </row>
    <row r="7351" customFormat="false" ht="15" hidden="false" customHeight="false" outlineLevel="0" collapsed="false">
      <c r="A7351" s="0" t="n">
        <v>23080</v>
      </c>
      <c r="B7351" s="0" t="s">
        <v>20</v>
      </c>
      <c r="C7351" s="0" t="n">
        <v>47531</v>
      </c>
      <c r="D7351" s="0" t="n">
        <v>47719</v>
      </c>
      <c r="E7351" s="0" t="s">
        <v>13</v>
      </c>
      <c r="F7351" s="0" t="n">
        <f aca="false">D7351-C7351+1</f>
        <v>189</v>
      </c>
      <c r="G7351" s="0" t="s">
        <v>30</v>
      </c>
      <c r="H7351" s="0" t="s">
        <v>418</v>
      </c>
      <c r="I7351" s="0" t="s">
        <v>15</v>
      </c>
      <c r="J7351" s="0" t="s">
        <v>16</v>
      </c>
      <c r="K7351" s="0" t="n">
        <v>3.80842490842491</v>
      </c>
      <c r="L7351" s="0" t="n">
        <v>0.00137835975189524</v>
      </c>
    </row>
    <row r="7352" customFormat="false" ht="15" hidden="false" customHeight="false" outlineLevel="0" collapsed="false">
      <c r="A7352" s="0" t="n">
        <v>23081</v>
      </c>
      <c r="B7352" s="0" t="s">
        <v>24</v>
      </c>
      <c r="C7352" s="0" t="n">
        <v>875044</v>
      </c>
      <c r="D7352" s="0" t="n">
        <v>875212</v>
      </c>
      <c r="E7352" s="0" t="s">
        <v>18</v>
      </c>
      <c r="F7352" s="0" t="n">
        <f aca="false">D7352-C7352+1</f>
        <v>169</v>
      </c>
      <c r="H7352" s="0" t="s">
        <v>283</v>
      </c>
      <c r="I7352" s="0" t="s">
        <v>15</v>
      </c>
      <c r="J7352" s="0" t="s">
        <v>16</v>
      </c>
      <c r="K7352" s="0" t="n">
        <v>1.46428571428572</v>
      </c>
      <c r="L7352" s="0" t="n">
        <v>0.00398515871925244</v>
      </c>
    </row>
    <row r="7353" customFormat="false" ht="15" hidden="false" customHeight="false" outlineLevel="0" collapsed="false">
      <c r="A7353" s="0" t="n">
        <v>23088</v>
      </c>
      <c r="B7353" s="0" t="s">
        <v>22</v>
      </c>
      <c r="C7353" s="0" t="n">
        <v>44595</v>
      </c>
      <c r="D7353" s="0" t="n">
        <v>44944</v>
      </c>
      <c r="E7353" s="0" t="s">
        <v>18</v>
      </c>
      <c r="F7353" s="0" t="n">
        <f aca="false">D7353-C7353+1</f>
        <v>350</v>
      </c>
      <c r="H7353" s="0" t="s">
        <v>26</v>
      </c>
      <c r="I7353" s="0" t="s">
        <v>15</v>
      </c>
      <c r="J7353" s="0" t="s">
        <v>16</v>
      </c>
      <c r="K7353" s="0" t="n">
        <v>4.89166666666666</v>
      </c>
      <c r="L7353" s="0" t="n">
        <v>0.00402090872537193</v>
      </c>
    </row>
    <row r="7354" customFormat="false" ht="15" hidden="false" customHeight="false" outlineLevel="0" collapsed="false">
      <c r="A7354" s="0" t="n">
        <v>23089</v>
      </c>
      <c r="B7354" s="0" t="s">
        <v>37</v>
      </c>
      <c r="C7354" s="0" t="n">
        <v>2894353</v>
      </c>
      <c r="D7354" s="0" t="n">
        <v>2894544</v>
      </c>
      <c r="E7354" s="0" t="s">
        <v>13</v>
      </c>
      <c r="F7354" s="0" t="n">
        <f aca="false">D7354-C7354+1</f>
        <v>192</v>
      </c>
      <c r="H7354" s="0" t="s">
        <v>2047</v>
      </c>
      <c r="I7354" s="0" t="s">
        <v>15</v>
      </c>
      <c r="J7354" s="0" t="s">
        <v>16</v>
      </c>
      <c r="K7354" s="0" t="n">
        <v>0.464880952380953</v>
      </c>
      <c r="L7354" s="0" t="n">
        <v>0.00404755881608905</v>
      </c>
    </row>
    <row r="7355" customFormat="false" ht="15" hidden="false" customHeight="false" outlineLevel="0" collapsed="false">
      <c r="A7355" s="0" t="n">
        <v>23094</v>
      </c>
      <c r="B7355" s="0" t="s">
        <v>29</v>
      </c>
      <c r="C7355" s="0" t="n">
        <v>1255336</v>
      </c>
      <c r="D7355" s="0" t="n">
        <v>1255562</v>
      </c>
      <c r="E7355" s="0" t="s">
        <v>13</v>
      </c>
      <c r="F7355" s="0" t="n">
        <f aca="false">D7355-C7355+1</f>
        <v>227</v>
      </c>
      <c r="H7355" s="0" t="s">
        <v>1149</v>
      </c>
      <c r="I7355" s="0" t="s">
        <v>15</v>
      </c>
      <c r="J7355" s="0" t="s">
        <v>16</v>
      </c>
      <c r="K7355" s="0" t="n">
        <v>2.22083333333333</v>
      </c>
      <c r="L7355" s="0" t="n">
        <v>0.00158688177730759</v>
      </c>
    </row>
    <row r="7356" customFormat="false" ht="15" hidden="false" customHeight="false" outlineLevel="0" collapsed="false">
      <c r="A7356" s="0" t="n">
        <v>23095</v>
      </c>
      <c r="B7356" s="0" t="s">
        <v>12</v>
      </c>
      <c r="C7356" s="0" t="n">
        <v>672005</v>
      </c>
      <c r="D7356" s="0" t="n">
        <v>672218</v>
      </c>
      <c r="E7356" s="0" t="s">
        <v>13</v>
      </c>
      <c r="F7356" s="0" t="n">
        <f aca="false">D7356-C7356+1</f>
        <v>214</v>
      </c>
      <c r="H7356" s="0" t="s">
        <v>2619</v>
      </c>
      <c r="I7356" s="0" t="s">
        <v>15</v>
      </c>
      <c r="J7356" s="0" t="s">
        <v>16</v>
      </c>
      <c r="K7356" s="0" t="n">
        <v>5.45833333333334</v>
      </c>
      <c r="L7356" s="0" t="n">
        <v>0.00393754243041412</v>
      </c>
    </row>
    <row r="7357" customFormat="false" ht="15" hidden="false" customHeight="false" outlineLevel="0" collapsed="false">
      <c r="A7357" s="0" t="n">
        <v>23105</v>
      </c>
      <c r="B7357" s="0" t="s">
        <v>37</v>
      </c>
      <c r="C7357" s="0" t="n">
        <v>705118</v>
      </c>
      <c r="D7357" s="0" t="n">
        <v>705381</v>
      </c>
      <c r="E7357" s="0" t="s">
        <v>13</v>
      </c>
      <c r="F7357" s="0" t="n">
        <f aca="false">D7357-C7357+1</f>
        <v>264</v>
      </c>
      <c r="H7357" s="0" t="s">
        <v>2066</v>
      </c>
      <c r="I7357" s="0" t="s">
        <v>15</v>
      </c>
      <c r="J7357" s="0" t="s">
        <v>16</v>
      </c>
      <c r="K7357" s="0" t="n">
        <v>0.475840133871264</v>
      </c>
      <c r="L7357" s="0" t="n">
        <v>0.00160470714094678</v>
      </c>
    </row>
    <row r="7358" customFormat="false" ht="15" hidden="false" customHeight="false" outlineLevel="0" collapsed="false">
      <c r="A7358" s="0" t="n">
        <v>23107</v>
      </c>
      <c r="B7358" s="0" t="s">
        <v>22</v>
      </c>
      <c r="C7358" s="0" t="n">
        <v>2014139</v>
      </c>
      <c r="D7358" s="0" t="n">
        <v>2014269</v>
      </c>
      <c r="E7358" s="0" t="s">
        <v>18</v>
      </c>
      <c r="F7358" s="0" t="n">
        <f aca="false">D7358-C7358+1</f>
        <v>131</v>
      </c>
      <c r="H7358" s="0" t="s">
        <v>297</v>
      </c>
      <c r="I7358" s="0" t="s">
        <v>15</v>
      </c>
      <c r="J7358" s="0" t="s">
        <v>16</v>
      </c>
      <c r="K7358" s="0" t="n">
        <v>5.8690476190476</v>
      </c>
      <c r="L7358" s="0" t="n">
        <v>0.00147167034584253</v>
      </c>
    </row>
    <row r="7359" customFormat="false" ht="15" hidden="false" customHeight="false" outlineLevel="0" collapsed="false">
      <c r="A7359" s="0" t="n">
        <v>23117</v>
      </c>
      <c r="B7359" s="0" t="s">
        <v>37</v>
      </c>
      <c r="C7359" s="0" t="n">
        <v>2367410</v>
      </c>
      <c r="D7359" s="0" t="n">
        <v>2368125</v>
      </c>
      <c r="E7359" s="0" t="s">
        <v>18</v>
      </c>
      <c r="F7359" s="0" t="n">
        <f aca="false">D7359-C7359+1</f>
        <v>716</v>
      </c>
      <c r="H7359" s="0" t="s">
        <v>2620</v>
      </c>
      <c r="I7359" s="0" t="s">
        <v>15</v>
      </c>
      <c r="J7359" s="0" t="s">
        <v>16</v>
      </c>
      <c r="K7359" s="0" t="n">
        <v>4.28054298642534</v>
      </c>
      <c r="L7359" s="0" t="n">
        <v>0.00145348837209302</v>
      </c>
    </row>
    <row r="7360" customFormat="false" ht="15" hidden="false" customHeight="false" outlineLevel="0" collapsed="false">
      <c r="A7360" s="0" t="n">
        <v>23120</v>
      </c>
      <c r="B7360" s="0" t="s">
        <v>32</v>
      </c>
      <c r="C7360" s="0" t="n">
        <v>2367513</v>
      </c>
      <c r="D7360" s="0" t="n">
        <v>2367689</v>
      </c>
      <c r="E7360" s="0" t="s">
        <v>18</v>
      </c>
      <c r="F7360" s="0" t="n">
        <f aca="false">D7360-C7360+1</f>
        <v>177</v>
      </c>
      <c r="H7360" s="0" t="s">
        <v>2621</v>
      </c>
      <c r="I7360" s="0" t="s">
        <v>15</v>
      </c>
      <c r="J7360" s="0" t="s">
        <v>16</v>
      </c>
      <c r="K7360" s="0" t="n">
        <v>28.3269230769231</v>
      </c>
      <c r="L7360" s="0" t="n">
        <v>0.00158478605388273</v>
      </c>
    </row>
    <row r="7361" customFormat="false" ht="15" hidden="false" customHeight="false" outlineLevel="0" collapsed="false">
      <c r="A7361" s="0" t="n">
        <v>23124</v>
      </c>
      <c r="B7361" s="0" t="s">
        <v>35</v>
      </c>
      <c r="C7361" s="0" t="n">
        <v>900902</v>
      </c>
      <c r="D7361" s="0" t="n">
        <v>901029</v>
      </c>
      <c r="E7361" s="0" t="s">
        <v>13</v>
      </c>
      <c r="F7361" s="0" t="n">
        <f aca="false">D7361-C7361+1</f>
        <v>128</v>
      </c>
      <c r="H7361" s="0" t="s">
        <v>1132</v>
      </c>
      <c r="I7361" s="0" t="s">
        <v>15</v>
      </c>
      <c r="J7361" s="0" t="s">
        <v>16</v>
      </c>
      <c r="K7361" s="0" t="n">
        <v>1.0212215320911</v>
      </c>
      <c r="L7361" s="0" t="n">
        <v>0.00393754243041412</v>
      </c>
    </row>
    <row r="7362" customFormat="false" ht="15" hidden="false" customHeight="false" outlineLevel="0" collapsed="false">
      <c r="A7362" s="0" t="n">
        <v>23126</v>
      </c>
      <c r="B7362" s="0" t="s">
        <v>37</v>
      </c>
      <c r="C7362" s="0" t="n">
        <v>1920544</v>
      </c>
      <c r="D7362" s="0" t="n">
        <v>1920673</v>
      </c>
      <c r="E7362" s="0" t="s">
        <v>13</v>
      </c>
      <c r="F7362" s="0" t="n">
        <f aca="false">D7362-C7362+1</f>
        <v>130</v>
      </c>
      <c r="H7362" s="0" t="s">
        <v>1052</v>
      </c>
      <c r="I7362" s="0" t="s">
        <v>15</v>
      </c>
      <c r="J7362" s="0" t="s">
        <v>16</v>
      </c>
      <c r="K7362" s="0" t="n">
        <v>0.613468013468013</v>
      </c>
      <c r="L7362" s="0" t="n">
        <v>0.00482121333869024</v>
      </c>
    </row>
    <row r="7363" customFormat="false" ht="15" hidden="false" customHeight="false" outlineLevel="0" collapsed="false">
      <c r="A7363" s="0" t="n">
        <v>23131</v>
      </c>
      <c r="B7363" s="0" t="s">
        <v>48</v>
      </c>
      <c r="C7363" s="0" t="n">
        <v>719487</v>
      </c>
      <c r="D7363" s="0" t="n">
        <v>719704</v>
      </c>
      <c r="E7363" s="0" t="s">
        <v>13</v>
      </c>
      <c r="F7363" s="0" t="n">
        <f aca="false">D7363-C7363+1</f>
        <v>218</v>
      </c>
      <c r="H7363" s="0" t="s">
        <v>212</v>
      </c>
      <c r="I7363" s="0" t="s">
        <v>15</v>
      </c>
      <c r="J7363" s="0" t="s">
        <v>16</v>
      </c>
      <c r="K7363" s="0" t="n">
        <v>6.22316354077863</v>
      </c>
      <c r="L7363" s="0" t="n">
        <v>0.00109829763866008</v>
      </c>
    </row>
    <row r="7364" customFormat="false" ht="15" hidden="false" customHeight="false" outlineLevel="0" collapsed="false">
      <c r="A7364" s="0" t="n">
        <v>23134</v>
      </c>
      <c r="B7364" s="0" t="s">
        <v>37</v>
      </c>
      <c r="C7364" s="0" t="n">
        <v>1362813</v>
      </c>
      <c r="D7364" s="0" t="n">
        <v>1362944</v>
      </c>
      <c r="E7364" s="0" t="s">
        <v>13</v>
      </c>
      <c r="F7364" s="0" t="n">
        <f aca="false">D7364-C7364+1</f>
        <v>132</v>
      </c>
      <c r="H7364" s="0" t="s">
        <v>2622</v>
      </c>
      <c r="I7364" s="0" t="s">
        <v>15</v>
      </c>
      <c r="J7364" s="0" t="s">
        <v>16</v>
      </c>
      <c r="K7364" s="0" t="n">
        <v>4.20580808080809</v>
      </c>
      <c r="L7364" s="0" t="n">
        <v>0.001885458402074</v>
      </c>
    </row>
    <row r="7365" customFormat="false" ht="15" hidden="false" customHeight="false" outlineLevel="0" collapsed="false">
      <c r="A7365" s="0" t="n">
        <v>23138</v>
      </c>
      <c r="B7365" s="0" t="s">
        <v>37</v>
      </c>
      <c r="C7365" s="0" t="n">
        <v>2984080</v>
      </c>
      <c r="D7365" s="0" t="n">
        <v>2984323</v>
      </c>
      <c r="E7365" s="0" t="s">
        <v>13</v>
      </c>
      <c r="F7365" s="0" t="n">
        <f aca="false">D7365-C7365+1</f>
        <v>244</v>
      </c>
      <c r="H7365" s="0" t="s">
        <v>2623</v>
      </c>
      <c r="I7365" s="0" t="s">
        <v>15</v>
      </c>
      <c r="J7365" s="0" t="s">
        <v>16</v>
      </c>
      <c r="K7365" s="0" t="n">
        <v>4.67197679659942</v>
      </c>
      <c r="L7365" s="0" t="n">
        <v>0.00184842883548983</v>
      </c>
    </row>
    <row r="7366" customFormat="false" ht="15" hidden="false" customHeight="false" outlineLevel="0" collapsed="false">
      <c r="A7366" s="0" t="n">
        <v>23145</v>
      </c>
      <c r="B7366" s="0" t="s">
        <v>94</v>
      </c>
      <c r="C7366" s="0" t="n">
        <v>1360564</v>
      </c>
      <c r="D7366" s="0" t="n">
        <v>1360766</v>
      </c>
      <c r="E7366" s="0" t="s">
        <v>13</v>
      </c>
      <c r="F7366" s="0" t="n">
        <f aca="false">D7366-C7366+1</f>
        <v>203</v>
      </c>
      <c r="H7366" s="0" t="s">
        <v>2624</v>
      </c>
      <c r="I7366" s="0" t="s">
        <v>15</v>
      </c>
      <c r="J7366" s="0" t="s">
        <v>16</v>
      </c>
      <c r="K7366" s="0" t="n">
        <v>9.5416666666667</v>
      </c>
      <c r="L7366" s="0" t="n">
        <v>0.00165357585779248</v>
      </c>
    </row>
    <row r="7367" customFormat="false" ht="15" hidden="false" customHeight="false" outlineLevel="0" collapsed="false">
      <c r="A7367" s="0" t="n">
        <v>23146</v>
      </c>
      <c r="B7367" s="0" t="s">
        <v>37</v>
      </c>
      <c r="C7367" s="0" t="n">
        <v>199106</v>
      </c>
      <c r="D7367" s="0" t="n">
        <v>199282</v>
      </c>
      <c r="E7367" s="0" t="s">
        <v>18</v>
      </c>
      <c r="F7367" s="0" t="n">
        <f aca="false">D7367-C7367+1</f>
        <v>177</v>
      </c>
      <c r="H7367" s="0" t="s">
        <v>1091</v>
      </c>
      <c r="I7367" s="0" t="s">
        <v>15</v>
      </c>
      <c r="J7367" s="0" t="s">
        <v>16</v>
      </c>
      <c r="K7367" s="0" t="n">
        <v>1.4265873015873</v>
      </c>
      <c r="L7367" s="0" t="n">
        <v>0.00398515871925244</v>
      </c>
    </row>
    <row r="7368" customFormat="false" ht="15" hidden="false" customHeight="false" outlineLevel="0" collapsed="false">
      <c r="A7368" s="0" t="n">
        <v>23149</v>
      </c>
      <c r="B7368" s="0" t="s">
        <v>32</v>
      </c>
      <c r="C7368" s="0" t="n">
        <v>887089</v>
      </c>
      <c r="D7368" s="0" t="n">
        <v>887188</v>
      </c>
      <c r="E7368" s="0" t="s">
        <v>13</v>
      </c>
      <c r="F7368" s="0" t="n">
        <f aca="false">D7368-C7368+1</f>
        <v>100</v>
      </c>
      <c r="H7368" s="0" t="s">
        <v>1056</v>
      </c>
      <c r="I7368" s="0" t="s">
        <v>15</v>
      </c>
      <c r="J7368" s="0" t="s">
        <v>16</v>
      </c>
      <c r="K7368" s="0" t="n">
        <v>0.766584462236636</v>
      </c>
      <c r="L7368" s="0" t="n">
        <v>0.00266355918095555</v>
      </c>
    </row>
    <row r="7369" customFormat="false" ht="15" hidden="false" customHeight="false" outlineLevel="0" collapsed="false">
      <c r="A7369" s="0" t="n">
        <v>23153</v>
      </c>
      <c r="B7369" s="0" t="s">
        <v>32</v>
      </c>
      <c r="C7369" s="0" t="n">
        <v>1788217</v>
      </c>
      <c r="D7369" s="0" t="n">
        <v>1788450</v>
      </c>
      <c r="E7369" s="0" t="s">
        <v>18</v>
      </c>
      <c r="F7369" s="0" t="n">
        <f aca="false">D7369-C7369+1</f>
        <v>234</v>
      </c>
      <c r="H7369" s="0" t="s">
        <v>970</v>
      </c>
      <c r="I7369" s="0" t="s">
        <v>15</v>
      </c>
      <c r="J7369" s="0" t="s">
        <v>16</v>
      </c>
      <c r="K7369" s="0" t="n">
        <v>1.88888888888889</v>
      </c>
      <c r="L7369" s="0" t="n">
        <v>0.00349384778976151</v>
      </c>
    </row>
    <row r="7370" customFormat="false" ht="15" hidden="false" customHeight="false" outlineLevel="0" collapsed="false">
      <c r="A7370" s="0" t="n">
        <v>23154</v>
      </c>
      <c r="B7370" s="0" t="s">
        <v>32</v>
      </c>
      <c r="C7370" s="0" t="n">
        <v>2992738</v>
      </c>
      <c r="D7370" s="0" t="n">
        <v>2992914</v>
      </c>
      <c r="E7370" s="0" t="s">
        <v>13</v>
      </c>
      <c r="F7370" s="0" t="n">
        <f aca="false">D7370-C7370+1</f>
        <v>177</v>
      </c>
      <c r="H7370" s="0" t="s">
        <v>2625</v>
      </c>
      <c r="I7370" s="0" t="s">
        <v>15</v>
      </c>
      <c r="J7370" s="0" t="s">
        <v>16</v>
      </c>
      <c r="K7370" s="0" t="n">
        <v>12.0046458625526</v>
      </c>
      <c r="L7370" s="0" t="n">
        <v>0</v>
      </c>
    </row>
    <row r="7371" customFormat="false" ht="15" hidden="false" customHeight="false" outlineLevel="0" collapsed="false">
      <c r="A7371" s="0" t="n">
        <v>23158</v>
      </c>
      <c r="B7371" s="0" t="s">
        <v>20</v>
      </c>
      <c r="C7371" s="0" t="n">
        <v>771210</v>
      </c>
      <c r="D7371" s="0" t="n">
        <v>771438</v>
      </c>
      <c r="E7371" s="0" t="s">
        <v>18</v>
      </c>
      <c r="F7371" s="0" t="n">
        <f aca="false">D7371-C7371+1</f>
        <v>229</v>
      </c>
      <c r="H7371" s="0" t="s">
        <v>2016</v>
      </c>
      <c r="I7371" s="0" t="s">
        <v>15</v>
      </c>
      <c r="J7371" s="0" t="s">
        <v>16</v>
      </c>
      <c r="K7371" s="0" t="n">
        <v>6.25641025641025</v>
      </c>
      <c r="L7371" s="0" t="n">
        <v>0.00105522335561027</v>
      </c>
    </row>
    <row r="7372" customFormat="false" ht="15" hidden="false" customHeight="false" outlineLevel="0" collapsed="false">
      <c r="A7372" s="0" t="n">
        <v>23159</v>
      </c>
      <c r="B7372" s="0" t="s">
        <v>35</v>
      </c>
      <c r="C7372" s="0" t="n">
        <v>72263</v>
      </c>
      <c r="D7372" s="0" t="n">
        <v>72368</v>
      </c>
      <c r="E7372" s="0" t="s">
        <v>18</v>
      </c>
      <c r="F7372" s="0" t="n">
        <f aca="false">D7372-C7372+1</f>
        <v>106</v>
      </c>
      <c r="H7372" s="0" t="s">
        <v>1183</v>
      </c>
      <c r="I7372" s="0" t="s">
        <v>15</v>
      </c>
      <c r="J7372" s="0" t="s">
        <v>16</v>
      </c>
      <c r="K7372" s="0" t="n">
        <v>8.63419913419911</v>
      </c>
      <c r="L7372" s="0" t="n">
        <v>0.00143472022955524</v>
      </c>
    </row>
    <row r="7373" customFormat="false" ht="15" hidden="false" customHeight="false" outlineLevel="0" collapsed="false">
      <c r="A7373" s="0" t="n">
        <v>23160</v>
      </c>
      <c r="B7373" s="0" t="s">
        <v>75</v>
      </c>
      <c r="C7373" s="0" t="n">
        <v>1880470</v>
      </c>
      <c r="D7373" s="0" t="n">
        <v>1880701</v>
      </c>
      <c r="E7373" s="0" t="s">
        <v>18</v>
      </c>
      <c r="F7373" s="0" t="n">
        <f aca="false">D7373-C7373+1</f>
        <v>232</v>
      </c>
      <c r="H7373" s="0" t="s">
        <v>276</v>
      </c>
      <c r="I7373" s="0" t="s">
        <v>15</v>
      </c>
      <c r="J7373" s="0" t="s">
        <v>16</v>
      </c>
      <c r="K7373" s="0" t="n">
        <v>4.72916666666667</v>
      </c>
      <c r="L7373" s="0" t="n">
        <v>0.00165357585779248</v>
      </c>
    </row>
    <row r="7374" customFormat="false" ht="15" hidden="false" customHeight="false" outlineLevel="0" collapsed="false">
      <c r="A7374" s="0" t="n">
        <v>23166</v>
      </c>
      <c r="B7374" s="0" t="s">
        <v>37</v>
      </c>
      <c r="C7374" s="0" t="n">
        <v>2473758</v>
      </c>
      <c r="D7374" s="0" t="n">
        <v>2474033</v>
      </c>
      <c r="E7374" s="0" t="s">
        <v>18</v>
      </c>
      <c r="F7374" s="0" t="n">
        <f aca="false">D7374-C7374+1</f>
        <v>276</v>
      </c>
      <c r="H7374" s="0" t="s">
        <v>2626</v>
      </c>
      <c r="I7374" s="0" t="s">
        <v>15</v>
      </c>
      <c r="J7374" s="0" t="s">
        <v>16</v>
      </c>
      <c r="K7374" s="0" t="n">
        <v>5.88853609625668</v>
      </c>
      <c r="L7374" s="0" t="n">
        <v>0.000840336134453782</v>
      </c>
    </row>
    <row r="7375" customFormat="false" ht="15" hidden="false" customHeight="false" outlineLevel="0" collapsed="false">
      <c r="A7375" s="0" t="n">
        <v>23172</v>
      </c>
      <c r="B7375" s="0" t="s">
        <v>37</v>
      </c>
      <c r="C7375" s="0" t="n">
        <v>1548906</v>
      </c>
      <c r="D7375" s="0" t="n">
        <v>1549066</v>
      </c>
      <c r="E7375" s="0" t="s">
        <v>13</v>
      </c>
      <c r="F7375" s="0" t="n">
        <f aca="false">D7375-C7375+1</f>
        <v>161</v>
      </c>
      <c r="H7375" s="0" t="s">
        <v>65</v>
      </c>
      <c r="I7375" s="0" t="s">
        <v>15</v>
      </c>
      <c r="J7375" s="0" t="s">
        <v>16</v>
      </c>
      <c r="K7375" s="0" t="n">
        <v>6.22916666666666</v>
      </c>
      <c r="L7375" s="0" t="n">
        <v>0.00134952766531714</v>
      </c>
    </row>
    <row r="7376" customFormat="false" ht="15" hidden="false" customHeight="false" outlineLevel="0" collapsed="false">
      <c r="A7376" s="0" t="n">
        <v>23173</v>
      </c>
      <c r="B7376" s="0" t="s">
        <v>24</v>
      </c>
      <c r="C7376" s="0" t="n">
        <v>184202</v>
      </c>
      <c r="D7376" s="0" t="n">
        <v>184317</v>
      </c>
      <c r="E7376" s="0" t="s">
        <v>18</v>
      </c>
      <c r="F7376" s="0" t="n">
        <f aca="false">D7376-C7376+1</f>
        <v>116</v>
      </c>
      <c r="H7376" s="0" t="s">
        <v>2627</v>
      </c>
      <c r="I7376" s="0" t="s">
        <v>45</v>
      </c>
      <c r="J7376" s="0" t="s">
        <v>16</v>
      </c>
      <c r="K7376" s="0" t="n">
        <v>1.70455586080586</v>
      </c>
      <c r="L7376" s="0" t="n">
        <v>0.00184034966643662</v>
      </c>
    </row>
    <row r="7377" customFormat="false" ht="15" hidden="false" customHeight="false" outlineLevel="0" collapsed="false">
      <c r="A7377" s="0" t="n">
        <v>23174</v>
      </c>
      <c r="B7377" s="0" t="s">
        <v>40</v>
      </c>
      <c r="C7377" s="0" t="n">
        <v>939879</v>
      </c>
      <c r="D7377" s="0" t="n">
        <v>940129</v>
      </c>
      <c r="E7377" s="0" t="s">
        <v>13</v>
      </c>
      <c r="F7377" s="0" t="n">
        <f aca="false">D7377-C7377+1</f>
        <v>251</v>
      </c>
      <c r="H7377" s="0" t="s">
        <v>1773</v>
      </c>
      <c r="I7377" s="0" t="s">
        <v>15</v>
      </c>
      <c r="J7377" s="0" t="s">
        <v>16</v>
      </c>
      <c r="K7377" s="0" t="n">
        <v>2.79316567584933</v>
      </c>
      <c r="L7377" s="0" t="n">
        <v>0.000877963125548727</v>
      </c>
    </row>
    <row r="7378" customFormat="false" ht="15" hidden="false" customHeight="false" outlineLevel="0" collapsed="false">
      <c r="A7378" s="0" t="n">
        <v>23180</v>
      </c>
      <c r="B7378" s="0" t="s">
        <v>40</v>
      </c>
      <c r="C7378" s="0" t="n">
        <v>468295</v>
      </c>
      <c r="D7378" s="0" t="n">
        <v>468650</v>
      </c>
      <c r="E7378" s="0" t="s">
        <v>18</v>
      </c>
      <c r="F7378" s="0" t="n">
        <f aca="false">D7378-C7378+1</f>
        <v>356</v>
      </c>
      <c r="H7378" s="0" t="s">
        <v>57</v>
      </c>
      <c r="I7378" s="0" t="s">
        <v>15</v>
      </c>
      <c r="J7378" s="0" t="s">
        <v>16</v>
      </c>
      <c r="K7378" s="0" t="n">
        <v>1.68167701863354</v>
      </c>
      <c r="L7378" s="0" t="n">
        <v>0.00108381502890173</v>
      </c>
    </row>
    <row r="7379" customFormat="false" ht="15" hidden="false" customHeight="false" outlineLevel="0" collapsed="false">
      <c r="A7379" s="0" t="n">
        <v>23181</v>
      </c>
      <c r="B7379" s="0" t="s">
        <v>37</v>
      </c>
      <c r="C7379" s="0" t="n">
        <v>1818581</v>
      </c>
      <c r="D7379" s="0" t="n">
        <v>1818784</v>
      </c>
      <c r="E7379" s="0" t="s">
        <v>18</v>
      </c>
      <c r="F7379" s="0" t="n">
        <f aca="false">D7379-C7379+1</f>
        <v>204</v>
      </c>
      <c r="H7379" s="0" t="s">
        <v>2529</v>
      </c>
      <c r="I7379" s="0" t="s">
        <v>45</v>
      </c>
      <c r="K7379" s="0" t="n">
        <v>3.95638368983957</v>
      </c>
      <c r="L7379" s="0" t="n">
        <v>0.00123304562268804</v>
      </c>
    </row>
    <row r="7380" customFormat="false" ht="15" hidden="false" customHeight="false" outlineLevel="0" collapsed="false">
      <c r="A7380" s="0" t="n">
        <v>23182</v>
      </c>
      <c r="B7380" s="0" t="s">
        <v>17</v>
      </c>
      <c r="C7380" s="0" t="n">
        <v>652862</v>
      </c>
      <c r="D7380" s="0" t="n">
        <v>652992</v>
      </c>
      <c r="E7380" s="0" t="s">
        <v>13</v>
      </c>
      <c r="F7380" s="0" t="n">
        <f aca="false">D7380-C7380+1</f>
        <v>131</v>
      </c>
      <c r="I7380" s="0" t="s">
        <v>34</v>
      </c>
      <c r="K7380" s="0" t="n">
        <v>0.141644612927068</v>
      </c>
      <c r="L7380" s="0" t="n">
        <v>0.00605269404225018</v>
      </c>
    </row>
    <row r="7381" customFormat="false" ht="15" hidden="false" customHeight="false" outlineLevel="0" collapsed="false">
      <c r="A7381" s="0" t="n">
        <v>23193</v>
      </c>
      <c r="B7381" s="0" t="s">
        <v>40</v>
      </c>
      <c r="C7381" s="0" t="n">
        <v>1647394</v>
      </c>
      <c r="D7381" s="0" t="n">
        <v>1647562</v>
      </c>
      <c r="E7381" s="0" t="s">
        <v>18</v>
      </c>
      <c r="F7381" s="0" t="n">
        <f aca="false">D7381-C7381+1</f>
        <v>169</v>
      </c>
      <c r="H7381" s="0" t="s">
        <v>652</v>
      </c>
      <c r="I7381" s="0" t="s">
        <v>15</v>
      </c>
      <c r="J7381" s="0" t="s">
        <v>16</v>
      </c>
      <c r="K7381" s="0" t="n">
        <v>1.04263920671243</v>
      </c>
      <c r="L7381" s="0" t="n">
        <v>0.00266355918095555</v>
      </c>
    </row>
    <row r="7382" customFormat="false" ht="15" hidden="false" customHeight="false" outlineLevel="0" collapsed="false">
      <c r="A7382" s="0" t="n">
        <v>23197</v>
      </c>
      <c r="B7382" s="0" t="s">
        <v>32</v>
      </c>
      <c r="C7382" s="0" t="n">
        <v>1355697</v>
      </c>
      <c r="D7382" s="0" t="n">
        <v>1355867</v>
      </c>
      <c r="E7382" s="0" t="s">
        <v>18</v>
      </c>
      <c r="F7382" s="0" t="n">
        <f aca="false">D7382-C7382+1</f>
        <v>171</v>
      </c>
      <c r="H7382" s="0" t="s">
        <v>1413</v>
      </c>
      <c r="I7382" s="0" t="s">
        <v>15</v>
      </c>
      <c r="J7382" s="0" t="s">
        <v>16</v>
      </c>
      <c r="K7382" s="0" t="n">
        <v>2.89460784313726</v>
      </c>
      <c r="L7382" s="0" t="n">
        <v>0.00179091112603537</v>
      </c>
    </row>
    <row r="7383" customFormat="false" ht="15" hidden="false" customHeight="false" outlineLevel="0" collapsed="false">
      <c r="A7383" s="0" t="n">
        <v>23198</v>
      </c>
      <c r="B7383" s="0" t="s">
        <v>35</v>
      </c>
      <c r="C7383" s="0" t="n">
        <v>1125555</v>
      </c>
      <c r="D7383" s="0" t="n">
        <v>1125674</v>
      </c>
      <c r="E7383" s="0" t="s">
        <v>18</v>
      </c>
      <c r="F7383" s="0" t="n">
        <f aca="false">D7383-C7383+1</f>
        <v>120</v>
      </c>
      <c r="H7383" s="0" t="s">
        <v>1006</v>
      </c>
      <c r="I7383" s="0" t="s">
        <v>15</v>
      </c>
      <c r="J7383" s="0" t="s">
        <v>16</v>
      </c>
      <c r="K7383" s="0" t="n">
        <v>5.31043695430106</v>
      </c>
      <c r="L7383" s="0" t="n">
        <v>0</v>
      </c>
    </row>
    <row r="7384" customFormat="false" ht="15" hidden="false" customHeight="false" outlineLevel="0" collapsed="false">
      <c r="A7384" s="0" t="n">
        <v>23199</v>
      </c>
      <c r="B7384" s="0" t="s">
        <v>24</v>
      </c>
      <c r="C7384" s="0" t="n">
        <v>258303</v>
      </c>
      <c r="D7384" s="0" t="n">
        <v>258441</v>
      </c>
      <c r="E7384" s="0" t="s">
        <v>13</v>
      </c>
      <c r="F7384" s="0" t="n">
        <f aca="false">D7384-C7384+1</f>
        <v>139</v>
      </c>
      <c r="I7384" s="0" t="s">
        <v>34</v>
      </c>
      <c r="K7384" s="0" t="n">
        <v>1.51799370220423</v>
      </c>
      <c r="L7384" s="0" t="n">
        <v>0.00171636987770865</v>
      </c>
    </row>
    <row r="7385" customFormat="false" ht="15" hidden="false" customHeight="false" outlineLevel="0" collapsed="false">
      <c r="A7385" s="0" t="n">
        <v>23203</v>
      </c>
      <c r="B7385" s="0" t="s">
        <v>75</v>
      </c>
      <c r="C7385" s="0" t="n">
        <v>1061780</v>
      </c>
      <c r="D7385" s="0" t="n">
        <v>1062016</v>
      </c>
      <c r="E7385" s="0" t="s">
        <v>13</v>
      </c>
      <c r="F7385" s="0" t="n">
        <f aca="false">D7385-C7385+1</f>
        <v>237</v>
      </c>
      <c r="H7385" s="0" t="s">
        <v>1515</v>
      </c>
      <c r="I7385" s="0" t="s">
        <v>15</v>
      </c>
      <c r="J7385" s="0" t="s">
        <v>16</v>
      </c>
      <c r="K7385" s="0" t="n">
        <v>0.248336699681211</v>
      </c>
      <c r="L7385" s="0" t="n">
        <v>0.00262338088211182</v>
      </c>
    </row>
    <row r="7386" customFormat="false" ht="15" hidden="false" customHeight="false" outlineLevel="0" collapsed="false">
      <c r="A7386" s="0" t="n">
        <v>23204</v>
      </c>
      <c r="B7386" s="0" t="s">
        <v>32</v>
      </c>
      <c r="C7386" s="0" t="n">
        <v>384248</v>
      </c>
      <c r="D7386" s="0" t="n">
        <v>384443</v>
      </c>
      <c r="E7386" s="0" t="s">
        <v>18</v>
      </c>
      <c r="F7386" s="0" t="n">
        <f aca="false">D7386-C7386+1</f>
        <v>196</v>
      </c>
      <c r="H7386" s="0" t="s">
        <v>2283</v>
      </c>
      <c r="I7386" s="0" t="s">
        <v>15</v>
      </c>
      <c r="J7386" s="0" t="s">
        <v>16</v>
      </c>
      <c r="K7386" s="0" t="n">
        <v>7.94285714285717</v>
      </c>
      <c r="L7386" s="0" t="n">
        <v>0.00144341801385681</v>
      </c>
    </row>
    <row r="7387" customFormat="false" ht="15" hidden="false" customHeight="false" outlineLevel="0" collapsed="false">
      <c r="A7387" s="0" t="n">
        <v>23209</v>
      </c>
      <c r="B7387" s="0" t="s">
        <v>35</v>
      </c>
      <c r="C7387" s="0" t="n">
        <v>846624</v>
      </c>
      <c r="D7387" s="0" t="n">
        <v>846758</v>
      </c>
      <c r="E7387" s="0" t="s">
        <v>18</v>
      </c>
      <c r="F7387" s="0" t="n">
        <f aca="false">D7387-C7387+1</f>
        <v>135</v>
      </c>
      <c r="H7387" s="0" t="s">
        <v>1721</v>
      </c>
      <c r="I7387" s="0" t="s">
        <v>15</v>
      </c>
      <c r="J7387" s="0" t="s">
        <v>16</v>
      </c>
      <c r="K7387" s="0" t="n">
        <v>2.33315815815816</v>
      </c>
      <c r="L7387" s="0" t="n">
        <v>0.00107353730542136</v>
      </c>
    </row>
    <row r="7388" customFormat="false" ht="15" hidden="false" customHeight="false" outlineLevel="0" collapsed="false">
      <c r="A7388" s="0" t="n">
        <v>23218</v>
      </c>
      <c r="B7388" s="0" t="s">
        <v>48</v>
      </c>
      <c r="C7388" s="0" t="n">
        <v>573117</v>
      </c>
      <c r="D7388" s="0" t="n">
        <v>573364</v>
      </c>
      <c r="E7388" s="0" t="s">
        <v>13</v>
      </c>
      <c r="F7388" s="0" t="n">
        <f aca="false">D7388-C7388+1</f>
        <v>248</v>
      </c>
      <c r="H7388" s="0" t="s">
        <v>1946</v>
      </c>
      <c r="I7388" s="0" t="s">
        <v>15</v>
      </c>
      <c r="J7388" s="0" t="s">
        <v>16</v>
      </c>
      <c r="K7388" s="0" t="n">
        <v>2.72374871001032</v>
      </c>
      <c r="L7388" s="0" t="n">
        <v>0.00141176470588235</v>
      </c>
    </row>
    <row r="7389" customFormat="false" ht="15" hidden="false" customHeight="false" outlineLevel="0" collapsed="false">
      <c r="A7389" s="0" t="n">
        <v>23222</v>
      </c>
      <c r="B7389" s="0" t="s">
        <v>20</v>
      </c>
      <c r="C7389" s="0" t="n">
        <v>1305056</v>
      </c>
      <c r="D7389" s="0" t="n">
        <v>1305341</v>
      </c>
      <c r="E7389" s="0" t="s">
        <v>13</v>
      </c>
      <c r="F7389" s="0" t="n">
        <f aca="false">D7389-C7389+1</f>
        <v>286</v>
      </c>
      <c r="H7389" s="0" t="s">
        <v>1171</v>
      </c>
      <c r="I7389" s="0" t="s">
        <v>15</v>
      </c>
      <c r="J7389" s="0" t="s">
        <v>16</v>
      </c>
      <c r="K7389" s="0" t="n">
        <v>3.44291819291819</v>
      </c>
      <c r="L7389" s="0" t="n">
        <v>0.001953125</v>
      </c>
    </row>
    <row r="7390" customFormat="false" ht="15" hidden="false" customHeight="false" outlineLevel="0" collapsed="false">
      <c r="A7390" s="0" t="n">
        <v>23226</v>
      </c>
      <c r="B7390" s="0" t="s">
        <v>80</v>
      </c>
      <c r="C7390" s="0" t="n">
        <v>676884</v>
      </c>
      <c r="D7390" s="0" t="n">
        <v>676996</v>
      </c>
      <c r="E7390" s="0" t="s">
        <v>13</v>
      </c>
      <c r="F7390" s="0" t="n">
        <f aca="false">D7390-C7390+1</f>
        <v>113</v>
      </c>
      <c r="H7390" s="0" t="s">
        <v>987</v>
      </c>
      <c r="I7390" s="0" t="s">
        <v>15</v>
      </c>
      <c r="J7390" s="0" t="s">
        <v>16</v>
      </c>
      <c r="K7390" s="0" t="n">
        <v>3.85396825396825</v>
      </c>
      <c r="L7390" s="0" t="n">
        <v>0.0017710870046491</v>
      </c>
    </row>
    <row r="7391" customFormat="false" ht="15" hidden="false" customHeight="false" outlineLevel="0" collapsed="false">
      <c r="A7391" s="0" t="n">
        <v>23231</v>
      </c>
      <c r="B7391" s="0" t="s">
        <v>24</v>
      </c>
      <c r="C7391" s="0" t="n">
        <v>903330</v>
      </c>
      <c r="D7391" s="0" t="n">
        <v>903549</v>
      </c>
      <c r="E7391" s="0" t="s">
        <v>13</v>
      </c>
      <c r="F7391" s="0" t="n">
        <f aca="false">D7391-C7391+1</f>
        <v>220</v>
      </c>
      <c r="H7391" s="0" t="s">
        <v>846</v>
      </c>
      <c r="I7391" s="0" t="s">
        <v>15</v>
      </c>
      <c r="J7391" s="0" t="s">
        <v>16</v>
      </c>
      <c r="K7391" s="0" t="n">
        <v>30.625</v>
      </c>
      <c r="L7391" s="0" t="n">
        <v>0.00375678308056213</v>
      </c>
    </row>
    <row r="7392" customFormat="false" ht="15" hidden="false" customHeight="false" outlineLevel="0" collapsed="false">
      <c r="A7392" s="0" t="n">
        <v>23239</v>
      </c>
      <c r="B7392" s="0" t="s">
        <v>48</v>
      </c>
      <c r="C7392" s="0" t="n">
        <v>412014</v>
      </c>
      <c r="D7392" s="0" t="n">
        <v>412374</v>
      </c>
      <c r="E7392" s="0" t="s">
        <v>13</v>
      </c>
      <c r="F7392" s="0" t="n">
        <f aca="false">D7392-C7392+1</f>
        <v>361</v>
      </c>
      <c r="I7392" s="0" t="s">
        <v>34</v>
      </c>
      <c r="K7392" s="0" t="n">
        <v>1.04217980295567</v>
      </c>
      <c r="L7392" s="0" t="n">
        <v>0.00418355340567394</v>
      </c>
    </row>
    <row r="7393" customFormat="false" ht="15" hidden="false" customHeight="false" outlineLevel="0" collapsed="false">
      <c r="A7393" s="0" t="n">
        <v>23241</v>
      </c>
      <c r="B7393" s="0" t="s">
        <v>29</v>
      </c>
      <c r="C7393" s="0" t="n">
        <v>558481</v>
      </c>
      <c r="D7393" s="0" t="n">
        <v>558726</v>
      </c>
      <c r="E7393" s="0" t="s">
        <v>13</v>
      </c>
      <c r="F7393" s="0" t="n">
        <f aca="false">D7393-C7393+1</f>
        <v>246</v>
      </c>
      <c r="H7393" s="0" t="s">
        <v>2628</v>
      </c>
      <c r="I7393" s="0" t="s">
        <v>15</v>
      </c>
      <c r="J7393" s="0" t="s">
        <v>16</v>
      </c>
      <c r="K7393" s="0" t="n">
        <v>4.87464607464608</v>
      </c>
      <c r="L7393" s="0" t="n">
        <v>0.00114810562571757</v>
      </c>
    </row>
    <row r="7394" customFormat="false" ht="15" hidden="false" customHeight="false" outlineLevel="0" collapsed="false">
      <c r="A7394" s="0" t="n">
        <v>23244</v>
      </c>
      <c r="B7394" s="0" t="s">
        <v>35</v>
      </c>
      <c r="C7394" s="0" t="n">
        <v>318109</v>
      </c>
      <c r="D7394" s="0" t="n">
        <v>318285</v>
      </c>
      <c r="E7394" s="0" t="s">
        <v>13</v>
      </c>
      <c r="F7394" s="0" t="n">
        <f aca="false">D7394-C7394+1</f>
        <v>177</v>
      </c>
      <c r="H7394" s="0" t="s">
        <v>379</v>
      </c>
      <c r="I7394" s="0" t="s">
        <v>15</v>
      </c>
      <c r="J7394" s="0" t="s">
        <v>16</v>
      </c>
      <c r="K7394" s="0" t="n">
        <v>7.79761904761905</v>
      </c>
      <c r="L7394" s="0" t="n">
        <v>0.00209497206703911</v>
      </c>
    </row>
    <row r="7395" customFormat="false" ht="15" hidden="false" customHeight="false" outlineLevel="0" collapsed="false">
      <c r="A7395" s="0" t="n">
        <v>23247</v>
      </c>
      <c r="B7395" s="0" t="s">
        <v>37</v>
      </c>
      <c r="C7395" s="0" t="n">
        <v>2725832</v>
      </c>
      <c r="D7395" s="0" t="n">
        <v>2726031</v>
      </c>
      <c r="E7395" s="0" t="s">
        <v>18</v>
      </c>
      <c r="F7395" s="0" t="n">
        <f aca="false">D7395-C7395+1</f>
        <v>200</v>
      </c>
      <c r="H7395" s="0" t="s">
        <v>282</v>
      </c>
      <c r="I7395" s="0" t="s">
        <v>15</v>
      </c>
      <c r="J7395" s="0" t="s">
        <v>16</v>
      </c>
      <c r="K7395" s="0" t="n">
        <v>3.21111111111111</v>
      </c>
      <c r="L7395" s="0" t="n">
        <v>0.0015054572826496</v>
      </c>
    </row>
    <row r="7396" customFormat="false" ht="15" hidden="false" customHeight="false" outlineLevel="0" collapsed="false">
      <c r="A7396" s="0" t="n">
        <v>23252</v>
      </c>
      <c r="B7396" s="0" t="s">
        <v>94</v>
      </c>
      <c r="C7396" s="0" t="n">
        <v>4465</v>
      </c>
      <c r="D7396" s="0" t="n">
        <v>4566</v>
      </c>
      <c r="E7396" s="0" t="s">
        <v>18</v>
      </c>
      <c r="F7396" s="0" t="n">
        <f aca="false">D7396-C7396+1</f>
        <v>102</v>
      </c>
      <c r="H7396" s="0" t="s">
        <v>2229</v>
      </c>
      <c r="I7396" s="0" t="s">
        <v>612</v>
      </c>
      <c r="K7396" s="0" t="n">
        <v>27.75</v>
      </c>
      <c r="L7396" s="0" t="n">
        <v>0.0041343669250646</v>
      </c>
    </row>
    <row r="7397" customFormat="false" ht="15" hidden="false" customHeight="false" outlineLevel="0" collapsed="false">
      <c r="A7397" s="0" t="n">
        <v>23253</v>
      </c>
      <c r="B7397" s="0" t="s">
        <v>94</v>
      </c>
      <c r="C7397" s="0" t="n">
        <v>73878</v>
      </c>
      <c r="D7397" s="0" t="n">
        <v>74020</v>
      </c>
      <c r="E7397" s="0" t="s">
        <v>18</v>
      </c>
      <c r="F7397" s="0" t="n">
        <f aca="false">D7397-C7397+1</f>
        <v>143</v>
      </c>
      <c r="I7397" s="0" t="s">
        <v>34</v>
      </c>
      <c r="K7397" s="0" t="n">
        <v>1.10416666666667</v>
      </c>
      <c r="L7397" s="0" t="n">
        <v>0.00425</v>
      </c>
    </row>
    <row r="7398" customFormat="false" ht="15" hidden="false" customHeight="false" outlineLevel="0" collapsed="false">
      <c r="A7398" s="0" t="n">
        <v>23256</v>
      </c>
      <c r="B7398" s="0" t="s">
        <v>75</v>
      </c>
      <c r="C7398" s="0" t="n">
        <v>408215</v>
      </c>
      <c r="D7398" s="0" t="n">
        <v>408353</v>
      </c>
      <c r="E7398" s="0" t="s">
        <v>18</v>
      </c>
      <c r="F7398" s="0" t="n">
        <f aca="false">D7398-C7398+1</f>
        <v>139</v>
      </c>
      <c r="G7398" s="0" t="s">
        <v>30</v>
      </c>
      <c r="H7398" s="0" t="s">
        <v>445</v>
      </c>
      <c r="I7398" s="0" t="s">
        <v>15</v>
      </c>
      <c r="J7398" s="0" t="s">
        <v>16</v>
      </c>
      <c r="K7398" s="0" t="n">
        <v>2.16007424475166</v>
      </c>
      <c r="L7398" s="0" t="n">
        <v>0.00147637795275591</v>
      </c>
    </row>
    <row r="7399" customFormat="false" ht="15" hidden="false" customHeight="false" outlineLevel="0" collapsed="false">
      <c r="A7399" s="0" t="n">
        <v>23257</v>
      </c>
      <c r="B7399" s="0" t="s">
        <v>20</v>
      </c>
      <c r="C7399" s="0" t="n">
        <v>1086684</v>
      </c>
      <c r="D7399" s="0" t="n">
        <v>1086814</v>
      </c>
      <c r="E7399" s="0" t="s">
        <v>18</v>
      </c>
      <c r="F7399" s="0" t="n">
        <f aca="false">D7399-C7399+1</f>
        <v>131</v>
      </c>
      <c r="H7399" s="0" t="s">
        <v>2629</v>
      </c>
      <c r="I7399" s="0" t="s">
        <v>15</v>
      </c>
      <c r="J7399" s="0" t="s">
        <v>16</v>
      </c>
      <c r="K7399" s="0" t="n">
        <v>5.14802631578948</v>
      </c>
      <c r="L7399" s="0" t="n">
        <v>0.00133422281521014</v>
      </c>
    </row>
    <row r="7400" customFormat="false" ht="15" hidden="false" customHeight="false" outlineLevel="0" collapsed="false">
      <c r="A7400" s="0" t="n">
        <v>23258</v>
      </c>
      <c r="B7400" s="0" t="s">
        <v>29</v>
      </c>
      <c r="C7400" s="0" t="n">
        <v>1137385</v>
      </c>
      <c r="D7400" s="0" t="n">
        <v>1137504</v>
      </c>
      <c r="E7400" s="0" t="s">
        <v>13</v>
      </c>
      <c r="F7400" s="0" t="n">
        <f aca="false">D7400-C7400+1</f>
        <v>120</v>
      </c>
      <c r="H7400" s="0" t="s">
        <v>1921</v>
      </c>
      <c r="I7400" s="0" t="s">
        <v>15</v>
      </c>
      <c r="J7400" s="0" t="s">
        <v>16</v>
      </c>
      <c r="K7400" s="0" t="n">
        <v>1.34047619047619</v>
      </c>
      <c r="L7400" s="0" t="n">
        <v>0.00418355340567394</v>
      </c>
    </row>
    <row r="7401" customFormat="false" ht="15" hidden="false" customHeight="false" outlineLevel="0" collapsed="false">
      <c r="A7401" s="0" t="n">
        <v>23262</v>
      </c>
      <c r="B7401" s="0" t="s">
        <v>37</v>
      </c>
      <c r="C7401" s="0" t="n">
        <v>378801</v>
      </c>
      <c r="D7401" s="0" t="n">
        <v>378949</v>
      </c>
      <c r="E7401" s="0" t="s">
        <v>13</v>
      </c>
      <c r="F7401" s="0" t="n">
        <f aca="false">D7401-C7401+1</f>
        <v>149</v>
      </c>
      <c r="H7401" s="0" t="s">
        <v>2630</v>
      </c>
      <c r="I7401" s="0" t="s">
        <v>15</v>
      </c>
      <c r="J7401" s="0" t="s">
        <v>16</v>
      </c>
      <c r="K7401" s="0" t="n">
        <v>6.44832251082248</v>
      </c>
      <c r="L7401" s="0" t="n">
        <v>0.00164609053497942</v>
      </c>
    </row>
    <row r="7402" customFormat="false" ht="15" hidden="false" customHeight="false" outlineLevel="0" collapsed="false">
      <c r="A7402" s="0" t="n">
        <v>23264</v>
      </c>
      <c r="B7402" s="0" t="s">
        <v>37</v>
      </c>
      <c r="C7402" s="0" t="n">
        <v>2345796</v>
      </c>
      <c r="D7402" s="0" t="n">
        <v>2345906</v>
      </c>
      <c r="E7402" s="0" t="s">
        <v>13</v>
      </c>
      <c r="F7402" s="0" t="n">
        <f aca="false">D7402-C7402+1</f>
        <v>111</v>
      </c>
      <c r="H7402" s="0" t="s">
        <v>928</v>
      </c>
      <c r="I7402" s="0" t="s">
        <v>15</v>
      </c>
      <c r="J7402" s="0" t="s">
        <v>16</v>
      </c>
      <c r="K7402" s="0" t="n">
        <v>3.91666666666666</v>
      </c>
      <c r="L7402" s="0" t="n">
        <v>0.00404755881608905</v>
      </c>
    </row>
    <row r="7403" customFormat="false" ht="15" hidden="false" customHeight="false" outlineLevel="0" collapsed="false">
      <c r="A7403" s="0" t="n">
        <v>23265</v>
      </c>
      <c r="B7403" s="0" t="s">
        <v>32</v>
      </c>
      <c r="C7403" s="0" t="n">
        <v>342140</v>
      </c>
      <c r="D7403" s="0" t="n">
        <v>342316</v>
      </c>
      <c r="E7403" s="0" t="s">
        <v>13</v>
      </c>
      <c r="F7403" s="0" t="n">
        <f aca="false">D7403-C7403+1</f>
        <v>177</v>
      </c>
      <c r="H7403" s="0" t="s">
        <v>2631</v>
      </c>
      <c r="I7403" s="0" t="s">
        <v>15</v>
      </c>
      <c r="J7403" s="0" t="s">
        <v>16</v>
      </c>
      <c r="K7403" s="0" t="n">
        <v>4.62225006961848</v>
      </c>
      <c r="L7403" s="0" t="n">
        <v>0.00147637795275591</v>
      </c>
    </row>
    <row r="7404" customFormat="false" ht="15" hidden="false" customHeight="false" outlineLevel="0" collapsed="false">
      <c r="A7404" s="0" t="n">
        <v>23267</v>
      </c>
      <c r="B7404" s="0" t="s">
        <v>75</v>
      </c>
      <c r="C7404" s="0" t="n">
        <v>756253</v>
      </c>
      <c r="D7404" s="0" t="n">
        <v>756593</v>
      </c>
      <c r="E7404" s="0" t="s">
        <v>13</v>
      </c>
      <c r="F7404" s="0" t="n">
        <f aca="false">D7404-C7404+1</f>
        <v>341</v>
      </c>
      <c r="H7404" s="0" t="s">
        <v>2632</v>
      </c>
      <c r="I7404" s="0" t="s">
        <v>15</v>
      </c>
      <c r="J7404" s="0" t="s">
        <v>16</v>
      </c>
      <c r="K7404" s="0" t="n">
        <v>5.91985294117645</v>
      </c>
      <c r="L7404" s="0" t="n">
        <v>0.00109829763866008</v>
      </c>
    </row>
    <row r="7405" customFormat="false" ht="15" hidden="false" customHeight="false" outlineLevel="0" collapsed="false">
      <c r="A7405" s="0" t="n">
        <v>23268</v>
      </c>
      <c r="B7405" s="0" t="s">
        <v>32</v>
      </c>
      <c r="C7405" s="0" t="n">
        <v>1337624</v>
      </c>
      <c r="D7405" s="0" t="n">
        <v>1337856</v>
      </c>
      <c r="E7405" s="0" t="s">
        <v>18</v>
      </c>
      <c r="F7405" s="0" t="n">
        <f aca="false">D7405-C7405+1</f>
        <v>233</v>
      </c>
      <c r="H7405" s="0" t="s">
        <v>792</v>
      </c>
      <c r="I7405" s="0" t="s">
        <v>15</v>
      </c>
      <c r="J7405" s="0" t="s">
        <v>16</v>
      </c>
      <c r="K7405" s="0" t="n">
        <v>8.76666666666667</v>
      </c>
      <c r="L7405" s="0" t="n">
        <v>0.00100267379679144</v>
      </c>
    </row>
    <row r="7406" customFormat="false" ht="15" hidden="false" customHeight="false" outlineLevel="0" collapsed="false">
      <c r="A7406" s="0" t="n">
        <v>23271</v>
      </c>
      <c r="B7406" s="0" t="s">
        <v>29</v>
      </c>
      <c r="C7406" s="0" t="n">
        <v>939260</v>
      </c>
      <c r="D7406" s="0" t="n">
        <v>939494</v>
      </c>
      <c r="E7406" s="0" t="s">
        <v>13</v>
      </c>
      <c r="F7406" s="0" t="n">
        <f aca="false">D7406-C7406+1</f>
        <v>235</v>
      </c>
      <c r="H7406" s="0" t="s">
        <v>2569</v>
      </c>
      <c r="I7406" s="0" t="s">
        <v>15</v>
      </c>
      <c r="J7406" s="0" t="s">
        <v>16</v>
      </c>
      <c r="K7406" s="0" t="n">
        <v>10.4074105271039</v>
      </c>
      <c r="L7406" s="0" t="n">
        <v>0</v>
      </c>
    </row>
    <row r="7407" customFormat="false" ht="15" hidden="false" customHeight="false" outlineLevel="0" collapsed="false">
      <c r="A7407" s="0" t="n">
        <v>23272</v>
      </c>
      <c r="B7407" s="0" t="s">
        <v>48</v>
      </c>
      <c r="C7407" s="0" t="n">
        <v>123074</v>
      </c>
      <c r="D7407" s="0" t="n">
        <v>123203</v>
      </c>
      <c r="E7407" s="0" t="s">
        <v>13</v>
      </c>
      <c r="F7407" s="0" t="n">
        <f aca="false">D7407-C7407+1</f>
        <v>130</v>
      </c>
      <c r="H7407" s="0" t="s">
        <v>2633</v>
      </c>
      <c r="I7407" s="0" t="s">
        <v>15</v>
      </c>
      <c r="J7407" s="0" t="s">
        <v>16</v>
      </c>
      <c r="K7407" s="0" t="n">
        <v>0.694003527336861</v>
      </c>
      <c r="L7407" s="0" t="n">
        <v>0.00497893527384144</v>
      </c>
    </row>
    <row r="7408" customFormat="false" ht="15" hidden="false" customHeight="false" outlineLevel="0" collapsed="false">
      <c r="A7408" s="0" t="n">
        <v>23280</v>
      </c>
      <c r="B7408" s="0" t="s">
        <v>20</v>
      </c>
      <c r="C7408" s="0" t="n">
        <v>420279</v>
      </c>
      <c r="D7408" s="0" t="n">
        <v>420471</v>
      </c>
      <c r="E7408" s="0" t="s">
        <v>18</v>
      </c>
      <c r="F7408" s="0" t="n">
        <f aca="false">D7408-C7408+1</f>
        <v>193</v>
      </c>
      <c r="H7408" s="0" t="s">
        <v>1276</v>
      </c>
      <c r="I7408" s="0" t="s">
        <v>15</v>
      </c>
      <c r="J7408" s="0" t="s">
        <v>16</v>
      </c>
      <c r="K7408" s="0" t="n">
        <v>31.85</v>
      </c>
      <c r="L7408" s="0" t="n">
        <v>0.0016323199347072</v>
      </c>
    </row>
    <row r="7409" customFormat="false" ht="15" hidden="false" customHeight="false" outlineLevel="0" collapsed="false">
      <c r="A7409" s="0" t="n">
        <v>23283</v>
      </c>
      <c r="B7409" s="0" t="s">
        <v>94</v>
      </c>
      <c r="C7409" s="0" t="n">
        <v>891246</v>
      </c>
      <c r="D7409" s="0" t="n">
        <v>891357</v>
      </c>
      <c r="E7409" s="0" t="s">
        <v>18</v>
      </c>
      <c r="F7409" s="0" t="n">
        <f aca="false">D7409-C7409+1</f>
        <v>112</v>
      </c>
      <c r="H7409" s="0" t="s">
        <v>2634</v>
      </c>
      <c r="I7409" s="0" t="s">
        <v>15</v>
      </c>
      <c r="J7409" s="0" t="s">
        <v>16</v>
      </c>
      <c r="K7409" s="0" t="n">
        <v>2.54761904761905</v>
      </c>
      <c r="L7409" s="0" t="n">
        <v>0.00427298254181419</v>
      </c>
    </row>
    <row r="7410" customFormat="false" ht="15" hidden="false" customHeight="false" outlineLevel="0" collapsed="false">
      <c r="A7410" s="0" t="n">
        <v>23285</v>
      </c>
      <c r="B7410" s="0" t="s">
        <v>75</v>
      </c>
      <c r="C7410" s="0" t="n">
        <v>1772692</v>
      </c>
      <c r="D7410" s="0" t="n">
        <v>1773012</v>
      </c>
      <c r="E7410" s="0" t="s">
        <v>18</v>
      </c>
      <c r="F7410" s="0" t="n">
        <f aca="false">D7410-C7410+1</f>
        <v>321</v>
      </c>
      <c r="H7410" s="0" t="s">
        <v>1567</v>
      </c>
      <c r="I7410" s="0" t="s">
        <v>15</v>
      </c>
      <c r="J7410" s="0" t="s">
        <v>16</v>
      </c>
      <c r="K7410" s="0" t="n">
        <v>10.4095238095238</v>
      </c>
      <c r="L7410" s="0" t="n">
        <v>0.00118448326917382</v>
      </c>
    </row>
    <row r="7411" customFormat="false" ht="15" hidden="false" customHeight="false" outlineLevel="0" collapsed="false">
      <c r="A7411" s="0" t="n">
        <v>23286</v>
      </c>
      <c r="B7411" s="0" t="s">
        <v>37</v>
      </c>
      <c r="C7411" s="0" t="n">
        <v>684699</v>
      </c>
      <c r="D7411" s="0" t="n">
        <v>684992</v>
      </c>
      <c r="E7411" s="0" t="s">
        <v>13</v>
      </c>
      <c r="F7411" s="0" t="n">
        <f aca="false">D7411-C7411+1</f>
        <v>294</v>
      </c>
      <c r="I7411" s="0" t="s">
        <v>34</v>
      </c>
      <c r="K7411" s="0" t="n">
        <v>5.0125</v>
      </c>
      <c r="L7411" s="0" t="n">
        <v>0.00349384778976151</v>
      </c>
    </row>
    <row r="7412" customFormat="false" ht="15" hidden="false" customHeight="false" outlineLevel="0" collapsed="false">
      <c r="A7412" s="0" t="n">
        <v>23287</v>
      </c>
      <c r="B7412" s="0" t="s">
        <v>94</v>
      </c>
      <c r="C7412" s="0" t="n">
        <v>1216981</v>
      </c>
      <c r="D7412" s="0" t="n">
        <v>1217104</v>
      </c>
      <c r="E7412" s="0" t="s">
        <v>18</v>
      </c>
      <c r="F7412" s="0" t="n">
        <f aca="false">D7412-C7412+1</f>
        <v>124</v>
      </c>
      <c r="H7412" s="0" t="s">
        <v>1211</v>
      </c>
      <c r="I7412" s="0" t="s">
        <v>15</v>
      </c>
      <c r="J7412" s="0" t="s">
        <v>16</v>
      </c>
      <c r="K7412" s="0" t="n">
        <v>6.53333333333331</v>
      </c>
      <c r="L7412" s="0" t="n">
        <v>0.00468041538686558</v>
      </c>
    </row>
    <row r="7413" customFormat="false" ht="15" hidden="false" customHeight="false" outlineLevel="0" collapsed="false">
      <c r="A7413" s="0" t="n">
        <v>23289</v>
      </c>
      <c r="B7413" s="0" t="s">
        <v>32</v>
      </c>
      <c r="C7413" s="0" t="n">
        <v>17933</v>
      </c>
      <c r="D7413" s="0" t="n">
        <v>18130</v>
      </c>
      <c r="E7413" s="0" t="s">
        <v>13</v>
      </c>
      <c r="F7413" s="0" t="n">
        <f aca="false">D7413-C7413+1</f>
        <v>198</v>
      </c>
      <c r="H7413" s="0" t="s">
        <v>2635</v>
      </c>
      <c r="I7413" s="0" t="s">
        <v>15</v>
      </c>
      <c r="J7413" s="0" t="s">
        <v>16</v>
      </c>
      <c r="K7413" s="0" t="n">
        <v>6.216336129835</v>
      </c>
      <c r="L7413" s="0" t="n">
        <v>0</v>
      </c>
    </row>
    <row r="7414" customFormat="false" ht="15" hidden="false" customHeight="false" outlineLevel="0" collapsed="false">
      <c r="A7414" s="0" t="n">
        <v>23291</v>
      </c>
      <c r="B7414" s="0" t="s">
        <v>24</v>
      </c>
      <c r="C7414" s="0" t="n">
        <v>560306</v>
      </c>
      <c r="D7414" s="0" t="n">
        <v>560458</v>
      </c>
      <c r="E7414" s="0" t="s">
        <v>18</v>
      </c>
      <c r="F7414" s="0" t="n">
        <f aca="false">D7414-C7414+1</f>
        <v>153</v>
      </c>
      <c r="H7414" s="0" t="s">
        <v>119</v>
      </c>
      <c r="I7414" s="0" t="s">
        <v>15</v>
      </c>
      <c r="J7414" s="0" t="s">
        <v>16</v>
      </c>
      <c r="K7414" s="0" t="n">
        <v>1.35521885521886</v>
      </c>
      <c r="L7414" s="0" t="n">
        <v>0.00181323662737987</v>
      </c>
    </row>
    <row r="7415" customFormat="false" ht="15" hidden="false" customHeight="false" outlineLevel="0" collapsed="false">
      <c r="A7415" s="0" t="n">
        <v>23294</v>
      </c>
      <c r="B7415" s="0" t="s">
        <v>75</v>
      </c>
      <c r="C7415" s="0" t="n">
        <v>778339</v>
      </c>
      <c r="D7415" s="0" t="n">
        <v>778523</v>
      </c>
      <c r="E7415" s="0" t="s">
        <v>13</v>
      </c>
      <c r="F7415" s="0" t="n">
        <f aca="false">D7415-C7415+1</f>
        <v>185</v>
      </c>
      <c r="H7415" s="0" t="s">
        <v>1102</v>
      </c>
      <c r="I7415" s="0" t="s">
        <v>15</v>
      </c>
      <c r="J7415" s="0" t="s">
        <v>16</v>
      </c>
      <c r="K7415" s="0" t="n">
        <v>2.16815250238026</v>
      </c>
      <c r="L7415" s="0" t="n">
        <v>0.00103412616339193</v>
      </c>
    </row>
    <row r="7416" customFormat="false" ht="15" hidden="false" customHeight="false" outlineLevel="0" collapsed="false">
      <c r="A7416" s="0" t="n">
        <v>23295</v>
      </c>
      <c r="B7416" s="0" t="s">
        <v>94</v>
      </c>
      <c r="C7416" s="0" t="n">
        <v>895210</v>
      </c>
      <c r="D7416" s="0" t="n">
        <v>895324</v>
      </c>
      <c r="E7416" s="0" t="s">
        <v>18</v>
      </c>
      <c r="F7416" s="0" t="n">
        <f aca="false">D7416-C7416+1</f>
        <v>115</v>
      </c>
      <c r="H7416" s="0" t="s">
        <v>2636</v>
      </c>
      <c r="I7416" s="0" t="s">
        <v>15</v>
      </c>
      <c r="J7416" s="0" t="s">
        <v>16</v>
      </c>
      <c r="K7416" s="0" t="n">
        <v>2.87752183517123</v>
      </c>
      <c r="L7416" s="0" t="n">
        <v>0.00158982511923688</v>
      </c>
    </row>
    <row r="7417" customFormat="false" ht="15" hidden="false" customHeight="false" outlineLevel="0" collapsed="false">
      <c r="A7417" s="0" t="n">
        <v>23299</v>
      </c>
      <c r="B7417" s="0" t="s">
        <v>17</v>
      </c>
      <c r="C7417" s="0" t="n">
        <v>421806</v>
      </c>
      <c r="D7417" s="0" t="n">
        <v>421941</v>
      </c>
      <c r="E7417" s="0" t="s">
        <v>18</v>
      </c>
      <c r="F7417" s="0" t="n">
        <f aca="false">D7417-C7417+1</f>
        <v>136</v>
      </c>
      <c r="H7417" s="0" t="s">
        <v>492</v>
      </c>
      <c r="I7417" s="0" t="s">
        <v>15</v>
      </c>
      <c r="J7417" s="0" t="s">
        <v>16</v>
      </c>
      <c r="K7417" s="0" t="n">
        <v>1.43998015873016</v>
      </c>
      <c r="L7417" s="0" t="n">
        <v>0.00345397206787806</v>
      </c>
    </row>
    <row r="7418" customFormat="false" ht="15" hidden="false" customHeight="false" outlineLevel="0" collapsed="false">
      <c r="A7418" s="0" t="n">
        <v>23315</v>
      </c>
      <c r="B7418" s="0" t="s">
        <v>75</v>
      </c>
      <c r="C7418" s="0" t="n">
        <v>1506035</v>
      </c>
      <c r="D7418" s="0" t="n">
        <v>1506255</v>
      </c>
      <c r="E7418" s="0" t="s">
        <v>18</v>
      </c>
      <c r="F7418" s="0" t="n">
        <f aca="false">D7418-C7418+1</f>
        <v>221</v>
      </c>
      <c r="G7418" s="0" t="s">
        <v>30</v>
      </c>
      <c r="H7418" s="0" t="s">
        <v>1781</v>
      </c>
      <c r="I7418" s="0" t="s">
        <v>15</v>
      </c>
      <c r="J7418" s="0" t="s">
        <v>16</v>
      </c>
      <c r="K7418" s="0" t="n">
        <v>3.99508153137184</v>
      </c>
      <c r="L7418" s="0" t="n">
        <v>0.00137835975189524</v>
      </c>
    </row>
    <row r="7419" customFormat="false" ht="15" hidden="false" customHeight="false" outlineLevel="0" collapsed="false">
      <c r="A7419" s="0" t="n">
        <v>23317</v>
      </c>
      <c r="B7419" s="0" t="s">
        <v>24</v>
      </c>
      <c r="C7419" s="0" t="n">
        <v>908570</v>
      </c>
      <c r="D7419" s="0" t="n">
        <v>908801</v>
      </c>
      <c r="E7419" s="0" t="s">
        <v>18</v>
      </c>
      <c r="F7419" s="0" t="n">
        <f aca="false">D7419-C7419+1</f>
        <v>232</v>
      </c>
      <c r="G7419" s="0" t="s">
        <v>30</v>
      </c>
      <c r="H7419" s="0" t="s">
        <v>125</v>
      </c>
      <c r="I7419" s="0" t="s">
        <v>15</v>
      </c>
      <c r="J7419" s="0" t="s">
        <v>267</v>
      </c>
      <c r="K7419" s="0" t="n">
        <v>1.40444778714535</v>
      </c>
      <c r="L7419" s="0" t="n">
        <v>0</v>
      </c>
    </row>
    <row r="7420" customFormat="false" ht="15" hidden="false" customHeight="false" outlineLevel="0" collapsed="false">
      <c r="A7420" s="0" t="n">
        <v>23318</v>
      </c>
      <c r="B7420" s="0" t="s">
        <v>35</v>
      </c>
      <c r="C7420" s="0" t="n">
        <v>77161</v>
      </c>
      <c r="D7420" s="0" t="n">
        <v>77500</v>
      </c>
      <c r="E7420" s="0" t="s">
        <v>18</v>
      </c>
      <c r="F7420" s="0" t="n">
        <f aca="false">D7420-C7420+1</f>
        <v>340</v>
      </c>
      <c r="H7420" s="0" t="s">
        <v>2602</v>
      </c>
      <c r="I7420" s="0" t="s">
        <v>15</v>
      </c>
      <c r="J7420" s="0" t="s">
        <v>16</v>
      </c>
      <c r="K7420" s="0" t="n">
        <v>2.60025565330555</v>
      </c>
      <c r="L7420" s="0" t="n">
        <v>0</v>
      </c>
    </row>
    <row r="7421" customFormat="false" ht="15" hidden="false" customHeight="false" outlineLevel="0" collapsed="false">
      <c r="A7421" s="0" t="n">
        <v>23320</v>
      </c>
      <c r="B7421" s="0" t="s">
        <v>37</v>
      </c>
      <c r="C7421" s="0" t="n">
        <v>1113893</v>
      </c>
      <c r="D7421" s="0" t="n">
        <v>1114329</v>
      </c>
      <c r="E7421" s="0" t="s">
        <v>13</v>
      </c>
      <c r="F7421" s="0" t="n">
        <f aca="false">D7421-C7421+1</f>
        <v>437</v>
      </c>
      <c r="H7421" s="0" t="s">
        <v>385</v>
      </c>
      <c r="I7421" s="0" t="s">
        <v>45</v>
      </c>
      <c r="J7421" s="0" t="s">
        <v>267</v>
      </c>
      <c r="K7421" s="0" t="n">
        <v>2.19761914092608</v>
      </c>
      <c r="L7421" s="0" t="n">
        <v>0</v>
      </c>
    </row>
    <row r="7422" customFormat="false" ht="15" hidden="false" customHeight="false" outlineLevel="0" collapsed="false">
      <c r="A7422" s="0" t="n">
        <v>23321</v>
      </c>
      <c r="B7422" s="0" t="s">
        <v>29</v>
      </c>
      <c r="C7422" s="0" t="n">
        <v>1222182</v>
      </c>
      <c r="D7422" s="0" t="n">
        <v>1222350</v>
      </c>
      <c r="E7422" s="0" t="s">
        <v>13</v>
      </c>
      <c r="F7422" s="0" t="n">
        <f aca="false">D7422-C7422+1</f>
        <v>169</v>
      </c>
      <c r="H7422" s="0" t="s">
        <v>1319</v>
      </c>
      <c r="I7422" s="0" t="s">
        <v>15</v>
      </c>
      <c r="J7422" s="0" t="s">
        <v>16</v>
      </c>
      <c r="K7422" s="0" t="n">
        <v>3.71341991341991</v>
      </c>
      <c r="L7422" s="0" t="n">
        <v>0.00192678227360308</v>
      </c>
    </row>
    <row r="7423" customFormat="false" ht="15" hidden="false" customHeight="false" outlineLevel="0" collapsed="false">
      <c r="A7423" s="0" t="n">
        <v>23326</v>
      </c>
      <c r="B7423" s="0" t="s">
        <v>35</v>
      </c>
      <c r="C7423" s="0" t="n">
        <v>110916</v>
      </c>
      <c r="D7423" s="0" t="n">
        <v>111144</v>
      </c>
      <c r="E7423" s="0" t="s">
        <v>13</v>
      </c>
      <c r="F7423" s="0" t="n">
        <f aca="false">D7423-C7423+1</f>
        <v>229</v>
      </c>
      <c r="I7423" s="0" t="s">
        <v>34</v>
      </c>
      <c r="K7423" s="0" t="n">
        <v>0.995053613396005</v>
      </c>
      <c r="L7423" s="0" t="n">
        <v>0.00169707254985151</v>
      </c>
    </row>
    <row r="7424" customFormat="false" ht="15" hidden="false" customHeight="false" outlineLevel="0" collapsed="false">
      <c r="A7424" s="0" t="n">
        <v>23337</v>
      </c>
      <c r="B7424" s="0" t="s">
        <v>94</v>
      </c>
      <c r="C7424" s="0" t="n">
        <v>757638</v>
      </c>
      <c r="D7424" s="0" t="n">
        <v>757814</v>
      </c>
      <c r="E7424" s="0" t="s">
        <v>13</v>
      </c>
      <c r="F7424" s="0" t="n">
        <f aca="false">D7424-C7424+1</f>
        <v>177</v>
      </c>
      <c r="H7424" s="0" t="s">
        <v>545</v>
      </c>
      <c r="I7424" s="0" t="s">
        <v>15</v>
      </c>
      <c r="J7424" s="0" t="s">
        <v>16</v>
      </c>
      <c r="K7424" s="0" t="n">
        <v>7.11098484848482</v>
      </c>
      <c r="L7424" s="0" t="n">
        <v>0.00126143172500788</v>
      </c>
    </row>
    <row r="7425" customFormat="false" ht="15" hidden="false" customHeight="false" outlineLevel="0" collapsed="false">
      <c r="A7425" s="0" t="n">
        <v>23344</v>
      </c>
      <c r="B7425" s="0" t="s">
        <v>29</v>
      </c>
      <c r="C7425" s="0" t="n">
        <v>1226540</v>
      </c>
      <c r="D7425" s="0" t="n">
        <v>1226663</v>
      </c>
      <c r="E7425" s="0" t="s">
        <v>18</v>
      </c>
      <c r="F7425" s="0" t="n">
        <f aca="false">D7425-C7425+1</f>
        <v>124</v>
      </c>
      <c r="H7425" s="0" t="s">
        <v>2637</v>
      </c>
      <c r="I7425" s="0" t="s">
        <v>15</v>
      </c>
      <c r="J7425" s="0" t="s">
        <v>16</v>
      </c>
      <c r="K7425" s="0" t="n">
        <v>7.28333333333329</v>
      </c>
      <c r="L7425" s="0" t="n">
        <v>0.0017710870046491</v>
      </c>
    </row>
    <row r="7426" customFormat="false" ht="15" hidden="false" customHeight="false" outlineLevel="0" collapsed="false">
      <c r="A7426" s="0" t="n">
        <v>23352</v>
      </c>
      <c r="B7426" s="0" t="s">
        <v>17</v>
      </c>
      <c r="C7426" s="0" t="n">
        <v>383606</v>
      </c>
      <c r="D7426" s="0" t="n">
        <v>383821</v>
      </c>
      <c r="E7426" s="0" t="s">
        <v>13</v>
      </c>
      <c r="F7426" s="0" t="n">
        <f aca="false">D7426-C7426+1</f>
        <v>216</v>
      </c>
      <c r="H7426" s="0" t="s">
        <v>1973</v>
      </c>
      <c r="I7426" s="0" t="s">
        <v>15</v>
      </c>
      <c r="J7426" s="0" t="s">
        <v>16</v>
      </c>
      <c r="K7426" s="0" t="n">
        <v>3.3537037037037</v>
      </c>
      <c r="L7426" s="0" t="n">
        <v>0.00152671755725191</v>
      </c>
    </row>
    <row r="7427" customFormat="false" ht="15" hidden="false" customHeight="false" outlineLevel="0" collapsed="false">
      <c r="A7427" s="0" t="n">
        <v>23358</v>
      </c>
      <c r="B7427" s="0" t="s">
        <v>35</v>
      </c>
      <c r="C7427" s="0" t="n">
        <v>1291953</v>
      </c>
      <c r="D7427" s="0" t="n">
        <v>1292052</v>
      </c>
      <c r="E7427" s="0" t="s">
        <v>13</v>
      </c>
      <c r="F7427" s="0" t="n">
        <f aca="false">D7427-C7427+1</f>
        <v>100</v>
      </c>
      <c r="H7427" s="0" t="s">
        <v>2638</v>
      </c>
      <c r="I7427" s="0" t="s">
        <v>15</v>
      </c>
      <c r="J7427" s="0" t="s">
        <v>16</v>
      </c>
      <c r="K7427" s="0" t="n">
        <v>8.68181818181824</v>
      </c>
      <c r="L7427" s="0" t="n">
        <v>0.00162337662337662</v>
      </c>
    </row>
    <row r="7428" customFormat="false" ht="15" hidden="false" customHeight="false" outlineLevel="0" collapsed="false">
      <c r="A7428" s="0" t="n">
        <v>23359</v>
      </c>
      <c r="B7428" s="0" t="s">
        <v>20</v>
      </c>
      <c r="C7428" s="0" t="n">
        <v>146678</v>
      </c>
      <c r="D7428" s="0" t="n">
        <v>146882</v>
      </c>
      <c r="E7428" s="0" t="s">
        <v>18</v>
      </c>
      <c r="F7428" s="0" t="n">
        <f aca="false">D7428-C7428+1</f>
        <v>205</v>
      </c>
      <c r="H7428" s="0" t="s">
        <v>298</v>
      </c>
      <c r="I7428" s="0" t="s">
        <v>15</v>
      </c>
      <c r="J7428" s="0" t="s">
        <v>16</v>
      </c>
      <c r="K7428" s="0" t="n">
        <v>9.05144230769234</v>
      </c>
      <c r="L7428" s="0" t="n">
        <v>0.00114591291061879</v>
      </c>
    </row>
    <row r="7429" customFormat="false" ht="15" hidden="false" customHeight="false" outlineLevel="0" collapsed="false">
      <c r="A7429" s="0" t="n">
        <v>23362</v>
      </c>
      <c r="B7429" s="0" t="s">
        <v>94</v>
      </c>
      <c r="C7429" s="0" t="n">
        <v>1042533</v>
      </c>
      <c r="D7429" s="0" t="n">
        <v>1042732</v>
      </c>
      <c r="E7429" s="0" t="s">
        <v>18</v>
      </c>
      <c r="F7429" s="0" t="n">
        <f aca="false">D7429-C7429+1</f>
        <v>200</v>
      </c>
      <c r="H7429" s="0" t="s">
        <v>2417</v>
      </c>
      <c r="I7429" s="0" t="s">
        <v>15</v>
      </c>
      <c r="J7429" s="0" t="s">
        <v>16</v>
      </c>
      <c r="K7429" s="0" t="n">
        <v>2.84050671550672</v>
      </c>
      <c r="L7429" s="0" t="n">
        <v>0.00186349871884463</v>
      </c>
    </row>
    <row r="7430" customFormat="false" ht="15" hidden="false" customHeight="false" outlineLevel="0" collapsed="false">
      <c r="A7430" s="0" t="n">
        <v>23368</v>
      </c>
      <c r="B7430" s="0" t="s">
        <v>32</v>
      </c>
      <c r="C7430" s="0" t="n">
        <v>530595</v>
      </c>
      <c r="D7430" s="0" t="n">
        <v>530728</v>
      </c>
      <c r="E7430" s="0" t="s">
        <v>18</v>
      </c>
      <c r="F7430" s="0" t="n">
        <f aca="false">D7430-C7430+1</f>
        <v>134</v>
      </c>
      <c r="H7430" s="0" t="s">
        <v>1488</v>
      </c>
      <c r="I7430" s="0" t="s">
        <v>15</v>
      </c>
      <c r="J7430" s="0" t="s">
        <v>16</v>
      </c>
      <c r="K7430" s="0" t="n">
        <v>3.75967150353395</v>
      </c>
      <c r="L7430" s="0" t="n">
        <v>0.00152671755725191</v>
      </c>
    </row>
    <row r="7431" customFormat="false" ht="15" hidden="false" customHeight="false" outlineLevel="0" collapsed="false">
      <c r="A7431" s="0" t="n">
        <v>23369</v>
      </c>
      <c r="B7431" s="0" t="s">
        <v>22</v>
      </c>
      <c r="C7431" s="0" t="n">
        <v>1975122</v>
      </c>
      <c r="D7431" s="0" t="n">
        <v>1975392</v>
      </c>
      <c r="E7431" s="0" t="s">
        <v>13</v>
      </c>
      <c r="F7431" s="0" t="n">
        <f aca="false">D7431-C7431+1</f>
        <v>271</v>
      </c>
      <c r="H7431" s="0" t="s">
        <v>102</v>
      </c>
      <c r="I7431" s="0" t="s">
        <v>15</v>
      </c>
      <c r="J7431" s="0" t="s">
        <v>16</v>
      </c>
      <c r="K7431" s="0" t="n">
        <v>1.612188057041</v>
      </c>
      <c r="L7431" s="0" t="n">
        <v>0.00345397206787806</v>
      </c>
    </row>
    <row r="7432" customFormat="false" ht="15" hidden="false" customHeight="false" outlineLevel="0" collapsed="false">
      <c r="A7432" s="0" t="n">
        <v>23370</v>
      </c>
      <c r="B7432" s="0" t="s">
        <v>37</v>
      </c>
      <c r="C7432" s="0" t="n">
        <v>2035322</v>
      </c>
      <c r="D7432" s="0" t="n">
        <v>2035528</v>
      </c>
      <c r="E7432" s="0" t="s">
        <v>13</v>
      </c>
      <c r="F7432" s="0" t="n">
        <f aca="false">D7432-C7432+1</f>
        <v>207</v>
      </c>
      <c r="H7432" s="0" t="s">
        <v>495</v>
      </c>
      <c r="I7432" s="0" t="s">
        <v>15</v>
      </c>
      <c r="J7432" s="0" t="s">
        <v>16</v>
      </c>
      <c r="K7432" s="0" t="n">
        <v>2.45608974358974</v>
      </c>
      <c r="L7432" s="0" t="n">
        <v>0.00176678445229682</v>
      </c>
    </row>
    <row r="7433" customFormat="false" ht="15" hidden="false" customHeight="false" outlineLevel="0" collapsed="false">
      <c r="A7433" s="0" t="n">
        <v>23374</v>
      </c>
      <c r="B7433" s="0" t="s">
        <v>22</v>
      </c>
      <c r="C7433" s="0" t="n">
        <v>938867</v>
      </c>
      <c r="D7433" s="0" t="n">
        <v>939045</v>
      </c>
      <c r="E7433" s="0" t="s">
        <v>13</v>
      </c>
      <c r="F7433" s="0" t="n">
        <f aca="false">D7433-C7433+1</f>
        <v>179</v>
      </c>
      <c r="H7433" s="0" t="s">
        <v>717</v>
      </c>
      <c r="I7433" s="0" t="s">
        <v>15</v>
      </c>
      <c r="J7433" s="0" t="s">
        <v>16</v>
      </c>
      <c r="K7433" s="0" t="n">
        <v>4.67540792540792</v>
      </c>
      <c r="L7433" s="0" t="n">
        <v>0.00143102461362335</v>
      </c>
    </row>
    <row r="7434" customFormat="false" ht="15" hidden="false" customHeight="false" outlineLevel="0" collapsed="false">
      <c r="A7434" s="0" t="n">
        <v>23375</v>
      </c>
      <c r="B7434" s="0" t="s">
        <v>29</v>
      </c>
      <c r="C7434" s="0" t="n">
        <v>1019050</v>
      </c>
      <c r="D7434" s="0" t="n">
        <v>1019272</v>
      </c>
      <c r="E7434" s="0" t="s">
        <v>13</v>
      </c>
      <c r="F7434" s="0" t="n">
        <f aca="false">D7434-C7434+1</f>
        <v>223</v>
      </c>
      <c r="H7434" s="0" t="s">
        <v>595</v>
      </c>
      <c r="I7434" s="0" t="s">
        <v>15</v>
      </c>
      <c r="J7434" s="0" t="s">
        <v>16</v>
      </c>
      <c r="K7434" s="0" t="n">
        <v>0.516895424836601</v>
      </c>
      <c r="L7434" s="0" t="n">
        <v>0.0015054572826496</v>
      </c>
    </row>
    <row r="7435" customFormat="false" ht="15" hidden="false" customHeight="false" outlineLevel="0" collapsed="false">
      <c r="A7435" s="0" t="n">
        <v>23384</v>
      </c>
      <c r="B7435" s="0" t="s">
        <v>32</v>
      </c>
      <c r="C7435" s="0" t="n">
        <v>1337962</v>
      </c>
      <c r="D7435" s="0" t="n">
        <v>1338133</v>
      </c>
      <c r="E7435" s="0" t="s">
        <v>18</v>
      </c>
      <c r="F7435" s="0" t="n">
        <f aca="false">D7435-C7435+1</f>
        <v>172</v>
      </c>
      <c r="H7435" s="0" t="s">
        <v>792</v>
      </c>
      <c r="I7435" s="0" t="s">
        <v>15</v>
      </c>
      <c r="J7435" s="0" t="s">
        <v>16</v>
      </c>
      <c r="K7435" s="0" t="n">
        <v>6.69861111111113</v>
      </c>
      <c r="L7435" s="0" t="n">
        <v>0.0017870819504723</v>
      </c>
    </row>
    <row r="7436" customFormat="false" ht="15" hidden="false" customHeight="false" outlineLevel="0" collapsed="false">
      <c r="A7436" s="0" t="n">
        <v>23386</v>
      </c>
      <c r="B7436" s="0" t="s">
        <v>37</v>
      </c>
      <c r="C7436" s="0" t="n">
        <v>713337</v>
      </c>
      <c r="D7436" s="0" t="n">
        <v>713476</v>
      </c>
      <c r="E7436" s="0" t="s">
        <v>13</v>
      </c>
      <c r="F7436" s="0" t="n">
        <f aca="false">D7436-C7436+1</f>
        <v>140</v>
      </c>
      <c r="H7436" s="0" t="s">
        <v>679</v>
      </c>
      <c r="I7436" s="0" t="s">
        <v>15</v>
      </c>
      <c r="J7436" s="0" t="s">
        <v>16</v>
      </c>
      <c r="K7436" s="0" t="n">
        <v>0.571971130994885</v>
      </c>
      <c r="L7436" s="0" t="n">
        <v>0.0011883541295306</v>
      </c>
    </row>
    <row r="7437" customFormat="false" ht="15" hidden="false" customHeight="false" outlineLevel="0" collapsed="false">
      <c r="A7437" s="0" t="n">
        <v>23389</v>
      </c>
      <c r="B7437" s="0" t="s">
        <v>94</v>
      </c>
      <c r="C7437" s="0" t="n">
        <v>409483</v>
      </c>
      <c r="D7437" s="0" t="n">
        <v>409833</v>
      </c>
      <c r="E7437" s="0" t="s">
        <v>18</v>
      </c>
      <c r="F7437" s="0" t="n">
        <f aca="false">D7437-C7437+1</f>
        <v>351</v>
      </c>
      <c r="H7437" s="0" t="s">
        <v>810</v>
      </c>
      <c r="I7437" s="0" t="s">
        <v>15</v>
      </c>
      <c r="J7437" s="0" t="s">
        <v>16</v>
      </c>
      <c r="K7437" s="0" t="n">
        <v>2.76739130434783</v>
      </c>
      <c r="L7437" s="0" t="n">
        <v>0.00124804992199688</v>
      </c>
    </row>
    <row r="7438" customFormat="false" ht="15" hidden="false" customHeight="false" outlineLevel="0" collapsed="false">
      <c r="A7438" s="0" t="n">
        <v>23390</v>
      </c>
      <c r="B7438" s="0" t="s">
        <v>20</v>
      </c>
      <c r="C7438" s="0" t="n">
        <v>707048</v>
      </c>
      <c r="D7438" s="0" t="n">
        <v>707270</v>
      </c>
      <c r="E7438" s="0" t="s">
        <v>13</v>
      </c>
      <c r="F7438" s="0" t="n">
        <f aca="false">D7438-C7438+1</f>
        <v>223</v>
      </c>
      <c r="H7438" s="0" t="s">
        <v>904</v>
      </c>
      <c r="I7438" s="0" t="s">
        <v>15</v>
      </c>
      <c r="J7438" s="0" t="s">
        <v>16</v>
      </c>
      <c r="K7438" s="0" t="n">
        <v>2.55597319347319</v>
      </c>
      <c r="L7438" s="0" t="n">
        <v>0.000859106529209622</v>
      </c>
    </row>
    <row r="7439" customFormat="false" ht="15" hidden="false" customHeight="false" outlineLevel="0" collapsed="false">
      <c r="A7439" s="0" t="n">
        <v>23394</v>
      </c>
      <c r="B7439" s="0" t="s">
        <v>17</v>
      </c>
      <c r="C7439" s="0" t="n">
        <v>335820</v>
      </c>
      <c r="D7439" s="0" t="n">
        <v>335945</v>
      </c>
      <c r="E7439" s="0" t="s">
        <v>18</v>
      </c>
      <c r="F7439" s="0" t="n">
        <f aca="false">D7439-C7439+1</f>
        <v>126</v>
      </c>
      <c r="H7439" s="0" t="s">
        <v>1841</v>
      </c>
      <c r="I7439" s="0" t="s">
        <v>15</v>
      </c>
      <c r="J7439" s="0" t="s">
        <v>16</v>
      </c>
      <c r="K7439" s="0" t="n">
        <v>1.06010338345865</v>
      </c>
      <c r="L7439" s="0" t="n">
        <v>0.00258815917178907</v>
      </c>
    </row>
    <row r="7440" customFormat="false" ht="15" hidden="false" customHeight="false" outlineLevel="0" collapsed="false">
      <c r="A7440" s="0" t="n">
        <v>23397</v>
      </c>
      <c r="B7440" s="0" t="s">
        <v>12</v>
      </c>
      <c r="C7440" s="0" t="n">
        <v>476322</v>
      </c>
      <c r="D7440" s="0" t="n">
        <v>476514</v>
      </c>
      <c r="E7440" s="0" t="s">
        <v>18</v>
      </c>
      <c r="F7440" s="0" t="n">
        <f aca="false">D7440-C7440+1</f>
        <v>193</v>
      </c>
      <c r="H7440" s="0" t="s">
        <v>396</v>
      </c>
      <c r="I7440" s="0" t="s">
        <v>15</v>
      </c>
      <c r="J7440" s="0" t="s">
        <v>16</v>
      </c>
      <c r="K7440" s="0" t="n">
        <v>3.88813497291757</v>
      </c>
      <c r="L7440" s="0" t="n">
        <v>0.00125</v>
      </c>
    </row>
    <row r="7441" customFormat="false" ht="15" hidden="false" customHeight="false" outlineLevel="0" collapsed="false">
      <c r="A7441" s="0" t="n">
        <v>23400</v>
      </c>
      <c r="B7441" s="0" t="s">
        <v>75</v>
      </c>
      <c r="C7441" s="0" t="n">
        <v>292793</v>
      </c>
      <c r="D7441" s="0" t="n">
        <v>292948</v>
      </c>
      <c r="E7441" s="0" t="s">
        <v>13</v>
      </c>
      <c r="F7441" s="0" t="n">
        <f aca="false">D7441-C7441+1</f>
        <v>156</v>
      </c>
      <c r="H7441" s="0" t="s">
        <v>1723</v>
      </c>
      <c r="I7441" s="0" t="s">
        <v>15</v>
      </c>
      <c r="J7441" s="0" t="s">
        <v>16</v>
      </c>
      <c r="K7441" s="0" t="n">
        <v>0.715763142174433</v>
      </c>
      <c r="L7441" s="0" t="n">
        <v>0.00349384778976151</v>
      </c>
    </row>
    <row r="7442" customFormat="false" ht="15" hidden="false" customHeight="false" outlineLevel="0" collapsed="false">
      <c r="A7442" s="0" t="n">
        <v>23403</v>
      </c>
      <c r="B7442" s="0" t="s">
        <v>94</v>
      </c>
      <c r="C7442" s="0" t="n">
        <v>521345</v>
      </c>
      <c r="D7442" s="0" t="n">
        <v>521522</v>
      </c>
      <c r="E7442" s="0" t="s">
        <v>13</v>
      </c>
      <c r="F7442" s="0" t="n">
        <f aca="false">D7442-C7442+1</f>
        <v>178</v>
      </c>
      <c r="G7442" s="0" t="s">
        <v>30</v>
      </c>
      <c r="H7442" s="0" t="s">
        <v>1053</v>
      </c>
      <c r="I7442" s="0" t="s">
        <v>15</v>
      </c>
      <c r="J7442" s="0" t="s">
        <v>16</v>
      </c>
      <c r="K7442" s="0" t="n">
        <v>0.971872421872422</v>
      </c>
      <c r="L7442" s="0" t="n">
        <v>0.0017710870046491</v>
      </c>
    </row>
    <row r="7443" customFormat="false" ht="15" hidden="false" customHeight="false" outlineLevel="0" collapsed="false">
      <c r="A7443" s="0" t="n">
        <v>23408</v>
      </c>
      <c r="B7443" s="0" t="s">
        <v>94</v>
      </c>
      <c r="C7443" s="0" t="n">
        <v>405395</v>
      </c>
      <c r="D7443" s="0" t="n">
        <v>405567</v>
      </c>
      <c r="E7443" s="0" t="s">
        <v>13</v>
      </c>
      <c r="F7443" s="0" t="n">
        <f aca="false">D7443-C7443+1</f>
        <v>173</v>
      </c>
      <c r="H7443" s="0" t="s">
        <v>2639</v>
      </c>
      <c r="I7443" s="0" t="s">
        <v>15</v>
      </c>
      <c r="J7443" s="0" t="s">
        <v>16</v>
      </c>
      <c r="K7443" s="0" t="n">
        <v>2.51066231066231</v>
      </c>
      <c r="L7443" s="0" t="n">
        <v>0.00072463768115942</v>
      </c>
    </row>
    <row r="7444" customFormat="false" ht="15" hidden="false" customHeight="false" outlineLevel="0" collapsed="false">
      <c r="A7444" s="0" t="n">
        <v>23411</v>
      </c>
      <c r="B7444" s="0" t="s">
        <v>17</v>
      </c>
      <c r="C7444" s="0" t="n">
        <v>41815</v>
      </c>
      <c r="D7444" s="0" t="n">
        <v>41945</v>
      </c>
      <c r="E7444" s="0" t="s">
        <v>18</v>
      </c>
      <c r="F7444" s="0" t="n">
        <f aca="false">D7444-C7444+1</f>
        <v>131</v>
      </c>
      <c r="H7444" s="0" t="s">
        <v>2640</v>
      </c>
      <c r="I7444" s="0" t="s">
        <v>15</v>
      </c>
      <c r="J7444" s="0" t="s">
        <v>16</v>
      </c>
      <c r="K7444" s="0" t="n">
        <v>5.81818181818179</v>
      </c>
      <c r="L7444" s="0" t="n">
        <v>0.00418355340567394</v>
      </c>
    </row>
    <row r="7445" customFormat="false" ht="15" hidden="false" customHeight="false" outlineLevel="0" collapsed="false">
      <c r="A7445" s="0" t="n">
        <v>23412</v>
      </c>
      <c r="B7445" s="0" t="s">
        <v>35</v>
      </c>
      <c r="C7445" s="0" t="n">
        <v>550648</v>
      </c>
      <c r="D7445" s="0" t="n">
        <v>550836</v>
      </c>
      <c r="E7445" s="0" t="s">
        <v>13</v>
      </c>
      <c r="F7445" s="0" t="n">
        <f aca="false">D7445-C7445+1</f>
        <v>189</v>
      </c>
      <c r="H7445" s="0" t="s">
        <v>2641</v>
      </c>
      <c r="I7445" s="0" t="s">
        <v>15</v>
      </c>
      <c r="J7445" s="0" t="s">
        <v>16</v>
      </c>
      <c r="K7445" s="0" t="n">
        <v>8.91363636363637</v>
      </c>
      <c r="L7445" s="0" t="n">
        <v>0.001953125</v>
      </c>
    </row>
    <row r="7446" customFormat="false" ht="15" hidden="false" customHeight="false" outlineLevel="0" collapsed="false">
      <c r="A7446" s="0" t="n">
        <v>23414</v>
      </c>
      <c r="B7446" s="0" t="s">
        <v>24</v>
      </c>
      <c r="C7446" s="0" t="n">
        <v>336662</v>
      </c>
      <c r="D7446" s="0" t="n">
        <v>336768</v>
      </c>
      <c r="E7446" s="0" t="s">
        <v>13</v>
      </c>
      <c r="F7446" s="0" t="n">
        <f aca="false">D7446-C7446+1</f>
        <v>107</v>
      </c>
      <c r="H7446" s="0" t="s">
        <v>1790</v>
      </c>
      <c r="I7446" s="0" t="s">
        <v>15</v>
      </c>
      <c r="J7446" s="0" t="s">
        <v>16</v>
      </c>
      <c r="K7446" s="0" t="n">
        <v>4.66895161290323</v>
      </c>
      <c r="L7446" s="0" t="n">
        <v>0.000827129859387924</v>
      </c>
    </row>
    <row r="7447" customFormat="false" ht="15" hidden="false" customHeight="false" outlineLevel="0" collapsed="false">
      <c r="A7447" s="0" t="n">
        <v>23416</v>
      </c>
      <c r="B7447" s="0" t="s">
        <v>32</v>
      </c>
      <c r="C7447" s="0" t="n">
        <v>2446042</v>
      </c>
      <c r="D7447" s="0" t="n">
        <v>2446161</v>
      </c>
      <c r="E7447" s="0" t="s">
        <v>18</v>
      </c>
      <c r="F7447" s="0" t="n">
        <f aca="false">D7447-C7447+1</f>
        <v>120</v>
      </c>
      <c r="H7447" s="0" t="s">
        <v>814</v>
      </c>
      <c r="I7447" s="0" t="s">
        <v>15</v>
      </c>
      <c r="J7447" s="0" t="s">
        <v>267</v>
      </c>
      <c r="K7447" s="0" t="n">
        <v>2.40401002506266</v>
      </c>
      <c r="L7447" s="0" t="n">
        <v>0.00458779368830808</v>
      </c>
    </row>
    <row r="7448" customFormat="false" ht="15" hidden="false" customHeight="false" outlineLevel="0" collapsed="false">
      <c r="A7448" s="0" t="n">
        <v>23419</v>
      </c>
      <c r="B7448" s="0" t="s">
        <v>35</v>
      </c>
      <c r="C7448" s="0" t="n">
        <v>1073156</v>
      </c>
      <c r="D7448" s="0" t="n">
        <v>1073368</v>
      </c>
      <c r="E7448" s="0" t="s">
        <v>13</v>
      </c>
      <c r="F7448" s="0" t="n">
        <f aca="false">D7448-C7448+1</f>
        <v>213</v>
      </c>
      <c r="I7448" s="0" t="s">
        <v>34</v>
      </c>
      <c r="K7448" s="0" t="n">
        <v>7.1661553030303</v>
      </c>
      <c r="L7448" s="0" t="n">
        <v>0.000908265213442325</v>
      </c>
    </row>
    <row r="7449" customFormat="false" ht="15" hidden="false" customHeight="false" outlineLevel="0" collapsed="false">
      <c r="A7449" s="0" t="n">
        <v>23422</v>
      </c>
      <c r="B7449" s="0" t="s">
        <v>32</v>
      </c>
      <c r="C7449" s="0" t="n">
        <v>6105</v>
      </c>
      <c r="D7449" s="0" t="n">
        <v>6199</v>
      </c>
      <c r="E7449" s="0" t="s">
        <v>18</v>
      </c>
      <c r="F7449" s="0" t="n">
        <f aca="false">D7449-C7449+1</f>
        <v>95</v>
      </c>
      <c r="H7449" s="0" t="s">
        <v>2642</v>
      </c>
      <c r="I7449" s="0" t="s">
        <v>15</v>
      </c>
      <c r="J7449" s="0" t="s">
        <v>16</v>
      </c>
      <c r="K7449" s="0" t="n">
        <v>30.5</v>
      </c>
      <c r="L7449" s="0" t="n">
        <v>0.00408893432149246</v>
      </c>
    </row>
    <row r="7450" customFormat="false" ht="15" hidden="false" customHeight="false" outlineLevel="0" collapsed="false">
      <c r="A7450" s="0" t="n">
        <v>23428</v>
      </c>
      <c r="B7450" s="0" t="s">
        <v>75</v>
      </c>
      <c r="C7450" s="0" t="n">
        <v>504183</v>
      </c>
      <c r="D7450" s="0" t="n">
        <v>504286</v>
      </c>
      <c r="E7450" s="0" t="s">
        <v>18</v>
      </c>
      <c r="F7450" s="0" t="n">
        <f aca="false">D7450-C7450+1</f>
        <v>104</v>
      </c>
      <c r="H7450" s="0" t="s">
        <v>672</v>
      </c>
      <c r="I7450" s="0" t="s">
        <v>15</v>
      </c>
      <c r="J7450" s="0" t="s">
        <v>16</v>
      </c>
      <c r="K7450" s="0" t="n">
        <v>1.59524060931062</v>
      </c>
      <c r="L7450" s="0" t="n">
        <v>0.001131648434553</v>
      </c>
    </row>
    <row r="7451" customFormat="false" ht="15" hidden="false" customHeight="false" outlineLevel="0" collapsed="false">
      <c r="A7451" s="0" t="n">
        <v>23433</v>
      </c>
      <c r="B7451" s="0" t="s">
        <v>80</v>
      </c>
      <c r="C7451" s="0" t="n">
        <v>221979</v>
      </c>
      <c r="D7451" s="0" t="n">
        <v>222181</v>
      </c>
      <c r="E7451" s="0" t="s">
        <v>13</v>
      </c>
      <c r="F7451" s="0" t="n">
        <f aca="false">D7451-C7451+1</f>
        <v>203</v>
      </c>
      <c r="H7451" s="0" t="s">
        <v>1228</v>
      </c>
      <c r="I7451" s="0" t="s">
        <v>15</v>
      </c>
      <c r="J7451" s="0" t="s">
        <v>16</v>
      </c>
      <c r="K7451" s="0" t="n">
        <v>13.5416666666666</v>
      </c>
      <c r="L7451" s="0" t="n">
        <v>0.001953125</v>
      </c>
    </row>
    <row r="7452" customFormat="false" ht="15" hidden="false" customHeight="false" outlineLevel="0" collapsed="false">
      <c r="A7452" s="0" t="n">
        <v>23434</v>
      </c>
      <c r="B7452" s="0" t="s">
        <v>35</v>
      </c>
      <c r="C7452" s="0" t="n">
        <v>276831</v>
      </c>
      <c r="D7452" s="0" t="n">
        <v>276930</v>
      </c>
      <c r="E7452" s="0" t="s">
        <v>13</v>
      </c>
      <c r="F7452" s="0" t="n">
        <f aca="false">D7452-C7452+1</f>
        <v>100</v>
      </c>
      <c r="I7452" s="0" t="s">
        <v>34</v>
      </c>
      <c r="K7452" s="0" t="n">
        <v>3.89035087719298</v>
      </c>
      <c r="L7452" s="0" t="n">
        <v>0.00124740124740125</v>
      </c>
    </row>
    <row r="7453" customFormat="false" ht="15" hidden="false" customHeight="false" outlineLevel="0" collapsed="false">
      <c r="A7453" s="0" t="n">
        <v>23435</v>
      </c>
      <c r="B7453" s="0" t="s">
        <v>94</v>
      </c>
      <c r="C7453" s="0" t="n">
        <v>1306769</v>
      </c>
      <c r="D7453" s="0" t="n">
        <v>1306909</v>
      </c>
      <c r="E7453" s="0" t="s">
        <v>13</v>
      </c>
      <c r="F7453" s="0" t="n">
        <f aca="false">D7453-C7453+1</f>
        <v>141</v>
      </c>
      <c r="H7453" s="0" t="s">
        <v>1546</v>
      </c>
      <c r="I7453" s="0" t="s">
        <v>15</v>
      </c>
      <c r="J7453" s="0" t="s">
        <v>16</v>
      </c>
      <c r="K7453" s="0" t="n">
        <v>5.08333333333333</v>
      </c>
      <c r="L7453" s="0" t="n">
        <v>0.00258815917178907</v>
      </c>
    </row>
    <row r="7454" customFormat="false" ht="15" hidden="false" customHeight="false" outlineLevel="0" collapsed="false">
      <c r="A7454" s="0" t="n">
        <v>23438</v>
      </c>
      <c r="B7454" s="0" t="s">
        <v>37</v>
      </c>
      <c r="C7454" s="0" t="n">
        <v>1135624</v>
      </c>
      <c r="D7454" s="0" t="n">
        <v>1135902</v>
      </c>
      <c r="E7454" s="0" t="s">
        <v>18</v>
      </c>
      <c r="F7454" s="0" t="n">
        <f aca="false">D7454-C7454+1</f>
        <v>279</v>
      </c>
      <c r="G7454" s="0" t="s">
        <v>30</v>
      </c>
      <c r="H7454" s="0" t="s">
        <v>422</v>
      </c>
      <c r="I7454" s="0" t="s">
        <v>15</v>
      </c>
      <c r="J7454" s="0" t="s">
        <v>16</v>
      </c>
      <c r="K7454" s="0" t="n">
        <v>5.47389544280403</v>
      </c>
      <c r="L7454" s="0" t="n">
        <v>0</v>
      </c>
    </row>
    <row r="7455" customFormat="false" ht="15" hidden="false" customHeight="false" outlineLevel="0" collapsed="false">
      <c r="A7455" s="0" t="n">
        <v>23439</v>
      </c>
      <c r="B7455" s="0" t="s">
        <v>32</v>
      </c>
      <c r="C7455" s="0" t="n">
        <v>201839</v>
      </c>
      <c r="D7455" s="0" t="n">
        <v>201983</v>
      </c>
      <c r="E7455" s="0" t="s">
        <v>18</v>
      </c>
      <c r="F7455" s="0" t="n">
        <f aca="false">D7455-C7455+1</f>
        <v>145</v>
      </c>
      <c r="H7455" s="0" t="s">
        <v>864</v>
      </c>
      <c r="I7455" s="0" t="s">
        <v>15</v>
      </c>
      <c r="J7455" s="0" t="s">
        <v>16</v>
      </c>
      <c r="K7455" s="0" t="n">
        <v>2.31060606060606</v>
      </c>
      <c r="L7455" s="0" t="n">
        <v>0.00287953927371621</v>
      </c>
    </row>
    <row r="7456" customFormat="false" ht="15" hidden="false" customHeight="false" outlineLevel="0" collapsed="false">
      <c r="A7456" s="0" t="n">
        <v>23445</v>
      </c>
      <c r="B7456" s="0" t="s">
        <v>22</v>
      </c>
      <c r="C7456" s="0" t="n">
        <v>192143</v>
      </c>
      <c r="D7456" s="0" t="n">
        <v>192314</v>
      </c>
      <c r="E7456" s="0" t="s">
        <v>18</v>
      </c>
      <c r="F7456" s="0" t="n">
        <f aca="false">D7456-C7456+1</f>
        <v>172</v>
      </c>
      <c r="G7456" s="0" t="s">
        <v>30</v>
      </c>
      <c r="H7456" s="0" t="s">
        <v>1041</v>
      </c>
      <c r="I7456" s="0" t="s">
        <v>15</v>
      </c>
      <c r="J7456" s="0" t="s">
        <v>16</v>
      </c>
      <c r="K7456" s="0" t="n">
        <v>0.627484517164921</v>
      </c>
      <c r="L7456" s="0" t="n">
        <v>0.00122361578464362</v>
      </c>
    </row>
    <row r="7457" customFormat="false" ht="15" hidden="false" customHeight="false" outlineLevel="0" collapsed="false">
      <c r="A7457" s="0" t="n">
        <v>23446</v>
      </c>
      <c r="B7457" s="0" t="s">
        <v>24</v>
      </c>
      <c r="C7457" s="0" t="n">
        <v>575858</v>
      </c>
      <c r="D7457" s="0" t="n">
        <v>576060</v>
      </c>
      <c r="E7457" s="0" t="s">
        <v>13</v>
      </c>
      <c r="F7457" s="0" t="n">
        <f aca="false">D7457-C7457+1</f>
        <v>203</v>
      </c>
      <c r="H7457" s="0" t="s">
        <v>2643</v>
      </c>
      <c r="I7457" s="0" t="s">
        <v>15</v>
      </c>
      <c r="J7457" s="0" t="s">
        <v>16</v>
      </c>
      <c r="K7457" s="0" t="n">
        <v>2.96192513368984</v>
      </c>
      <c r="L7457" s="0" t="n">
        <v>0.00137804317868627</v>
      </c>
    </row>
    <row r="7458" customFormat="false" ht="15" hidden="false" customHeight="false" outlineLevel="0" collapsed="false">
      <c r="A7458" s="0" t="n">
        <v>23449</v>
      </c>
      <c r="B7458" s="0" t="s">
        <v>75</v>
      </c>
      <c r="C7458" s="0" t="n">
        <v>1395923</v>
      </c>
      <c r="D7458" s="0" t="n">
        <v>1396061</v>
      </c>
      <c r="E7458" s="0" t="s">
        <v>18</v>
      </c>
      <c r="F7458" s="0" t="n">
        <f aca="false">D7458-C7458+1</f>
        <v>139</v>
      </c>
      <c r="H7458" s="0" t="s">
        <v>449</v>
      </c>
      <c r="I7458" s="0" t="s">
        <v>15</v>
      </c>
      <c r="J7458" s="0" t="s">
        <v>16</v>
      </c>
      <c r="K7458" s="0" t="n">
        <v>6.35</v>
      </c>
      <c r="L7458" s="0" t="n">
        <v>0.00162337662337662</v>
      </c>
    </row>
    <row r="7459" customFormat="false" ht="15" hidden="false" customHeight="false" outlineLevel="0" collapsed="false">
      <c r="A7459" s="0" t="n">
        <v>23452</v>
      </c>
      <c r="B7459" s="0" t="s">
        <v>37</v>
      </c>
      <c r="C7459" s="0" t="n">
        <v>117258</v>
      </c>
      <c r="D7459" s="0" t="n">
        <v>117394</v>
      </c>
      <c r="E7459" s="0" t="s">
        <v>13</v>
      </c>
      <c r="F7459" s="0" t="n">
        <f aca="false">D7459-C7459+1</f>
        <v>137</v>
      </c>
      <c r="H7459" s="0" t="s">
        <v>1928</v>
      </c>
      <c r="I7459" s="0" t="s">
        <v>45</v>
      </c>
      <c r="J7459" s="0" t="s">
        <v>16</v>
      </c>
      <c r="K7459" s="0" t="n">
        <v>1.61318681318681</v>
      </c>
      <c r="L7459" s="0" t="n">
        <v>0.00181323662737987</v>
      </c>
    </row>
    <row r="7460" customFormat="false" ht="15" hidden="false" customHeight="false" outlineLevel="0" collapsed="false">
      <c r="A7460" s="0" t="n">
        <v>23455</v>
      </c>
      <c r="B7460" s="0" t="s">
        <v>32</v>
      </c>
      <c r="C7460" s="0" t="n">
        <v>2841282</v>
      </c>
      <c r="D7460" s="0" t="n">
        <v>2841404</v>
      </c>
      <c r="E7460" s="0" t="s">
        <v>13</v>
      </c>
      <c r="F7460" s="0" t="n">
        <f aca="false">D7460-C7460+1</f>
        <v>123</v>
      </c>
      <c r="H7460" s="0" t="s">
        <v>815</v>
      </c>
      <c r="I7460" s="0" t="s">
        <v>15</v>
      </c>
      <c r="J7460" s="0" t="s">
        <v>16</v>
      </c>
      <c r="K7460" s="0" t="n">
        <v>0.287470449172577</v>
      </c>
      <c r="L7460" s="0" t="n">
        <v>0.00476316485842816</v>
      </c>
    </row>
    <row r="7461" customFormat="false" ht="15" hidden="false" customHeight="false" outlineLevel="0" collapsed="false">
      <c r="A7461" s="0" t="n">
        <v>23459</v>
      </c>
      <c r="B7461" s="0" t="s">
        <v>75</v>
      </c>
      <c r="C7461" s="0" t="n">
        <v>747307</v>
      </c>
      <c r="D7461" s="0" t="n">
        <v>747488</v>
      </c>
      <c r="E7461" s="0" t="s">
        <v>13</v>
      </c>
      <c r="F7461" s="0" t="n">
        <f aca="false">D7461-C7461+1</f>
        <v>182</v>
      </c>
      <c r="H7461" s="0" t="s">
        <v>459</v>
      </c>
      <c r="I7461" s="0" t="s">
        <v>15</v>
      </c>
      <c r="J7461" s="0" t="s">
        <v>16</v>
      </c>
      <c r="K7461" s="0" t="n">
        <v>6.77857142857143</v>
      </c>
      <c r="L7461" s="0" t="n">
        <v>0.00124740124740125</v>
      </c>
    </row>
    <row r="7462" customFormat="false" ht="15" hidden="false" customHeight="false" outlineLevel="0" collapsed="false">
      <c r="A7462" s="0" t="n">
        <v>23460</v>
      </c>
      <c r="B7462" s="0" t="s">
        <v>17</v>
      </c>
      <c r="C7462" s="0" t="n">
        <v>177748</v>
      </c>
      <c r="D7462" s="0" t="n">
        <v>177979</v>
      </c>
      <c r="E7462" s="0" t="s">
        <v>13</v>
      </c>
      <c r="F7462" s="0" t="n">
        <f aca="false">D7462-C7462+1</f>
        <v>232</v>
      </c>
      <c r="H7462" s="0" t="s">
        <v>2644</v>
      </c>
      <c r="I7462" s="0" t="s">
        <v>15</v>
      </c>
      <c r="J7462" s="0" t="s">
        <v>16</v>
      </c>
      <c r="K7462" s="0" t="n">
        <v>2.66193181818182</v>
      </c>
      <c r="L7462" s="0" t="n">
        <v>0.00180878552971576</v>
      </c>
    </row>
    <row r="7463" customFormat="false" ht="15" hidden="false" customHeight="false" outlineLevel="0" collapsed="false">
      <c r="A7463" s="0" t="n">
        <v>23461</v>
      </c>
      <c r="B7463" s="0" t="s">
        <v>75</v>
      </c>
      <c r="C7463" s="0" t="n">
        <v>1176759</v>
      </c>
      <c r="D7463" s="0" t="n">
        <v>1176953</v>
      </c>
      <c r="E7463" s="0" t="s">
        <v>13</v>
      </c>
      <c r="F7463" s="0" t="n">
        <f aca="false">D7463-C7463+1</f>
        <v>195</v>
      </c>
      <c r="H7463" s="0" t="s">
        <v>822</v>
      </c>
      <c r="I7463" s="0" t="s">
        <v>15</v>
      </c>
      <c r="J7463" s="0" t="s">
        <v>16</v>
      </c>
      <c r="K7463" s="0" t="n">
        <v>1.80127748068925</v>
      </c>
      <c r="L7463" s="0" t="n">
        <v>0.00209497206703911</v>
      </c>
    </row>
    <row r="7464" customFormat="false" ht="15" hidden="false" customHeight="false" outlineLevel="0" collapsed="false">
      <c r="A7464" s="0" t="n">
        <v>23463</v>
      </c>
      <c r="B7464" s="0" t="s">
        <v>17</v>
      </c>
      <c r="C7464" s="0" t="n">
        <v>260648</v>
      </c>
      <c r="D7464" s="0" t="n">
        <v>260805</v>
      </c>
      <c r="E7464" s="0" t="s">
        <v>18</v>
      </c>
      <c r="F7464" s="0" t="n">
        <f aca="false">D7464-C7464+1</f>
        <v>158</v>
      </c>
      <c r="H7464" s="0" t="s">
        <v>1221</v>
      </c>
      <c r="I7464" s="0" t="s">
        <v>15</v>
      </c>
      <c r="J7464" s="0" t="s">
        <v>16</v>
      </c>
      <c r="K7464" s="0" t="n">
        <v>0.278742325212913</v>
      </c>
      <c r="L7464" s="0" t="n">
        <v>0.00181323662737987</v>
      </c>
    </row>
    <row r="7465" customFormat="false" ht="15" hidden="false" customHeight="false" outlineLevel="0" collapsed="false">
      <c r="A7465" s="0" t="n">
        <v>23466</v>
      </c>
      <c r="B7465" s="0" t="s">
        <v>40</v>
      </c>
      <c r="C7465" s="0" t="n">
        <v>305611</v>
      </c>
      <c r="D7465" s="0" t="n">
        <v>305781</v>
      </c>
      <c r="E7465" s="0" t="s">
        <v>18</v>
      </c>
      <c r="F7465" s="0" t="n">
        <f aca="false">D7465-C7465+1</f>
        <v>171</v>
      </c>
      <c r="H7465" s="0" t="s">
        <v>2645</v>
      </c>
      <c r="I7465" s="0" t="s">
        <v>15</v>
      </c>
      <c r="J7465" s="0" t="s">
        <v>16</v>
      </c>
      <c r="K7465" s="0" t="n">
        <v>3.64696969696969</v>
      </c>
      <c r="L7465" s="0" t="n">
        <v>0.00126143172500788</v>
      </c>
    </row>
    <row r="7466" customFormat="false" ht="15" hidden="false" customHeight="false" outlineLevel="0" collapsed="false">
      <c r="A7466" s="0" t="n">
        <v>23467</v>
      </c>
      <c r="B7466" s="0" t="s">
        <v>2646</v>
      </c>
      <c r="C7466" s="0" t="n">
        <v>357</v>
      </c>
      <c r="D7466" s="0" t="n">
        <v>499</v>
      </c>
      <c r="E7466" s="0" t="s">
        <v>13</v>
      </c>
      <c r="F7466" s="0" t="n">
        <f aca="false">D7466-C7466+1</f>
        <v>143</v>
      </c>
      <c r="I7466" s="0" t="s">
        <v>34</v>
      </c>
      <c r="K7466" s="0" t="n">
        <v>10.9214285714286</v>
      </c>
      <c r="L7466" s="0" t="n">
        <v>0.001131648434553</v>
      </c>
    </row>
    <row r="7467" customFormat="false" ht="15" hidden="false" customHeight="false" outlineLevel="0" collapsed="false">
      <c r="A7467" s="0" t="n">
        <v>23468</v>
      </c>
      <c r="B7467" s="0" t="s">
        <v>32</v>
      </c>
      <c r="C7467" s="0" t="n">
        <v>2430049</v>
      </c>
      <c r="D7467" s="0" t="n">
        <v>2430285</v>
      </c>
      <c r="E7467" s="0" t="s">
        <v>13</v>
      </c>
      <c r="F7467" s="0" t="n">
        <f aca="false">D7467-C7467+1</f>
        <v>237</v>
      </c>
      <c r="H7467" s="0" t="s">
        <v>2647</v>
      </c>
      <c r="I7467" s="0" t="s">
        <v>15</v>
      </c>
      <c r="J7467" s="0" t="s">
        <v>16</v>
      </c>
      <c r="K7467" s="0" t="n">
        <v>30.6</v>
      </c>
      <c r="L7467" s="0" t="n">
        <v>0.00353519827851214</v>
      </c>
    </row>
    <row r="7468" customFormat="false" ht="15" hidden="false" customHeight="false" outlineLevel="0" collapsed="false">
      <c r="A7468" s="0" t="n">
        <v>23469</v>
      </c>
      <c r="B7468" s="0" t="s">
        <v>75</v>
      </c>
      <c r="C7468" s="0" t="n">
        <v>1816346</v>
      </c>
      <c r="D7468" s="0" t="n">
        <v>1816535</v>
      </c>
      <c r="E7468" s="0" t="s">
        <v>18</v>
      </c>
      <c r="F7468" s="0" t="n">
        <f aca="false">D7468-C7468+1</f>
        <v>190</v>
      </c>
      <c r="H7468" s="0" t="s">
        <v>1338</v>
      </c>
      <c r="I7468" s="0" t="s">
        <v>15</v>
      </c>
      <c r="J7468" s="0" t="s">
        <v>16</v>
      </c>
      <c r="K7468" s="0" t="n">
        <v>2.83018892339544</v>
      </c>
      <c r="L7468" s="0" t="n">
        <v>0.00114591291061879</v>
      </c>
    </row>
    <row r="7469" customFormat="false" ht="15" hidden="false" customHeight="false" outlineLevel="0" collapsed="false">
      <c r="A7469" s="0" t="n">
        <v>23470</v>
      </c>
      <c r="B7469" s="0" t="s">
        <v>32</v>
      </c>
      <c r="C7469" s="0" t="n">
        <v>1499083</v>
      </c>
      <c r="D7469" s="0" t="n">
        <v>1499316</v>
      </c>
      <c r="E7469" s="0" t="s">
        <v>13</v>
      </c>
      <c r="F7469" s="0" t="n">
        <f aca="false">D7469-C7469+1</f>
        <v>234</v>
      </c>
      <c r="H7469" s="0" t="s">
        <v>2648</v>
      </c>
      <c r="I7469" s="0" t="s">
        <v>15</v>
      </c>
      <c r="J7469" s="0" t="s">
        <v>16</v>
      </c>
      <c r="K7469" s="0" t="n">
        <v>1.36260683760684</v>
      </c>
      <c r="L7469" s="0" t="n">
        <v>0.00349384778976151</v>
      </c>
    </row>
    <row r="7470" customFormat="false" ht="15" hidden="false" customHeight="false" outlineLevel="0" collapsed="false">
      <c r="A7470" s="0" t="n">
        <v>23473</v>
      </c>
      <c r="B7470" s="0" t="s">
        <v>80</v>
      </c>
      <c r="C7470" s="0" t="n">
        <v>211129</v>
      </c>
      <c r="D7470" s="0" t="n">
        <v>211265</v>
      </c>
      <c r="E7470" s="0" t="s">
        <v>13</v>
      </c>
      <c r="F7470" s="0" t="n">
        <f aca="false">D7470-C7470+1</f>
        <v>137</v>
      </c>
      <c r="H7470" s="0" t="s">
        <v>1553</v>
      </c>
      <c r="I7470" s="0" t="s">
        <v>15</v>
      </c>
      <c r="J7470" s="0" t="s">
        <v>16</v>
      </c>
      <c r="K7470" s="0" t="n">
        <v>10.5877515479876</v>
      </c>
      <c r="L7470" s="0" t="n">
        <v>0.0016</v>
      </c>
    </row>
    <row r="7471" customFormat="false" ht="15" hidden="false" customHeight="false" outlineLevel="0" collapsed="false">
      <c r="A7471" s="0" t="n">
        <v>23475</v>
      </c>
      <c r="B7471" s="0" t="s">
        <v>75</v>
      </c>
      <c r="C7471" s="0" t="n">
        <v>1388353</v>
      </c>
      <c r="D7471" s="0" t="n">
        <v>1388527</v>
      </c>
      <c r="E7471" s="0" t="s">
        <v>18</v>
      </c>
      <c r="F7471" s="0" t="n">
        <f aca="false">D7471-C7471+1</f>
        <v>175</v>
      </c>
      <c r="H7471" s="0" t="s">
        <v>449</v>
      </c>
      <c r="I7471" s="0" t="s">
        <v>15</v>
      </c>
      <c r="J7471" s="0" t="s">
        <v>16</v>
      </c>
      <c r="K7471" s="0" t="n">
        <v>5.2563492063492</v>
      </c>
      <c r="L7471" s="0" t="n">
        <v>0.00100267379679144</v>
      </c>
    </row>
    <row r="7472" customFormat="false" ht="15" hidden="false" customHeight="false" outlineLevel="0" collapsed="false">
      <c r="A7472" s="0" t="n">
        <v>23478</v>
      </c>
      <c r="B7472" s="0" t="s">
        <v>32</v>
      </c>
      <c r="C7472" s="0" t="n">
        <v>2311235</v>
      </c>
      <c r="D7472" s="0" t="n">
        <v>2311367</v>
      </c>
      <c r="E7472" s="0" t="s">
        <v>13</v>
      </c>
      <c r="F7472" s="0" t="n">
        <f aca="false">D7472-C7472+1</f>
        <v>133</v>
      </c>
      <c r="H7472" s="0" t="s">
        <v>613</v>
      </c>
      <c r="I7472" s="0" t="s">
        <v>15</v>
      </c>
      <c r="J7472" s="0" t="s">
        <v>16</v>
      </c>
      <c r="K7472" s="0" t="n">
        <v>2.71877406931964</v>
      </c>
      <c r="L7472" s="0" t="n">
        <v>0.000778816199376947</v>
      </c>
    </row>
    <row r="7473" customFormat="false" ht="15" hidden="false" customHeight="false" outlineLevel="0" collapsed="false">
      <c r="A7473" s="0" t="n">
        <v>23481</v>
      </c>
      <c r="B7473" s="0" t="s">
        <v>29</v>
      </c>
      <c r="C7473" s="0" t="n">
        <v>1229329</v>
      </c>
      <c r="D7473" s="0" t="n">
        <v>1229499</v>
      </c>
      <c r="E7473" s="0" t="s">
        <v>13</v>
      </c>
      <c r="F7473" s="0" t="n">
        <f aca="false">D7473-C7473+1</f>
        <v>171</v>
      </c>
      <c r="H7473" s="0" t="s">
        <v>2576</v>
      </c>
      <c r="I7473" s="0" t="s">
        <v>15</v>
      </c>
      <c r="J7473" s="0" t="s">
        <v>16</v>
      </c>
      <c r="K7473" s="0" t="n">
        <v>2.2199070028342</v>
      </c>
      <c r="L7473" s="0" t="n">
        <v>0</v>
      </c>
    </row>
    <row r="7474" customFormat="false" ht="15" hidden="false" customHeight="false" outlineLevel="0" collapsed="false">
      <c r="A7474" s="0" t="n">
        <v>23484</v>
      </c>
      <c r="B7474" s="0" t="s">
        <v>32</v>
      </c>
      <c r="C7474" s="0" t="n">
        <v>361634</v>
      </c>
      <c r="D7474" s="0" t="n">
        <v>361872</v>
      </c>
      <c r="E7474" s="0" t="s">
        <v>18</v>
      </c>
      <c r="F7474" s="0" t="n">
        <f aca="false">D7474-C7474+1</f>
        <v>239</v>
      </c>
      <c r="H7474" s="0" t="s">
        <v>1652</v>
      </c>
      <c r="I7474" s="0" t="s">
        <v>15</v>
      </c>
      <c r="J7474" s="0" t="s">
        <v>16</v>
      </c>
      <c r="K7474" s="0" t="n">
        <v>0.370462427341829</v>
      </c>
      <c r="L7474" s="0" t="n">
        <v>0.0011883541295306</v>
      </c>
    </row>
    <row r="7475" customFormat="false" ht="15" hidden="false" customHeight="false" outlineLevel="0" collapsed="false">
      <c r="A7475" s="0" t="n">
        <v>23488</v>
      </c>
      <c r="B7475" s="0" t="s">
        <v>20</v>
      </c>
      <c r="C7475" s="0" t="n">
        <v>23255</v>
      </c>
      <c r="D7475" s="0" t="n">
        <v>23399</v>
      </c>
      <c r="E7475" s="0" t="s">
        <v>13</v>
      </c>
      <c r="F7475" s="0" t="n">
        <f aca="false">D7475-C7475+1</f>
        <v>145</v>
      </c>
      <c r="H7475" s="0" t="s">
        <v>2649</v>
      </c>
      <c r="I7475" s="0" t="s">
        <v>15</v>
      </c>
      <c r="J7475" s="0" t="s">
        <v>16</v>
      </c>
      <c r="K7475" s="0" t="n">
        <v>4.66666666666667</v>
      </c>
      <c r="L7475" s="0" t="n">
        <v>0.00138811771238201</v>
      </c>
    </row>
    <row r="7476" customFormat="false" ht="15" hidden="false" customHeight="false" outlineLevel="0" collapsed="false">
      <c r="A7476" s="0" t="n">
        <v>23494</v>
      </c>
      <c r="B7476" s="0" t="s">
        <v>40</v>
      </c>
      <c r="C7476" s="0" t="n">
        <v>35885</v>
      </c>
      <c r="D7476" s="0" t="n">
        <v>35996</v>
      </c>
      <c r="E7476" s="0" t="s">
        <v>13</v>
      </c>
      <c r="F7476" s="0" t="n">
        <f aca="false">D7476-C7476+1</f>
        <v>112</v>
      </c>
      <c r="H7476" s="0" t="s">
        <v>1281</v>
      </c>
      <c r="I7476" s="0" t="s">
        <v>15</v>
      </c>
      <c r="J7476" s="0" t="s">
        <v>16</v>
      </c>
      <c r="K7476" s="0" t="n">
        <v>3.71785714285714</v>
      </c>
      <c r="L7476" s="0" t="n">
        <v>0.00209497206703911</v>
      </c>
    </row>
    <row r="7477" customFormat="false" ht="15" hidden="false" customHeight="false" outlineLevel="0" collapsed="false">
      <c r="A7477" s="0" t="n">
        <v>23496</v>
      </c>
      <c r="B7477" s="0" t="s">
        <v>32</v>
      </c>
      <c r="C7477" s="0" t="n">
        <v>1487957</v>
      </c>
      <c r="D7477" s="0" t="n">
        <v>1488139</v>
      </c>
      <c r="E7477" s="0" t="s">
        <v>18</v>
      </c>
      <c r="F7477" s="0" t="n">
        <f aca="false">D7477-C7477+1</f>
        <v>183</v>
      </c>
      <c r="H7477" s="0" t="s">
        <v>886</v>
      </c>
      <c r="I7477" s="0" t="s">
        <v>15</v>
      </c>
      <c r="J7477" s="0" t="s">
        <v>16</v>
      </c>
      <c r="K7477" s="0" t="n">
        <v>3.55795454545455</v>
      </c>
      <c r="L7477" s="0" t="n">
        <v>0.0015054572826496</v>
      </c>
    </row>
    <row r="7478" customFormat="false" ht="15" hidden="false" customHeight="false" outlineLevel="0" collapsed="false">
      <c r="A7478" s="0" t="n">
        <v>23498</v>
      </c>
      <c r="B7478" s="0" t="s">
        <v>37</v>
      </c>
      <c r="C7478" s="0" t="n">
        <v>2034454</v>
      </c>
      <c r="D7478" s="0" t="n">
        <v>2034594</v>
      </c>
      <c r="E7478" s="0" t="s">
        <v>13</v>
      </c>
      <c r="F7478" s="0" t="n">
        <f aca="false">D7478-C7478+1</f>
        <v>141</v>
      </c>
      <c r="H7478" s="0" t="s">
        <v>495</v>
      </c>
      <c r="I7478" s="0" t="s">
        <v>15</v>
      </c>
      <c r="J7478" s="0" t="s">
        <v>16</v>
      </c>
      <c r="K7478" s="0" t="n">
        <v>3.87310606060606</v>
      </c>
      <c r="L7478" s="0" t="n">
        <v>0.00180878552971576</v>
      </c>
    </row>
    <row r="7479" customFormat="false" ht="15" hidden="false" customHeight="false" outlineLevel="0" collapsed="false">
      <c r="A7479" s="0" t="n">
        <v>23500</v>
      </c>
      <c r="B7479" s="0" t="s">
        <v>40</v>
      </c>
      <c r="C7479" s="0" t="n">
        <v>452048</v>
      </c>
      <c r="D7479" s="0" t="n">
        <v>452227</v>
      </c>
      <c r="E7479" s="0" t="s">
        <v>13</v>
      </c>
      <c r="F7479" s="0" t="n">
        <f aca="false">D7479-C7479+1</f>
        <v>180</v>
      </c>
      <c r="H7479" s="0" t="s">
        <v>494</v>
      </c>
      <c r="I7479" s="0" t="s">
        <v>15</v>
      </c>
      <c r="J7479" s="0" t="s">
        <v>16</v>
      </c>
      <c r="K7479" s="0" t="n">
        <v>1.35089011053169</v>
      </c>
      <c r="L7479" s="0" t="n">
        <v>0.00123685837971552</v>
      </c>
    </row>
    <row r="7480" customFormat="false" ht="15" hidden="false" customHeight="false" outlineLevel="0" collapsed="false">
      <c r="A7480" s="0" t="n">
        <v>23506</v>
      </c>
      <c r="B7480" s="0" t="s">
        <v>75</v>
      </c>
      <c r="C7480" s="0" t="n">
        <v>614272</v>
      </c>
      <c r="D7480" s="0" t="n">
        <v>614458</v>
      </c>
      <c r="E7480" s="0" t="s">
        <v>13</v>
      </c>
      <c r="F7480" s="0" t="n">
        <f aca="false">D7480-C7480+1</f>
        <v>187</v>
      </c>
      <c r="H7480" s="0" t="s">
        <v>900</v>
      </c>
      <c r="I7480" s="0" t="s">
        <v>15</v>
      </c>
      <c r="J7480" s="0" t="s">
        <v>16</v>
      </c>
      <c r="K7480" s="0" t="n">
        <v>1.63650793650794</v>
      </c>
      <c r="L7480" s="0" t="n">
        <v>0.00402090872537193</v>
      </c>
    </row>
    <row r="7481" customFormat="false" ht="15" hidden="false" customHeight="false" outlineLevel="0" collapsed="false">
      <c r="A7481" s="0" t="n">
        <v>23508</v>
      </c>
      <c r="B7481" s="0" t="s">
        <v>24</v>
      </c>
      <c r="C7481" s="0" t="n">
        <v>336854</v>
      </c>
      <c r="D7481" s="0" t="n">
        <v>337690</v>
      </c>
      <c r="E7481" s="0" t="s">
        <v>13</v>
      </c>
      <c r="F7481" s="0" t="n">
        <f aca="false">D7481-C7481+1</f>
        <v>837</v>
      </c>
      <c r="H7481" s="0" t="s">
        <v>1790</v>
      </c>
      <c r="I7481" s="0" t="s">
        <v>15</v>
      </c>
      <c r="J7481" s="0" t="s">
        <v>16</v>
      </c>
      <c r="K7481" s="0" t="n">
        <v>4.04409686058622</v>
      </c>
      <c r="L7481" s="0" t="n">
        <v>0.00137741046831956</v>
      </c>
    </row>
    <row r="7482" customFormat="false" ht="15" hidden="false" customHeight="false" outlineLevel="0" collapsed="false">
      <c r="A7482" s="0" t="n">
        <v>23515</v>
      </c>
      <c r="B7482" s="0" t="s">
        <v>32</v>
      </c>
      <c r="C7482" s="0" t="n">
        <v>825525</v>
      </c>
      <c r="D7482" s="0" t="n">
        <v>825714</v>
      </c>
      <c r="E7482" s="0" t="s">
        <v>13</v>
      </c>
      <c r="F7482" s="0" t="n">
        <f aca="false">D7482-C7482+1</f>
        <v>190</v>
      </c>
      <c r="H7482" s="0" t="s">
        <v>1452</v>
      </c>
      <c r="I7482" s="0" t="s">
        <v>15</v>
      </c>
      <c r="J7482" s="0" t="s">
        <v>16</v>
      </c>
      <c r="K7482" s="0" t="n">
        <v>2.56372549019608</v>
      </c>
      <c r="L7482" s="0" t="n">
        <v>0.00127388535031847</v>
      </c>
    </row>
    <row r="7483" customFormat="false" ht="15" hidden="false" customHeight="false" outlineLevel="0" collapsed="false">
      <c r="A7483" s="0" t="n">
        <v>23519</v>
      </c>
      <c r="B7483" s="0" t="s">
        <v>37</v>
      </c>
      <c r="C7483" s="0" t="n">
        <v>1061646</v>
      </c>
      <c r="D7483" s="0" t="n">
        <v>1061990</v>
      </c>
      <c r="E7483" s="0" t="s">
        <v>18</v>
      </c>
      <c r="F7483" s="0" t="n">
        <f aca="false">D7483-C7483+1</f>
        <v>345</v>
      </c>
      <c r="I7483" s="0" t="s">
        <v>34</v>
      </c>
      <c r="K7483" s="0" t="n">
        <v>7.29761904761906</v>
      </c>
      <c r="L7483" s="0" t="n">
        <v>0.00160470714094678</v>
      </c>
    </row>
    <row r="7484" customFormat="false" ht="15" hidden="false" customHeight="false" outlineLevel="0" collapsed="false">
      <c r="A7484" s="0" t="n">
        <v>23527</v>
      </c>
      <c r="B7484" s="0" t="s">
        <v>29</v>
      </c>
      <c r="C7484" s="0" t="n">
        <v>1120178</v>
      </c>
      <c r="D7484" s="0" t="n">
        <v>1120330</v>
      </c>
      <c r="E7484" s="0" t="s">
        <v>13</v>
      </c>
      <c r="F7484" s="0" t="n">
        <f aca="false">D7484-C7484+1</f>
        <v>153</v>
      </c>
      <c r="H7484" s="0" t="s">
        <v>1236</v>
      </c>
      <c r="I7484" s="0" t="s">
        <v>15</v>
      </c>
      <c r="J7484" s="0" t="s">
        <v>16</v>
      </c>
      <c r="K7484" s="0" t="n">
        <v>34.8333333333334</v>
      </c>
      <c r="L7484" s="0" t="n">
        <v>0.00152380952380952</v>
      </c>
    </row>
    <row r="7485" customFormat="false" ht="15" hidden="false" customHeight="false" outlineLevel="0" collapsed="false">
      <c r="A7485" s="0" t="n">
        <v>23533</v>
      </c>
      <c r="B7485" s="0" t="s">
        <v>20</v>
      </c>
      <c r="C7485" s="0" t="n">
        <v>618411</v>
      </c>
      <c r="D7485" s="0" t="n">
        <v>618542</v>
      </c>
      <c r="E7485" s="0" t="s">
        <v>13</v>
      </c>
      <c r="F7485" s="0" t="n">
        <f aca="false">D7485-C7485+1</f>
        <v>132</v>
      </c>
      <c r="H7485" s="0" t="s">
        <v>2248</v>
      </c>
      <c r="I7485" s="0" t="s">
        <v>15</v>
      </c>
      <c r="J7485" s="0" t="s">
        <v>16</v>
      </c>
      <c r="K7485" s="0" t="n">
        <v>4.13421779370055</v>
      </c>
      <c r="L7485" s="0" t="n">
        <v>0.00112866817155756</v>
      </c>
    </row>
    <row r="7486" customFormat="false" ht="15" hidden="false" customHeight="false" outlineLevel="0" collapsed="false">
      <c r="A7486" s="0" t="n">
        <v>23536</v>
      </c>
      <c r="B7486" s="0" t="s">
        <v>20</v>
      </c>
      <c r="C7486" s="0" t="n">
        <v>805510</v>
      </c>
      <c r="D7486" s="0" t="n">
        <v>805697</v>
      </c>
      <c r="E7486" s="0" t="s">
        <v>13</v>
      </c>
      <c r="F7486" s="0" t="n">
        <f aca="false">D7486-C7486+1</f>
        <v>188</v>
      </c>
      <c r="H7486" s="0" t="s">
        <v>425</v>
      </c>
      <c r="I7486" s="0" t="s">
        <v>15</v>
      </c>
      <c r="J7486" s="0" t="s">
        <v>16</v>
      </c>
      <c r="K7486" s="0" t="n">
        <v>3.5</v>
      </c>
      <c r="L7486" s="0" t="n">
        <v>0.00236247046911914</v>
      </c>
    </row>
    <row r="7487" customFormat="false" ht="15" hidden="false" customHeight="false" outlineLevel="0" collapsed="false">
      <c r="A7487" s="0" t="n">
        <v>23537</v>
      </c>
      <c r="B7487" s="0" t="s">
        <v>48</v>
      </c>
      <c r="C7487" s="0" t="n">
        <v>411483</v>
      </c>
      <c r="D7487" s="0" t="n">
        <v>411653</v>
      </c>
      <c r="E7487" s="0" t="s">
        <v>13</v>
      </c>
      <c r="F7487" s="0" t="n">
        <f aca="false">D7487-C7487+1</f>
        <v>171</v>
      </c>
      <c r="H7487" s="0" t="s">
        <v>1626</v>
      </c>
      <c r="I7487" s="0" t="s">
        <v>15</v>
      </c>
      <c r="J7487" s="0" t="s">
        <v>16</v>
      </c>
      <c r="K7487" s="0" t="n">
        <v>14.0401515151515</v>
      </c>
      <c r="L7487" s="0" t="n">
        <v>0.000871080139372822</v>
      </c>
    </row>
    <row r="7488" customFormat="false" ht="15" hidden="false" customHeight="false" outlineLevel="0" collapsed="false">
      <c r="A7488" s="0" t="n">
        <v>23538</v>
      </c>
      <c r="B7488" s="0" t="s">
        <v>29</v>
      </c>
      <c r="C7488" s="0" t="n">
        <v>178399</v>
      </c>
      <c r="D7488" s="0" t="n">
        <v>178492</v>
      </c>
      <c r="E7488" s="0" t="s">
        <v>18</v>
      </c>
      <c r="F7488" s="0" t="n">
        <f aca="false">D7488-C7488+1</f>
        <v>94</v>
      </c>
      <c r="H7488" s="0" t="s">
        <v>408</v>
      </c>
      <c r="I7488" s="0" t="s">
        <v>15</v>
      </c>
      <c r="J7488" s="0" t="s">
        <v>16</v>
      </c>
      <c r="K7488" s="0" t="n">
        <v>0.776427061310782</v>
      </c>
      <c r="L7488" s="0" t="n">
        <v>0.00165357585779248</v>
      </c>
    </row>
    <row r="7489" customFormat="false" ht="15" hidden="false" customHeight="false" outlineLevel="0" collapsed="false">
      <c r="A7489" s="0" t="n">
        <v>23540</v>
      </c>
      <c r="B7489" s="0" t="s">
        <v>37</v>
      </c>
      <c r="C7489" s="0" t="n">
        <v>2499448</v>
      </c>
      <c r="D7489" s="0" t="n">
        <v>2499623</v>
      </c>
      <c r="E7489" s="0" t="s">
        <v>18</v>
      </c>
      <c r="F7489" s="0" t="n">
        <f aca="false">D7489-C7489+1</f>
        <v>176</v>
      </c>
      <c r="G7489" s="0" t="s">
        <v>30</v>
      </c>
      <c r="H7489" s="0" t="s">
        <v>1855</v>
      </c>
      <c r="I7489" s="0" t="s">
        <v>45</v>
      </c>
      <c r="J7489" s="0" t="s">
        <v>267</v>
      </c>
      <c r="K7489" s="0" t="n">
        <v>1.63573177128869</v>
      </c>
      <c r="L7489" s="0" t="n">
        <v>0.00111731843575419</v>
      </c>
    </row>
    <row r="7490" customFormat="false" ht="15" hidden="false" customHeight="false" outlineLevel="0" collapsed="false">
      <c r="A7490" s="0" t="n">
        <v>23542</v>
      </c>
      <c r="B7490" s="0" t="s">
        <v>32</v>
      </c>
      <c r="C7490" s="0" t="n">
        <v>2291418</v>
      </c>
      <c r="D7490" s="0" t="n">
        <v>2291694</v>
      </c>
      <c r="E7490" s="0" t="s">
        <v>18</v>
      </c>
      <c r="F7490" s="0" t="n">
        <f aca="false">D7490-C7490+1</f>
        <v>277</v>
      </c>
      <c r="H7490" s="0" t="s">
        <v>1077</v>
      </c>
      <c r="I7490" s="0" t="s">
        <v>15</v>
      </c>
      <c r="J7490" s="0" t="s">
        <v>16</v>
      </c>
      <c r="K7490" s="0" t="n">
        <v>1.07857142857143</v>
      </c>
      <c r="L7490" s="0" t="n">
        <v>0.00371216447744146</v>
      </c>
    </row>
    <row r="7491" customFormat="false" ht="15" hidden="false" customHeight="false" outlineLevel="0" collapsed="false">
      <c r="A7491" s="0" t="n">
        <v>23544</v>
      </c>
      <c r="B7491" s="0" t="s">
        <v>2650</v>
      </c>
      <c r="C7491" s="0" t="n">
        <v>248</v>
      </c>
      <c r="D7491" s="0" t="n">
        <v>367</v>
      </c>
      <c r="E7491" s="0" t="s">
        <v>18</v>
      </c>
      <c r="F7491" s="0" t="n">
        <f aca="false">D7491-C7491+1</f>
        <v>120</v>
      </c>
      <c r="I7491" s="0" t="s">
        <v>34</v>
      </c>
      <c r="K7491" s="0" t="n">
        <v>3.14285714285714</v>
      </c>
      <c r="L7491" s="0" t="n">
        <v>0.00380442440467803</v>
      </c>
    </row>
    <row r="7492" customFormat="false" ht="15" hidden="false" customHeight="false" outlineLevel="0" collapsed="false">
      <c r="A7492" s="0" t="n">
        <v>23545</v>
      </c>
      <c r="B7492" s="0" t="s">
        <v>22</v>
      </c>
      <c r="C7492" s="0" t="n">
        <v>1641149</v>
      </c>
      <c r="D7492" s="0" t="n">
        <v>1641362</v>
      </c>
      <c r="E7492" s="0" t="s">
        <v>13</v>
      </c>
      <c r="F7492" s="0" t="n">
        <f aca="false">D7492-C7492+1</f>
        <v>214</v>
      </c>
      <c r="I7492" s="0" t="s">
        <v>34</v>
      </c>
      <c r="K7492" s="0" t="n">
        <v>7.17241161616163</v>
      </c>
      <c r="L7492" s="0" t="n">
        <v>0</v>
      </c>
    </row>
    <row r="7493" customFormat="false" ht="15" hidden="false" customHeight="false" outlineLevel="0" collapsed="false">
      <c r="A7493" s="0" t="n">
        <v>23549</v>
      </c>
      <c r="B7493" s="0" t="s">
        <v>17</v>
      </c>
      <c r="C7493" s="0" t="n">
        <v>767060</v>
      </c>
      <c r="D7493" s="0" t="n">
        <v>767381</v>
      </c>
      <c r="E7493" s="0" t="s">
        <v>18</v>
      </c>
      <c r="F7493" s="0" t="n">
        <f aca="false">D7493-C7493+1</f>
        <v>322</v>
      </c>
      <c r="H7493" s="0" t="s">
        <v>1689</v>
      </c>
      <c r="I7493" s="0" t="s">
        <v>15</v>
      </c>
      <c r="J7493" s="0" t="s">
        <v>16</v>
      </c>
      <c r="K7493" s="0" t="n">
        <v>2.13888888888889</v>
      </c>
      <c r="L7493" s="0" t="n">
        <v>0.00221918743598498</v>
      </c>
    </row>
    <row r="7494" customFormat="false" ht="15" hidden="false" customHeight="false" outlineLevel="0" collapsed="false">
      <c r="A7494" s="0" t="n">
        <v>23555</v>
      </c>
      <c r="B7494" s="0" t="s">
        <v>94</v>
      </c>
      <c r="C7494" s="0" t="n">
        <v>731026</v>
      </c>
      <c r="D7494" s="0" t="n">
        <v>731170</v>
      </c>
      <c r="E7494" s="0" t="s">
        <v>13</v>
      </c>
      <c r="F7494" s="0" t="n">
        <f aca="false">D7494-C7494+1</f>
        <v>145</v>
      </c>
      <c r="G7494" s="0" t="s">
        <v>30</v>
      </c>
      <c r="H7494" s="0" t="s">
        <v>721</v>
      </c>
      <c r="I7494" s="0" t="s">
        <v>15</v>
      </c>
      <c r="J7494" s="0" t="s">
        <v>16</v>
      </c>
      <c r="K7494" s="0" t="n">
        <v>4.23043459808166</v>
      </c>
      <c r="L7494" s="0" t="n">
        <v>0.00121506682867558</v>
      </c>
    </row>
    <row r="7495" customFormat="false" ht="15" hidden="false" customHeight="false" outlineLevel="0" collapsed="false">
      <c r="A7495" s="0" t="n">
        <v>23556</v>
      </c>
      <c r="B7495" s="0" t="s">
        <v>94</v>
      </c>
      <c r="C7495" s="0" t="n">
        <v>335580</v>
      </c>
      <c r="D7495" s="0" t="n">
        <v>335704</v>
      </c>
      <c r="E7495" s="0" t="s">
        <v>13</v>
      </c>
      <c r="F7495" s="0" t="n">
        <f aca="false">D7495-C7495+1</f>
        <v>125</v>
      </c>
      <c r="H7495" s="0" t="s">
        <v>347</v>
      </c>
      <c r="I7495" s="0" t="s">
        <v>15</v>
      </c>
      <c r="J7495" s="0" t="s">
        <v>16</v>
      </c>
      <c r="K7495" s="0" t="n">
        <v>1.21300287356322</v>
      </c>
      <c r="L7495" s="0" t="n">
        <v>0.00173573443263181</v>
      </c>
    </row>
    <row r="7496" customFormat="false" ht="15" hidden="false" customHeight="false" outlineLevel="0" collapsed="false">
      <c r="A7496" s="0" t="n">
        <v>23561</v>
      </c>
      <c r="B7496" s="0" t="s">
        <v>20</v>
      </c>
      <c r="C7496" s="0" t="n">
        <v>174915</v>
      </c>
      <c r="D7496" s="0" t="n">
        <v>175416</v>
      </c>
      <c r="E7496" s="0" t="s">
        <v>18</v>
      </c>
      <c r="F7496" s="0" t="n">
        <f aca="false">D7496-C7496+1</f>
        <v>502</v>
      </c>
      <c r="H7496" s="0" t="s">
        <v>2651</v>
      </c>
      <c r="I7496" s="0" t="s">
        <v>15</v>
      </c>
      <c r="J7496" s="0" t="s">
        <v>16</v>
      </c>
      <c r="K7496" s="0" t="n">
        <v>5.6797705802969</v>
      </c>
      <c r="L7496" s="0" t="n">
        <v>0.000892857142857143</v>
      </c>
    </row>
    <row r="7497" customFormat="false" ht="15" hidden="false" customHeight="false" outlineLevel="0" collapsed="false">
      <c r="A7497" s="0" t="n">
        <v>23562</v>
      </c>
      <c r="B7497" s="0" t="s">
        <v>40</v>
      </c>
      <c r="C7497" s="0" t="n">
        <v>991261</v>
      </c>
      <c r="D7497" s="0" t="n">
        <v>991387</v>
      </c>
      <c r="E7497" s="0" t="s">
        <v>13</v>
      </c>
      <c r="F7497" s="0" t="n">
        <f aca="false">D7497-C7497+1</f>
        <v>127</v>
      </c>
      <c r="H7497" s="0" t="s">
        <v>1539</v>
      </c>
      <c r="I7497" s="0" t="s">
        <v>15</v>
      </c>
      <c r="J7497" s="0" t="s">
        <v>16</v>
      </c>
      <c r="K7497" s="0" t="n">
        <v>2.19397759103641</v>
      </c>
      <c r="L7497" s="0" t="n">
        <v>0.00116324156649864</v>
      </c>
    </row>
    <row r="7498" customFormat="false" ht="15" hidden="false" customHeight="false" outlineLevel="0" collapsed="false">
      <c r="A7498" s="0" t="n">
        <v>23565</v>
      </c>
      <c r="B7498" s="0" t="s">
        <v>22</v>
      </c>
      <c r="C7498" s="0" t="n">
        <v>1958131</v>
      </c>
      <c r="D7498" s="0" t="n">
        <v>1958235</v>
      </c>
      <c r="E7498" s="0" t="s">
        <v>13</v>
      </c>
      <c r="F7498" s="0" t="n">
        <f aca="false">D7498-C7498+1</f>
        <v>105</v>
      </c>
      <c r="H7498" s="0" t="s">
        <v>1014</v>
      </c>
      <c r="I7498" s="0" t="s">
        <v>15</v>
      </c>
      <c r="J7498" s="0" t="s">
        <v>16</v>
      </c>
      <c r="K7498" s="0" t="n">
        <v>50.9722222222222</v>
      </c>
      <c r="L7498" s="0" t="n">
        <v>0.00402090872537193</v>
      </c>
    </row>
    <row r="7499" customFormat="false" ht="15" hidden="false" customHeight="false" outlineLevel="0" collapsed="false">
      <c r="A7499" s="0" t="n">
        <v>23568</v>
      </c>
      <c r="B7499" s="0" t="s">
        <v>94</v>
      </c>
      <c r="C7499" s="0" t="n">
        <v>1170961</v>
      </c>
      <c r="D7499" s="0" t="n">
        <v>1171114</v>
      </c>
      <c r="E7499" s="0" t="s">
        <v>18</v>
      </c>
      <c r="F7499" s="0" t="n">
        <f aca="false">D7499-C7499+1</f>
        <v>154</v>
      </c>
      <c r="H7499" s="0" t="s">
        <v>710</v>
      </c>
      <c r="I7499" s="0" t="s">
        <v>15</v>
      </c>
      <c r="J7499" s="0" t="s">
        <v>16</v>
      </c>
      <c r="K7499" s="0" t="n">
        <v>1.81706349206349</v>
      </c>
      <c r="L7499" s="0" t="n">
        <v>0.00402090872537193</v>
      </c>
    </row>
    <row r="7500" customFormat="false" ht="15" hidden="false" customHeight="false" outlineLevel="0" collapsed="false">
      <c r="A7500" s="0" t="n">
        <v>23570</v>
      </c>
      <c r="B7500" s="0" t="s">
        <v>22</v>
      </c>
      <c r="C7500" s="0" t="n">
        <v>1835147</v>
      </c>
      <c r="D7500" s="0" t="n">
        <v>1835266</v>
      </c>
      <c r="E7500" s="0" t="s">
        <v>18</v>
      </c>
      <c r="F7500" s="0" t="n">
        <f aca="false">D7500-C7500+1</f>
        <v>120</v>
      </c>
      <c r="H7500" s="0" t="s">
        <v>2158</v>
      </c>
      <c r="I7500" s="0" t="s">
        <v>15</v>
      </c>
      <c r="J7500" s="0" t="s">
        <v>16</v>
      </c>
      <c r="K7500" s="0" t="n">
        <v>3.93888888888889</v>
      </c>
      <c r="L7500" s="0" t="n">
        <v>0.00165357585779248</v>
      </c>
    </row>
    <row r="7501" customFormat="false" ht="15" hidden="false" customHeight="false" outlineLevel="0" collapsed="false">
      <c r="A7501" s="0" t="n">
        <v>23573</v>
      </c>
      <c r="B7501" s="0" t="s">
        <v>22</v>
      </c>
      <c r="C7501" s="0" t="n">
        <v>334315</v>
      </c>
      <c r="D7501" s="0" t="n">
        <v>334433</v>
      </c>
      <c r="E7501" s="0" t="s">
        <v>18</v>
      </c>
      <c r="F7501" s="0" t="n">
        <f aca="false">D7501-C7501+1</f>
        <v>119</v>
      </c>
      <c r="H7501" s="0" t="s">
        <v>2405</v>
      </c>
      <c r="I7501" s="0" t="s">
        <v>15</v>
      </c>
      <c r="J7501" s="0" t="s">
        <v>16</v>
      </c>
      <c r="K7501" s="0" t="n">
        <v>6.06818181818182</v>
      </c>
      <c r="L7501" s="0" t="n">
        <v>0.00157016683022571</v>
      </c>
    </row>
    <row r="7502" customFormat="false" ht="15" hidden="false" customHeight="false" outlineLevel="0" collapsed="false">
      <c r="A7502" s="0" t="n">
        <v>23578</v>
      </c>
      <c r="B7502" s="0" t="s">
        <v>40</v>
      </c>
      <c r="C7502" s="0" t="n">
        <v>1002962</v>
      </c>
      <c r="D7502" s="0" t="n">
        <v>1003118</v>
      </c>
      <c r="E7502" s="0" t="s">
        <v>18</v>
      </c>
      <c r="F7502" s="0" t="n">
        <f aca="false">D7502-C7502+1</f>
        <v>157</v>
      </c>
      <c r="H7502" s="0" t="s">
        <v>285</v>
      </c>
      <c r="I7502" s="0" t="s">
        <v>15</v>
      </c>
      <c r="J7502" s="0" t="s">
        <v>16</v>
      </c>
      <c r="K7502" s="0" t="n">
        <v>2.50608974358974</v>
      </c>
      <c r="L7502" s="0" t="n">
        <v>0.00118448326917382</v>
      </c>
    </row>
    <row r="7503" customFormat="false" ht="15" hidden="false" customHeight="false" outlineLevel="0" collapsed="false">
      <c r="A7503" s="0" t="n">
        <v>23580</v>
      </c>
      <c r="B7503" s="0" t="s">
        <v>35</v>
      </c>
      <c r="C7503" s="0" t="n">
        <v>577376</v>
      </c>
      <c r="D7503" s="0" t="n">
        <v>577548</v>
      </c>
      <c r="E7503" s="0" t="s">
        <v>18</v>
      </c>
      <c r="F7503" s="0" t="n">
        <f aca="false">D7503-C7503+1</f>
        <v>173</v>
      </c>
      <c r="H7503" s="0" t="s">
        <v>2652</v>
      </c>
      <c r="I7503" s="0" t="s">
        <v>15</v>
      </c>
      <c r="K7503" s="0" t="n">
        <v>0.187712706580631</v>
      </c>
      <c r="L7503" s="0" t="n">
        <v>0.00476316485842816</v>
      </c>
    </row>
    <row r="7504" customFormat="false" ht="15" hidden="false" customHeight="false" outlineLevel="0" collapsed="false">
      <c r="A7504" s="0" t="n">
        <v>23582</v>
      </c>
      <c r="B7504" s="0" t="s">
        <v>32</v>
      </c>
      <c r="C7504" s="0" t="n">
        <v>189717</v>
      </c>
      <c r="D7504" s="0" t="n">
        <v>189824</v>
      </c>
      <c r="E7504" s="0" t="s">
        <v>18</v>
      </c>
      <c r="F7504" s="0" t="n">
        <f aca="false">D7504-C7504+1</f>
        <v>108</v>
      </c>
      <c r="H7504" s="0" t="s">
        <v>555</v>
      </c>
      <c r="I7504" s="0" t="s">
        <v>15</v>
      </c>
      <c r="J7504" s="0" t="s">
        <v>16</v>
      </c>
      <c r="K7504" s="0" t="n">
        <v>1.40779220779221</v>
      </c>
      <c r="L7504" s="0" t="n">
        <v>0.0041343669250646</v>
      </c>
    </row>
    <row r="7505" customFormat="false" ht="15" hidden="false" customHeight="false" outlineLevel="0" collapsed="false">
      <c r="A7505" s="0" t="n">
        <v>23583</v>
      </c>
      <c r="B7505" s="0" t="s">
        <v>35</v>
      </c>
      <c r="C7505" s="0" t="n">
        <v>1296456</v>
      </c>
      <c r="D7505" s="0" t="n">
        <v>1296613</v>
      </c>
      <c r="E7505" s="0" t="s">
        <v>13</v>
      </c>
      <c r="F7505" s="0" t="n">
        <f aca="false">D7505-C7505+1</f>
        <v>158</v>
      </c>
      <c r="H7505" s="0" t="s">
        <v>1693</v>
      </c>
      <c r="I7505" s="0" t="s">
        <v>15</v>
      </c>
      <c r="J7505" s="0" t="s">
        <v>16</v>
      </c>
      <c r="K7505" s="0" t="n">
        <v>1.25353603603603</v>
      </c>
      <c r="L7505" s="0" t="n">
        <v>0.00197628458498024</v>
      </c>
    </row>
    <row r="7506" customFormat="false" ht="15" hidden="false" customHeight="false" outlineLevel="0" collapsed="false">
      <c r="A7506" s="0" t="n">
        <v>23584</v>
      </c>
      <c r="B7506" s="0" t="s">
        <v>24</v>
      </c>
      <c r="C7506" s="0" t="n">
        <v>356423</v>
      </c>
      <c r="D7506" s="0" t="n">
        <v>356610</v>
      </c>
      <c r="E7506" s="0" t="s">
        <v>13</v>
      </c>
      <c r="F7506" s="0" t="n">
        <f aca="false">D7506-C7506+1</f>
        <v>188</v>
      </c>
      <c r="H7506" s="0" t="s">
        <v>1323</v>
      </c>
      <c r="I7506" s="0" t="s">
        <v>15</v>
      </c>
      <c r="J7506" s="0" t="s">
        <v>16</v>
      </c>
      <c r="K7506" s="0" t="n">
        <v>1.56161411052715</v>
      </c>
      <c r="L7506" s="0" t="n">
        <v>0.00108342361863489</v>
      </c>
    </row>
    <row r="7507" customFormat="false" ht="15" hidden="false" customHeight="false" outlineLevel="0" collapsed="false">
      <c r="A7507" s="0" t="n">
        <v>23585</v>
      </c>
      <c r="B7507" s="0" t="s">
        <v>29</v>
      </c>
      <c r="C7507" s="0" t="n">
        <v>808905</v>
      </c>
      <c r="D7507" s="0" t="n">
        <v>809246</v>
      </c>
      <c r="E7507" s="0" t="s">
        <v>18</v>
      </c>
      <c r="F7507" s="0" t="n">
        <f aca="false">D7507-C7507+1</f>
        <v>342</v>
      </c>
      <c r="H7507" s="0" t="s">
        <v>2653</v>
      </c>
      <c r="I7507" s="0" t="s">
        <v>45</v>
      </c>
      <c r="K7507" s="0" t="n">
        <v>3.50487861811391</v>
      </c>
      <c r="L7507" s="0" t="n">
        <v>0.00100267379679144</v>
      </c>
    </row>
    <row r="7508" customFormat="false" ht="15" hidden="false" customHeight="false" outlineLevel="0" collapsed="false">
      <c r="A7508" s="0" t="n">
        <v>23586</v>
      </c>
      <c r="B7508" s="0" t="s">
        <v>20</v>
      </c>
      <c r="C7508" s="0" t="n">
        <v>159938</v>
      </c>
      <c r="D7508" s="0" t="n">
        <v>160118</v>
      </c>
      <c r="E7508" s="0" t="s">
        <v>18</v>
      </c>
      <c r="F7508" s="0" t="n">
        <f aca="false">D7508-C7508+1</f>
        <v>181</v>
      </c>
      <c r="H7508" s="0" t="s">
        <v>430</v>
      </c>
      <c r="I7508" s="0" t="s">
        <v>15</v>
      </c>
      <c r="J7508" s="0" t="s">
        <v>16</v>
      </c>
      <c r="K7508" s="0" t="n">
        <v>1.0316091954023</v>
      </c>
      <c r="L7508" s="0" t="n">
        <v>0.00167294019238812</v>
      </c>
    </row>
    <row r="7509" customFormat="false" ht="15" hidden="false" customHeight="false" outlineLevel="0" collapsed="false">
      <c r="A7509" s="0" t="n">
        <v>23596</v>
      </c>
      <c r="B7509" s="0" t="s">
        <v>35</v>
      </c>
      <c r="C7509" s="0" t="n">
        <v>189041</v>
      </c>
      <c r="D7509" s="0" t="n">
        <v>189192</v>
      </c>
      <c r="E7509" s="0" t="s">
        <v>13</v>
      </c>
      <c r="F7509" s="0" t="n">
        <f aca="false">D7509-C7509+1</f>
        <v>152</v>
      </c>
      <c r="H7509" s="0" t="s">
        <v>751</v>
      </c>
      <c r="I7509" s="0" t="s">
        <v>15</v>
      </c>
      <c r="J7509" s="0" t="s">
        <v>16</v>
      </c>
      <c r="K7509" s="0" t="n">
        <v>4.39028125870231</v>
      </c>
      <c r="L7509" s="0" t="n">
        <v>0.00123304562268804</v>
      </c>
    </row>
    <row r="7510" customFormat="false" ht="15" hidden="false" customHeight="false" outlineLevel="0" collapsed="false">
      <c r="A7510" s="0" t="n">
        <v>23605</v>
      </c>
      <c r="B7510" s="0" t="s">
        <v>17</v>
      </c>
      <c r="C7510" s="0" t="n">
        <v>271352</v>
      </c>
      <c r="D7510" s="0" t="n">
        <v>271552</v>
      </c>
      <c r="E7510" s="0" t="s">
        <v>13</v>
      </c>
      <c r="F7510" s="0" t="n">
        <f aca="false">D7510-C7510+1</f>
        <v>201</v>
      </c>
      <c r="H7510" s="0" t="s">
        <v>152</v>
      </c>
      <c r="I7510" s="0" t="s">
        <v>15</v>
      </c>
      <c r="J7510" s="0" t="s">
        <v>16</v>
      </c>
      <c r="K7510" s="0" t="n">
        <v>3.69568151147098</v>
      </c>
      <c r="L7510" s="0" t="n">
        <v>0.00109569028487947</v>
      </c>
    </row>
    <row r="7511" customFormat="false" ht="15" hidden="false" customHeight="false" outlineLevel="0" collapsed="false">
      <c r="A7511" s="0" t="n">
        <v>23609</v>
      </c>
      <c r="B7511" s="0" t="s">
        <v>32</v>
      </c>
      <c r="C7511" s="0" t="n">
        <v>1621586</v>
      </c>
      <c r="D7511" s="0" t="n">
        <v>1621830</v>
      </c>
      <c r="E7511" s="0" t="s">
        <v>13</v>
      </c>
      <c r="F7511" s="0" t="n">
        <f aca="false">D7511-C7511+1</f>
        <v>245</v>
      </c>
      <c r="H7511" s="0" t="s">
        <v>60</v>
      </c>
      <c r="I7511" s="0" t="s">
        <v>15</v>
      </c>
      <c r="J7511" s="0" t="s">
        <v>16</v>
      </c>
      <c r="K7511" s="0" t="n">
        <v>4.67615680464517</v>
      </c>
      <c r="L7511" s="0" t="n">
        <v>0</v>
      </c>
    </row>
    <row r="7512" customFormat="false" ht="15" hidden="false" customHeight="false" outlineLevel="0" collapsed="false">
      <c r="A7512" s="0" t="n">
        <v>23610</v>
      </c>
      <c r="B7512" s="0" t="s">
        <v>22</v>
      </c>
      <c r="C7512" s="0" t="n">
        <v>1954853</v>
      </c>
      <c r="D7512" s="0" t="n">
        <v>1954960</v>
      </c>
      <c r="E7512" s="0" t="s">
        <v>13</v>
      </c>
      <c r="F7512" s="0" t="n">
        <f aca="false">D7512-C7512+1</f>
        <v>108</v>
      </c>
      <c r="H7512" s="0" t="s">
        <v>1014</v>
      </c>
      <c r="I7512" s="0" t="s">
        <v>15</v>
      </c>
      <c r="J7512" s="0" t="s">
        <v>16</v>
      </c>
      <c r="K7512" s="0" t="n">
        <v>1.37777777777778</v>
      </c>
      <c r="L7512" s="0" t="n">
        <v>0.00548713571515669</v>
      </c>
    </row>
    <row r="7513" customFormat="false" ht="15" hidden="false" customHeight="false" outlineLevel="0" collapsed="false">
      <c r="A7513" s="0" t="n">
        <v>23611</v>
      </c>
      <c r="B7513" s="0" t="s">
        <v>75</v>
      </c>
      <c r="C7513" s="0" t="n">
        <v>868626</v>
      </c>
      <c r="D7513" s="0" t="n">
        <v>868762</v>
      </c>
      <c r="E7513" s="0" t="s">
        <v>18</v>
      </c>
      <c r="F7513" s="0" t="n">
        <f aca="false">D7513-C7513+1</f>
        <v>137</v>
      </c>
      <c r="H7513" s="0" t="s">
        <v>630</v>
      </c>
      <c r="I7513" s="0" t="s">
        <v>15</v>
      </c>
      <c r="J7513" s="0" t="s">
        <v>16</v>
      </c>
      <c r="K7513" s="0" t="n">
        <v>2.30493485022299</v>
      </c>
      <c r="L7513" s="0" t="n">
        <v>0.00189035916824197</v>
      </c>
    </row>
    <row r="7514" customFormat="false" ht="15" hidden="false" customHeight="false" outlineLevel="0" collapsed="false">
      <c r="A7514" s="0" t="n">
        <v>23615</v>
      </c>
      <c r="B7514" s="0" t="s">
        <v>40</v>
      </c>
      <c r="C7514" s="0" t="n">
        <v>1605562</v>
      </c>
      <c r="D7514" s="0" t="n">
        <v>1605729</v>
      </c>
      <c r="E7514" s="0" t="s">
        <v>13</v>
      </c>
      <c r="F7514" s="0" t="n">
        <f aca="false">D7514-C7514+1</f>
        <v>168</v>
      </c>
      <c r="H7514" s="0" t="s">
        <v>2169</v>
      </c>
      <c r="I7514" s="0" t="s">
        <v>15</v>
      </c>
      <c r="J7514" s="0" t="s">
        <v>16</v>
      </c>
      <c r="K7514" s="0" t="n">
        <v>0.974512987012988</v>
      </c>
      <c r="L7514" s="0" t="n">
        <v>0.00425</v>
      </c>
    </row>
    <row r="7515" customFormat="false" ht="15" hidden="false" customHeight="false" outlineLevel="0" collapsed="false">
      <c r="A7515" s="0" t="n">
        <v>23616</v>
      </c>
      <c r="B7515" s="0" t="s">
        <v>40</v>
      </c>
      <c r="C7515" s="0" t="n">
        <v>1009249</v>
      </c>
      <c r="D7515" s="0" t="n">
        <v>1009449</v>
      </c>
      <c r="E7515" s="0" t="s">
        <v>18</v>
      </c>
      <c r="F7515" s="0" t="n">
        <f aca="false">D7515-C7515+1</f>
        <v>201</v>
      </c>
      <c r="H7515" s="0" t="s">
        <v>70</v>
      </c>
      <c r="I7515" s="0" t="s">
        <v>15</v>
      </c>
      <c r="J7515" s="0" t="s">
        <v>16</v>
      </c>
      <c r="K7515" s="0" t="n">
        <v>3.84163074712643</v>
      </c>
      <c r="L7515" s="0" t="n">
        <v>0.00110987791342952</v>
      </c>
    </row>
    <row r="7516" customFormat="false" ht="15" hidden="false" customHeight="false" outlineLevel="0" collapsed="false">
      <c r="A7516" s="0" t="n">
        <v>23620</v>
      </c>
      <c r="B7516" s="0" t="s">
        <v>40</v>
      </c>
      <c r="C7516" s="0" t="n">
        <v>1045590</v>
      </c>
      <c r="D7516" s="0" t="n">
        <v>1045767</v>
      </c>
      <c r="E7516" s="0" t="s">
        <v>13</v>
      </c>
      <c r="F7516" s="0" t="n">
        <f aca="false">D7516-C7516+1</f>
        <v>178</v>
      </c>
      <c r="I7516" s="0" t="s">
        <v>34</v>
      </c>
      <c r="K7516" s="0" t="n">
        <v>0.628836863619472</v>
      </c>
      <c r="L7516" s="0" t="n">
        <v>0.00496407576747224</v>
      </c>
    </row>
    <row r="7517" customFormat="false" ht="15" hidden="false" customHeight="false" outlineLevel="0" collapsed="false">
      <c r="A7517" s="0" t="n">
        <v>23621</v>
      </c>
      <c r="B7517" s="0" t="s">
        <v>40</v>
      </c>
      <c r="C7517" s="0" t="n">
        <v>1048813</v>
      </c>
      <c r="D7517" s="0" t="n">
        <v>1049007</v>
      </c>
      <c r="E7517" s="0" t="s">
        <v>13</v>
      </c>
      <c r="F7517" s="0" t="n">
        <f aca="false">D7517-C7517+1</f>
        <v>195</v>
      </c>
      <c r="H7517" s="0" t="s">
        <v>442</v>
      </c>
      <c r="I7517" s="0" t="s">
        <v>15</v>
      </c>
      <c r="J7517" s="0" t="s">
        <v>16</v>
      </c>
      <c r="K7517" s="0" t="n">
        <v>5.875</v>
      </c>
      <c r="L7517" s="0" t="n">
        <v>0.0011883541295306</v>
      </c>
    </row>
    <row r="7518" customFormat="false" ht="15" hidden="false" customHeight="false" outlineLevel="0" collapsed="false">
      <c r="A7518" s="0" t="n">
        <v>23623</v>
      </c>
      <c r="B7518" s="0" t="s">
        <v>17</v>
      </c>
      <c r="C7518" s="0" t="n">
        <v>682829</v>
      </c>
      <c r="D7518" s="0" t="n">
        <v>683041</v>
      </c>
      <c r="E7518" s="0" t="s">
        <v>18</v>
      </c>
      <c r="F7518" s="0" t="n">
        <f aca="false">D7518-C7518+1</f>
        <v>213</v>
      </c>
      <c r="H7518" s="0" t="s">
        <v>1908</v>
      </c>
      <c r="I7518" s="0" t="s">
        <v>15</v>
      </c>
      <c r="J7518" s="0" t="s">
        <v>16</v>
      </c>
      <c r="K7518" s="0" t="n">
        <v>2.9875</v>
      </c>
      <c r="L7518" s="0" t="n">
        <v>0.00209497206703911</v>
      </c>
    </row>
    <row r="7519" customFormat="false" ht="15" hidden="false" customHeight="false" outlineLevel="0" collapsed="false">
      <c r="A7519" s="0" t="n">
        <v>23626</v>
      </c>
      <c r="B7519" s="0" t="s">
        <v>17</v>
      </c>
      <c r="C7519" s="0" t="n">
        <v>730464</v>
      </c>
      <c r="D7519" s="0" t="n">
        <v>730632</v>
      </c>
      <c r="E7519" s="0" t="s">
        <v>18</v>
      </c>
      <c r="F7519" s="0" t="n">
        <f aca="false">D7519-C7519+1</f>
        <v>169</v>
      </c>
      <c r="H7519" s="0" t="s">
        <v>215</v>
      </c>
      <c r="I7519" s="0" t="s">
        <v>15</v>
      </c>
      <c r="J7519" s="0" t="s">
        <v>16</v>
      </c>
      <c r="K7519" s="0" t="n">
        <v>5.58249158249158</v>
      </c>
      <c r="L7519" s="0" t="n">
        <v>0.00144300144300144</v>
      </c>
    </row>
    <row r="7520" customFormat="false" ht="15" hidden="false" customHeight="false" outlineLevel="0" collapsed="false">
      <c r="A7520" s="0" t="n">
        <v>23630</v>
      </c>
      <c r="B7520" s="0" t="s">
        <v>35</v>
      </c>
      <c r="C7520" s="0" t="n">
        <v>318881</v>
      </c>
      <c r="D7520" s="0" t="n">
        <v>319006</v>
      </c>
      <c r="E7520" s="0" t="s">
        <v>13</v>
      </c>
      <c r="F7520" s="0" t="n">
        <f aca="false">D7520-C7520+1</f>
        <v>126</v>
      </c>
      <c r="H7520" s="0" t="s">
        <v>379</v>
      </c>
      <c r="I7520" s="0" t="s">
        <v>15</v>
      </c>
      <c r="J7520" s="0" t="s">
        <v>16</v>
      </c>
      <c r="K7520" s="0" t="n">
        <v>2.51282051282051</v>
      </c>
      <c r="L7520" s="0" t="n">
        <v>0.00341398248478551</v>
      </c>
    </row>
    <row r="7521" customFormat="false" ht="15" hidden="false" customHeight="false" outlineLevel="0" collapsed="false">
      <c r="A7521" s="0" t="n">
        <v>23632</v>
      </c>
      <c r="B7521" s="0" t="s">
        <v>32</v>
      </c>
      <c r="C7521" s="0" t="n">
        <v>1090254</v>
      </c>
      <c r="D7521" s="0" t="n">
        <v>1090386</v>
      </c>
      <c r="E7521" s="0" t="s">
        <v>18</v>
      </c>
      <c r="F7521" s="0" t="n">
        <f aca="false">D7521-C7521+1</f>
        <v>133</v>
      </c>
      <c r="H7521" s="0" t="s">
        <v>136</v>
      </c>
      <c r="I7521" s="0" t="s">
        <v>15</v>
      </c>
      <c r="J7521" s="0" t="s">
        <v>16</v>
      </c>
      <c r="K7521" s="0" t="n">
        <v>5.59152236652237</v>
      </c>
      <c r="L7521" s="0" t="n">
        <v>0.00116324156649864</v>
      </c>
    </row>
    <row r="7522" customFormat="false" ht="15" hidden="false" customHeight="false" outlineLevel="0" collapsed="false">
      <c r="A7522" s="0" t="n">
        <v>23635</v>
      </c>
      <c r="B7522" s="0" t="s">
        <v>94</v>
      </c>
      <c r="C7522" s="0" t="n">
        <v>521900</v>
      </c>
      <c r="D7522" s="0" t="n">
        <v>522023</v>
      </c>
      <c r="E7522" s="0" t="s">
        <v>13</v>
      </c>
      <c r="F7522" s="0" t="n">
        <f aca="false">D7522-C7522+1</f>
        <v>124</v>
      </c>
      <c r="G7522" s="0" t="s">
        <v>30</v>
      </c>
      <c r="H7522" s="0" t="s">
        <v>1053</v>
      </c>
      <c r="I7522" s="0" t="s">
        <v>15</v>
      </c>
      <c r="J7522" s="0" t="s">
        <v>16</v>
      </c>
      <c r="K7522" s="0" t="n">
        <v>1.15609848484848</v>
      </c>
      <c r="L7522" s="0" t="n">
        <v>0.001953125</v>
      </c>
    </row>
    <row r="7523" customFormat="false" ht="15" hidden="false" customHeight="false" outlineLevel="0" collapsed="false">
      <c r="A7523" s="0" t="n">
        <v>23636</v>
      </c>
      <c r="B7523" s="0" t="s">
        <v>12</v>
      </c>
      <c r="C7523" s="0" t="n">
        <v>328682</v>
      </c>
      <c r="D7523" s="0" t="n">
        <v>328818</v>
      </c>
      <c r="E7523" s="0" t="s">
        <v>13</v>
      </c>
      <c r="F7523" s="0" t="n">
        <f aca="false">D7523-C7523+1</f>
        <v>137</v>
      </c>
      <c r="H7523" s="0" t="s">
        <v>826</v>
      </c>
      <c r="I7523" s="0" t="s">
        <v>15</v>
      </c>
      <c r="J7523" s="0" t="s">
        <v>16</v>
      </c>
      <c r="K7523" s="0" t="n">
        <v>0.836363636363636</v>
      </c>
      <c r="L7523" s="0" t="n">
        <v>0.00568181818181818</v>
      </c>
    </row>
    <row r="7524" customFormat="false" ht="15" hidden="false" customHeight="false" outlineLevel="0" collapsed="false">
      <c r="A7524" s="0" t="n">
        <v>23640</v>
      </c>
      <c r="B7524" s="0" t="s">
        <v>24</v>
      </c>
      <c r="C7524" s="0" t="n">
        <v>50280</v>
      </c>
      <c r="D7524" s="0" t="n">
        <v>50649</v>
      </c>
      <c r="E7524" s="0" t="s">
        <v>18</v>
      </c>
      <c r="F7524" s="0" t="n">
        <f aca="false">D7524-C7524+1</f>
        <v>370</v>
      </c>
      <c r="H7524" s="0" t="s">
        <v>2654</v>
      </c>
      <c r="I7524" s="0" t="s">
        <v>15</v>
      </c>
      <c r="J7524" s="0" t="s">
        <v>16</v>
      </c>
      <c r="K7524" s="0" t="n">
        <v>8.9554560213901</v>
      </c>
      <c r="L7524" s="0" t="n">
        <v>0</v>
      </c>
    </row>
    <row r="7525" customFormat="false" ht="15" hidden="false" customHeight="false" outlineLevel="0" collapsed="false">
      <c r="A7525" s="0" t="n">
        <v>23641</v>
      </c>
      <c r="B7525" s="0" t="s">
        <v>12</v>
      </c>
      <c r="C7525" s="0" t="n">
        <v>171817</v>
      </c>
      <c r="D7525" s="0" t="n">
        <v>172320</v>
      </c>
      <c r="E7525" s="0" t="s">
        <v>18</v>
      </c>
      <c r="F7525" s="0" t="n">
        <f aca="false">D7525-C7525+1</f>
        <v>504</v>
      </c>
      <c r="H7525" s="0" t="s">
        <v>1599</v>
      </c>
      <c r="I7525" s="0" t="s">
        <v>15</v>
      </c>
      <c r="J7525" s="0" t="s">
        <v>16</v>
      </c>
      <c r="K7525" s="0" t="n">
        <v>1.93146853146853</v>
      </c>
      <c r="L7525" s="0" t="n">
        <v>0.00147167034584253</v>
      </c>
    </row>
    <row r="7526" customFormat="false" ht="15" hidden="false" customHeight="false" outlineLevel="0" collapsed="false">
      <c r="A7526" s="0" t="n">
        <v>23644</v>
      </c>
      <c r="B7526" s="0" t="s">
        <v>32</v>
      </c>
      <c r="C7526" s="0" t="n">
        <v>1170825</v>
      </c>
      <c r="D7526" s="0" t="n">
        <v>1170932</v>
      </c>
      <c r="E7526" s="0" t="s">
        <v>13</v>
      </c>
      <c r="F7526" s="0" t="n">
        <f aca="false">D7526-C7526+1</f>
        <v>108</v>
      </c>
      <c r="H7526" s="0" t="s">
        <v>1476</v>
      </c>
      <c r="I7526" s="0" t="s">
        <v>15</v>
      </c>
      <c r="J7526" s="0" t="s">
        <v>16</v>
      </c>
      <c r="K7526" s="0" t="n">
        <v>2.43754409952715</v>
      </c>
      <c r="L7526" s="0" t="n">
        <v>0.000937207122774133</v>
      </c>
    </row>
    <row r="7527" customFormat="false" ht="15" hidden="false" customHeight="false" outlineLevel="0" collapsed="false">
      <c r="A7527" s="0" t="n">
        <v>23645</v>
      </c>
      <c r="B7527" s="0" t="s">
        <v>32</v>
      </c>
      <c r="C7527" s="0" t="n">
        <v>2748385</v>
      </c>
      <c r="D7527" s="0" t="n">
        <v>2748594</v>
      </c>
      <c r="E7527" s="0" t="s">
        <v>13</v>
      </c>
      <c r="F7527" s="0" t="n">
        <f aca="false">D7527-C7527+1</f>
        <v>210</v>
      </c>
      <c r="G7527" s="0" t="s">
        <v>30</v>
      </c>
      <c r="H7527" s="0" t="s">
        <v>149</v>
      </c>
      <c r="I7527" s="0" t="s">
        <v>15</v>
      </c>
      <c r="J7527" s="0" t="s">
        <v>16</v>
      </c>
      <c r="K7527" s="0" t="n">
        <v>1.0911286780852</v>
      </c>
      <c r="L7527" s="0" t="n">
        <v>0.0015530964861192</v>
      </c>
    </row>
    <row r="7528" customFormat="false" ht="15" hidden="false" customHeight="false" outlineLevel="0" collapsed="false">
      <c r="A7528" s="0" t="n">
        <v>23647</v>
      </c>
      <c r="B7528" s="0" t="s">
        <v>20</v>
      </c>
      <c r="C7528" s="0" t="n">
        <v>178998</v>
      </c>
      <c r="D7528" s="0" t="n">
        <v>179178</v>
      </c>
      <c r="E7528" s="0" t="s">
        <v>18</v>
      </c>
      <c r="F7528" s="0" t="n">
        <f aca="false">D7528-C7528+1</f>
        <v>181</v>
      </c>
      <c r="H7528" s="0" t="s">
        <v>1028</v>
      </c>
      <c r="I7528" s="0" t="s">
        <v>15</v>
      </c>
      <c r="J7528" s="0" t="s">
        <v>16</v>
      </c>
      <c r="K7528" s="0" t="n">
        <v>6.50364372469634</v>
      </c>
      <c r="L7528" s="0" t="n">
        <v>0.000892857142857143</v>
      </c>
    </row>
    <row r="7529" customFormat="false" ht="15" hidden="false" customHeight="false" outlineLevel="0" collapsed="false">
      <c r="A7529" s="0" t="n">
        <v>23648</v>
      </c>
      <c r="B7529" s="0" t="s">
        <v>22</v>
      </c>
      <c r="C7529" s="0" t="n">
        <v>60021</v>
      </c>
      <c r="D7529" s="0" t="n">
        <v>60213</v>
      </c>
      <c r="E7529" s="0" t="s">
        <v>13</v>
      </c>
      <c r="F7529" s="0" t="n">
        <f aca="false">D7529-C7529+1</f>
        <v>193</v>
      </c>
      <c r="H7529" s="0" t="s">
        <v>1853</v>
      </c>
      <c r="I7529" s="0" t="s">
        <v>15</v>
      </c>
      <c r="J7529" s="0" t="s">
        <v>16</v>
      </c>
      <c r="K7529" s="0" t="n">
        <v>1.20833333333333</v>
      </c>
      <c r="L7529" s="0" t="n">
        <v>0.00209497206703911</v>
      </c>
    </row>
    <row r="7530" customFormat="false" ht="15" hidden="false" customHeight="false" outlineLevel="0" collapsed="false">
      <c r="A7530" s="0" t="n">
        <v>23651</v>
      </c>
      <c r="B7530" s="0" t="s">
        <v>22</v>
      </c>
      <c r="C7530" s="0" t="n">
        <v>1900805</v>
      </c>
      <c r="D7530" s="0" t="n">
        <v>1900927</v>
      </c>
      <c r="E7530" s="0" t="s">
        <v>18</v>
      </c>
      <c r="F7530" s="0" t="n">
        <f aca="false">D7530-C7530+1</f>
        <v>123</v>
      </c>
      <c r="H7530" s="0" t="s">
        <v>1143</v>
      </c>
      <c r="I7530" s="0" t="s">
        <v>15</v>
      </c>
      <c r="J7530" s="0" t="s">
        <v>16</v>
      </c>
      <c r="K7530" s="0" t="n">
        <v>3.50079365079365</v>
      </c>
      <c r="L7530" s="0" t="n">
        <v>0.00167294019238812</v>
      </c>
    </row>
    <row r="7531" customFormat="false" ht="15" hidden="false" customHeight="false" outlineLevel="0" collapsed="false">
      <c r="A7531" s="0" t="n">
        <v>23652</v>
      </c>
      <c r="B7531" s="0" t="s">
        <v>75</v>
      </c>
      <c r="C7531" s="0" t="n">
        <v>1700172</v>
      </c>
      <c r="D7531" s="0" t="n">
        <v>1700284</v>
      </c>
      <c r="E7531" s="0" t="s">
        <v>18</v>
      </c>
      <c r="F7531" s="0" t="n">
        <f aca="false">D7531-C7531+1</f>
        <v>113</v>
      </c>
      <c r="H7531" s="0" t="s">
        <v>182</v>
      </c>
      <c r="I7531" s="0" t="s">
        <v>15</v>
      </c>
      <c r="J7531" s="0" t="s">
        <v>16</v>
      </c>
      <c r="K7531" s="0" t="n">
        <v>1.34415584415584</v>
      </c>
      <c r="L7531" s="0" t="n">
        <v>0.00380442440467803</v>
      </c>
    </row>
    <row r="7532" customFormat="false" ht="15" hidden="false" customHeight="false" outlineLevel="0" collapsed="false">
      <c r="A7532" s="0" t="n">
        <v>23657</v>
      </c>
      <c r="B7532" s="0" t="s">
        <v>17</v>
      </c>
      <c r="C7532" s="0" t="n">
        <v>284781</v>
      </c>
      <c r="D7532" s="0" t="n">
        <v>284865</v>
      </c>
      <c r="E7532" s="0" t="s">
        <v>18</v>
      </c>
      <c r="F7532" s="0" t="n">
        <f aca="false">D7532-C7532+1</f>
        <v>85</v>
      </c>
      <c r="H7532" s="0" t="s">
        <v>756</v>
      </c>
      <c r="I7532" s="0" t="s">
        <v>15</v>
      </c>
      <c r="J7532" s="0" t="s">
        <v>16</v>
      </c>
      <c r="K7532" s="0" t="n">
        <v>0.963108757714972</v>
      </c>
      <c r="L7532" s="0" t="n">
        <v>0.00157016683022571</v>
      </c>
    </row>
    <row r="7533" customFormat="false" ht="15" hidden="false" customHeight="false" outlineLevel="0" collapsed="false">
      <c r="A7533" s="0" t="n">
        <v>23659</v>
      </c>
      <c r="B7533" s="0" t="s">
        <v>17</v>
      </c>
      <c r="C7533" s="0" t="n">
        <v>730680</v>
      </c>
      <c r="D7533" s="0" t="n">
        <v>730822</v>
      </c>
      <c r="E7533" s="0" t="s">
        <v>18</v>
      </c>
      <c r="F7533" s="0" t="n">
        <f aca="false">D7533-C7533+1</f>
        <v>143</v>
      </c>
      <c r="H7533" s="0" t="s">
        <v>215</v>
      </c>
      <c r="I7533" s="0" t="s">
        <v>15</v>
      </c>
      <c r="J7533" s="0" t="s">
        <v>16</v>
      </c>
      <c r="K7533" s="0" t="n">
        <v>0.952928950894067</v>
      </c>
      <c r="L7533" s="0" t="n">
        <v>0.00072463768115942</v>
      </c>
    </row>
    <row r="7534" customFormat="false" ht="15" hidden="false" customHeight="false" outlineLevel="0" collapsed="false">
      <c r="A7534" s="0" t="n">
        <v>23665</v>
      </c>
      <c r="B7534" s="0" t="s">
        <v>40</v>
      </c>
      <c r="C7534" s="0" t="n">
        <v>445401</v>
      </c>
      <c r="D7534" s="0" t="n">
        <v>445618</v>
      </c>
      <c r="E7534" s="0" t="s">
        <v>18</v>
      </c>
      <c r="F7534" s="0" t="n">
        <f aca="false">D7534-C7534+1</f>
        <v>218</v>
      </c>
      <c r="H7534" s="0" t="s">
        <v>2377</v>
      </c>
      <c r="I7534" s="0" t="s">
        <v>15</v>
      </c>
      <c r="J7534" s="0" t="s">
        <v>16</v>
      </c>
      <c r="K7534" s="0" t="n">
        <v>1.60227272727273</v>
      </c>
      <c r="L7534" s="0" t="n">
        <v>0.00427298254181419</v>
      </c>
    </row>
    <row r="7535" customFormat="false" ht="15" hidden="false" customHeight="false" outlineLevel="0" collapsed="false">
      <c r="A7535" s="0" t="n">
        <v>23669</v>
      </c>
      <c r="B7535" s="0" t="s">
        <v>35</v>
      </c>
      <c r="C7535" s="0" t="n">
        <v>1276492</v>
      </c>
      <c r="D7535" s="0" t="n">
        <v>1276727</v>
      </c>
      <c r="E7535" s="0" t="s">
        <v>13</v>
      </c>
      <c r="F7535" s="0" t="n">
        <f aca="false">D7535-C7535+1</f>
        <v>236</v>
      </c>
      <c r="H7535" s="0" t="s">
        <v>440</v>
      </c>
      <c r="I7535" s="0" t="s">
        <v>15</v>
      </c>
      <c r="J7535" s="0" t="s">
        <v>16</v>
      </c>
      <c r="K7535" s="0" t="n">
        <v>1.48567588325653</v>
      </c>
      <c r="L7535" s="0" t="n">
        <v>0.00118448326917382</v>
      </c>
    </row>
    <row r="7536" customFormat="false" ht="15" hidden="false" customHeight="false" outlineLevel="0" collapsed="false">
      <c r="A7536" s="0" t="n">
        <v>23672</v>
      </c>
      <c r="B7536" s="0" t="s">
        <v>29</v>
      </c>
      <c r="C7536" s="0" t="n">
        <v>452014</v>
      </c>
      <c r="D7536" s="0" t="n">
        <v>452143</v>
      </c>
      <c r="E7536" s="0" t="s">
        <v>13</v>
      </c>
      <c r="F7536" s="0" t="n">
        <f aca="false">D7536-C7536+1</f>
        <v>130</v>
      </c>
      <c r="G7536" s="0" t="s">
        <v>30</v>
      </c>
      <c r="H7536" s="0" t="s">
        <v>1918</v>
      </c>
      <c r="I7536" s="0" t="s">
        <v>15</v>
      </c>
      <c r="J7536" s="0" t="s">
        <v>267</v>
      </c>
      <c r="K7536" s="0" t="n">
        <v>0.653456648137499</v>
      </c>
      <c r="L7536" s="0" t="n">
        <v>0.00157016683022571</v>
      </c>
    </row>
    <row r="7537" customFormat="false" ht="15" hidden="false" customHeight="false" outlineLevel="0" collapsed="false">
      <c r="A7537" s="0" t="n">
        <v>23674</v>
      </c>
      <c r="B7537" s="0" t="s">
        <v>37</v>
      </c>
      <c r="C7537" s="0" t="n">
        <v>1476139</v>
      </c>
      <c r="D7537" s="0" t="n">
        <v>1476158</v>
      </c>
      <c r="E7537" s="0" t="s">
        <v>18</v>
      </c>
      <c r="F7537" s="0" t="n">
        <f aca="false">D7537-C7537+1</f>
        <v>20</v>
      </c>
      <c r="H7537" s="0" t="s">
        <v>2655</v>
      </c>
      <c r="I7537" s="0" t="s">
        <v>15</v>
      </c>
      <c r="K7537" s="0" t="n">
        <v>0.640485312899106</v>
      </c>
      <c r="L7537" s="0" t="n">
        <v>0.0038061777192212</v>
      </c>
    </row>
    <row r="7538" customFormat="false" ht="15" hidden="false" customHeight="false" outlineLevel="0" collapsed="false">
      <c r="A7538" s="0" t="n">
        <v>23676</v>
      </c>
      <c r="B7538" s="0" t="s">
        <v>35</v>
      </c>
      <c r="C7538" s="0" t="n">
        <v>1041100</v>
      </c>
      <c r="D7538" s="0" t="n">
        <v>1041324</v>
      </c>
      <c r="E7538" s="0" t="s">
        <v>18</v>
      </c>
      <c r="F7538" s="0" t="n">
        <f aca="false">D7538-C7538+1</f>
        <v>225</v>
      </c>
      <c r="H7538" s="0" t="s">
        <v>2656</v>
      </c>
      <c r="I7538" s="0" t="s">
        <v>15</v>
      </c>
      <c r="J7538" s="0" t="s">
        <v>16</v>
      </c>
      <c r="K7538" s="0" t="n">
        <v>2.96062138647801</v>
      </c>
      <c r="L7538" s="0" t="n">
        <v>0.00115074798619102</v>
      </c>
    </row>
    <row r="7539" customFormat="false" ht="15" hidden="false" customHeight="false" outlineLevel="0" collapsed="false">
      <c r="A7539" s="0" t="n">
        <v>23678</v>
      </c>
      <c r="B7539" s="0" t="s">
        <v>37</v>
      </c>
      <c r="C7539" s="0" t="n">
        <v>2687700</v>
      </c>
      <c r="D7539" s="0" t="n">
        <v>2687849</v>
      </c>
      <c r="E7539" s="0" t="s">
        <v>18</v>
      </c>
      <c r="F7539" s="0" t="n">
        <f aca="false">D7539-C7539+1</f>
        <v>150</v>
      </c>
      <c r="H7539" s="0" t="s">
        <v>275</v>
      </c>
      <c r="I7539" s="0" t="s">
        <v>15</v>
      </c>
      <c r="J7539" s="0" t="s">
        <v>16</v>
      </c>
      <c r="K7539" s="0" t="n">
        <v>1.45430291270699</v>
      </c>
      <c r="L7539" s="0" t="n">
        <v>0.00164609053497942</v>
      </c>
    </row>
    <row r="7540" customFormat="false" ht="15" hidden="false" customHeight="false" outlineLevel="0" collapsed="false">
      <c r="A7540" s="0" t="n">
        <v>23681</v>
      </c>
      <c r="B7540" s="0" t="s">
        <v>22</v>
      </c>
      <c r="C7540" s="0" t="n">
        <v>1095382</v>
      </c>
      <c r="D7540" s="0" t="n">
        <v>1095592</v>
      </c>
      <c r="E7540" s="0" t="s">
        <v>13</v>
      </c>
      <c r="F7540" s="0" t="n">
        <f aca="false">D7540-C7540+1</f>
        <v>211</v>
      </c>
      <c r="H7540" s="0" t="s">
        <v>344</v>
      </c>
      <c r="I7540" s="0" t="s">
        <v>15</v>
      </c>
      <c r="J7540" s="0" t="s">
        <v>16</v>
      </c>
      <c r="K7540" s="0" t="n">
        <v>2.72903846153846</v>
      </c>
      <c r="L7540" s="0" t="n">
        <v>0.00116324156649864</v>
      </c>
    </row>
    <row r="7541" customFormat="false" ht="15" hidden="false" customHeight="false" outlineLevel="0" collapsed="false">
      <c r="A7541" s="0" t="n">
        <v>23688</v>
      </c>
      <c r="B7541" s="0" t="s">
        <v>22</v>
      </c>
      <c r="C7541" s="0" t="n">
        <v>1093307</v>
      </c>
      <c r="D7541" s="0" t="n">
        <v>1093494</v>
      </c>
      <c r="E7541" s="0" t="s">
        <v>13</v>
      </c>
      <c r="F7541" s="0" t="n">
        <f aca="false">D7541-C7541+1</f>
        <v>188</v>
      </c>
      <c r="H7541" s="0" t="s">
        <v>2205</v>
      </c>
      <c r="I7541" s="0" t="s">
        <v>15</v>
      </c>
      <c r="J7541" s="0" t="s">
        <v>16</v>
      </c>
      <c r="K7541" s="0" t="n">
        <v>3.59242424242425</v>
      </c>
      <c r="L7541" s="0" t="n">
        <v>0.00216872695727608</v>
      </c>
    </row>
    <row r="7542" customFormat="false" ht="15" hidden="false" customHeight="false" outlineLevel="0" collapsed="false">
      <c r="A7542" s="0" t="n">
        <v>23690</v>
      </c>
      <c r="B7542" s="0" t="s">
        <v>37</v>
      </c>
      <c r="C7542" s="0" t="n">
        <v>738283</v>
      </c>
      <c r="D7542" s="0" t="n">
        <v>738421</v>
      </c>
      <c r="E7542" s="0" t="s">
        <v>18</v>
      </c>
      <c r="F7542" s="0" t="n">
        <f aca="false">D7542-C7542+1</f>
        <v>139</v>
      </c>
      <c r="H7542" s="0" t="s">
        <v>2197</v>
      </c>
      <c r="I7542" s="0" t="s">
        <v>15</v>
      </c>
      <c r="J7542" s="0" t="s">
        <v>16</v>
      </c>
      <c r="K7542" s="0" t="n">
        <v>3.4046872046872</v>
      </c>
      <c r="L7542" s="0" t="n">
        <v>0.00120870265914585</v>
      </c>
    </row>
    <row r="7543" customFormat="false" ht="15" hidden="false" customHeight="false" outlineLevel="0" collapsed="false">
      <c r="A7543" s="0" t="n">
        <v>23691</v>
      </c>
      <c r="B7543" s="0" t="s">
        <v>94</v>
      </c>
      <c r="C7543" s="0" t="n">
        <v>640614</v>
      </c>
      <c r="D7543" s="0" t="n">
        <v>640765</v>
      </c>
      <c r="E7543" s="0" t="s">
        <v>18</v>
      </c>
      <c r="F7543" s="0" t="n">
        <f aca="false">D7543-C7543+1</f>
        <v>152</v>
      </c>
      <c r="H7543" s="0" t="s">
        <v>129</v>
      </c>
      <c r="I7543" s="0" t="s">
        <v>15</v>
      </c>
      <c r="J7543" s="0" t="s">
        <v>16</v>
      </c>
      <c r="K7543" s="0" t="n">
        <v>0.253688368551304</v>
      </c>
      <c r="L7543" s="0" t="n">
        <v>0.000974025974025974</v>
      </c>
    </row>
    <row r="7544" customFormat="false" ht="15" hidden="false" customHeight="false" outlineLevel="0" collapsed="false">
      <c r="A7544" s="0" t="n">
        <v>23699</v>
      </c>
      <c r="B7544" s="0" t="s">
        <v>75</v>
      </c>
      <c r="C7544" s="0" t="n">
        <v>958198</v>
      </c>
      <c r="D7544" s="0" t="n">
        <v>958310</v>
      </c>
      <c r="E7544" s="0" t="s">
        <v>18</v>
      </c>
      <c r="F7544" s="0" t="n">
        <f aca="false">D7544-C7544+1</f>
        <v>113</v>
      </c>
      <c r="H7544" s="0" t="s">
        <v>2657</v>
      </c>
      <c r="I7544" s="0" t="s">
        <v>15</v>
      </c>
      <c r="K7544" s="0" t="n">
        <v>0.346518470088264</v>
      </c>
      <c r="L7544" s="0" t="n">
        <v>0.00512051954539778</v>
      </c>
    </row>
    <row r="7545" customFormat="false" ht="15" hidden="false" customHeight="false" outlineLevel="0" collapsed="false">
      <c r="A7545" s="0" t="n">
        <v>23712</v>
      </c>
      <c r="B7545" s="0" t="s">
        <v>75</v>
      </c>
      <c r="C7545" s="0" t="n">
        <v>1699377</v>
      </c>
      <c r="D7545" s="0" t="n">
        <v>1699488</v>
      </c>
      <c r="E7545" s="0" t="s">
        <v>18</v>
      </c>
      <c r="F7545" s="0" t="n">
        <f aca="false">D7545-C7545+1</f>
        <v>112</v>
      </c>
      <c r="H7545" s="0" t="s">
        <v>182</v>
      </c>
      <c r="I7545" s="0" t="s">
        <v>15</v>
      </c>
      <c r="J7545" s="0" t="s">
        <v>16</v>
      </c>
      <c r="K7545" s="0" t="n">
        <v>1.78285256410256</v>
      </c>
      <c r="L7545" s="0" t="n">
        <v>0.00327102803738318</v>
      </c>
    </row>
    <row r="7546" customFormat="false" ht="15" hidden="false" customHeight="false" outlineLevel="0" collapsed="false">
      <c r="A7546" s="0" t="n">
        <v>23714</v>
      </c>
      <c r="B7546" s="0" t="s">
        <v>32</v>
      </c>
      <c r="C7546" s="0" t="n">
        <v>1724290</v>
      </c>
      <c r="D7546" s="0" t="n">
        <v>1724425</v>
      </c>
      <c r="E7546" s="0" t="s">
        <v>18</v>
      </c>
      <c r="F7546" s="0" t="n">
        <f aca="false">D7546-C7546+1</f>
        <v>136</v>
      </c>
      <c r="H7546" s="0" t="s">
        <v>281</v>
      </c>
      <c r="I7546" s="0" t="s">
        <v>15</v>
      </c>
      <c r="J7546" s="0" t="s">
        <v>16</v>
      </c>
      <c r="K7546" s="0" t="n">
        <v>1.85243347338936</v>
      </c>
      <c r="L7546" s="0" t="n">
        <v>0.00101694915254237</v>
      </c>
    </row>
    <row r="7547" customFormat="false" ht="15" hidden="false" customHeight="false" outlineLevel="0" collapsed="false">
      <c r="A7547" s="0" t="n">
        <v>23719</v>
      </c>
      <c r="B7547" s="0" t="s">
        <v>32</v>
      </c>
      <c r="C7547" s="0" t="n">
        <v>1787722</v>
      </c>
      <c r="D7547" s="0" t="n">
        <v>1788002</v>
      </c>
      <c r="E7547" s="0" t="s">
        <v>18</v>
      </c>
      <c r="F7547" s="0" t="n">
        <f aca="false">D7547-C7547+1</f>
        <v>281</v>
      </c>
      <c r="H7547" s="0" t="s">
        <v>970</v>
      </c>
      <c r="I7547" s="0" t="s">
        <v>15</v>
      </c>
      <c r="J7547" s="0" t="s">
        <v>16</v>
      </c>
      <c r="K7547" s="0" t="n">
        <v>1.51428571428572</v>
      </c>
      <c r="L7547" s="0" t="n">
        <v>0.00418355340567394</v>
      </c>
    </row>
    <row r="7548" customFormat="false" ht="15" hidden="false" customHeight="false" outlineLevel="0" collapsed="false">
      <c r="A7548" s="0" t="n">
        <v>23721</v>
      </c>
      <c r="B7548" s="0" t="s">
        <v>35</v>
      </c>
      <c r="C7548" s="0" t="n">
        <v>724209</v>
      </c>
      <c r="D7548" s="0" t="n">
        <v>724353</v>
      </c>
      <c r="E7548" s="0" t="s">
        <v>18</v>
      </c>
      <c r="F7548" s="0" t="n">
        <f aca="false">D7548-C7548+1</f>
        <v>145</v>
      </c>
      <c r="H7548" s="0" t="s">
        <v>1101</v>
      </c>
      <c r="I7548" s="0" t="s">
        <v>15</v>
      </c>
      <c r="J7548" s="0" t="s">
        <v>16</v>
      </c>
      <c r="K7548" s="0" t="n">
        <v>4.2691281446337</v>
      </c>
      <c r="L7548" s="0" t="n">
        <v>0.00112866817155756</v>
      </c>
    </row>
    <row r="7549" customFormat="false" ht="15" hidden="false" customHeight="false" outlineLevel="0" collapsed="false">
      <c r="A7549" s="0" t="n">
        <v>23723</v>
      </c>
      <c r="B7549" s="0" t="s">
        <v>24</v>
      </c>
      <c r="C7549" s="0" t="n">
        <v>403753</v>
      </c>
      <c r="D7549" s="0" t="n">
        <v>405424</v>
      </c>
      <c r="E7549" s="0" t="s">
        <v>13</v>
      </c>
      <c r="F7549" s="0" t="n">
        <f aca="false">D7549-C7549+1</f>
        <v>1672</v>
      </c>
      <c r="G7549" s="0" t="s">
        <v>30</v>
      </c>
      <c r="I7549" s="0" t="s">
        <v>34</v>
      </c>
      <c r="K7549" s="0" t="n">
        <v>0.966317855501312</v>
      </c>
      <c r="L7549" s="0" t="n">
        <v>0.00145348837209302</v>
      </c>
    </row>
    <row r="7550" customFormat="false" ht="15" hidden="false" customHeight="false" outlineLevel="0" collapsed="false">
      <c r="A7550" s="0" t="n">
        <v>23728</v>
      </c>
      <c r="B7550" s="0" t="s">
        <v>20</v>
      </c>
      <c r="C7550" s="0" t="n">
        <v>804374</v>
      </c>
      <c r="D7550" s="0" t="n">
        <v>804607</v>
      </c>
      <c r="E7550" s="0" t="s">
        <v>13</v>
      </c>
      <c r="F7550" s="0" t="n">
        <f aca="false">D7550-C7550+1</f>
        <v>234</v>
      </c>
      <c r="H7550" s="0" t="s">
        <v>425</v>
      </c>
      <c r="I7550" s="0" t="s">
        <v>15</v>
      </c>
      <c r="J7550" s="0" t="s">
        <v>16</v>
      </c>
      <c r="K7550" s="0" t="n">
        <v>0.358730158730158</v>
      </c>
      <c r="L7550" s="0" t="n">
        <v>0.00490575781048283</v>
      </c>
    </row>
    <row r="7551" customFormat="false" ht="15" hidden="false" customHeight="false" outlineLevel="0" collapsed="false">
      <c r="A7551" s="0" t="n">
        <v>23729</v>
      </c>
      <c r="B7551" s="0" t="s">
        <v>32</v>
      </c>
      <c r="C7551" s="0" t="n">
        <v>1721499</v>
      </c>
      <c r="D7551" s="0" t="n">
        <v>1721894</v>
      </c>
      <c r="E7551" s="0" t="s">
        <v>18</v>
      </c>
      <c r="F7551" s="0" t="n">
        <f aca="false">D7551-C7551+1</f>
        <v>396</v>
      </c>
      <c r="H7551" s="0" t="s">
        <v>281</v>
      </c>
      <c r="I7551" s="0" t="s">
        <v>15</v>
      </c>
      <c r="J7551" s="0" t="s">
        <v>16</v>
      </c>
      <c r="K7551" s="0" t="n">
        <v>0.804541373000813</v>
      </c>
      <c r="L7551" s="0" t="n">
        <v>0.00165357585779248</v>
      </c>
    </row>
    <row r="7552" customFormat="false" ht="15" hidden="false" customHeight="false" outlineLevel="0" collapsed="false">
      <c r="A7552" s="0" t="n">
        <v>23732</v>
      </c>
      <c r="B7552" s="0" t="s">
        <v>17</v>
      </c>
      <c r="C7552" s="0" t="n">
        <v>236167</v>
      </c>
      <c r="D7552" s="0" t="n">
        <v>236304</v>
      </c>
      <c r="E7552" s="0" t="s">
        <v>18</v>
      </c>
      <c r="F7552" s="0" t="n">
        <f aca="false">D7552-C7552+1</f>
        <v>138</v>
      </c>
      <c r="H7552" s="0" t="s">
        <v>202</v>
      </c>
      <c r="I7552" s="0" t="s">
        <v>15</v>
      </c>
      <c r="J7552" s="0" t="s">
        <v>267</v>
      </c>
      <c r="K7552" s="0" t="n">
        <v>1.92738095238095</v>
      </c>
      <c r="L7552" s="0" t="n">
        <v>0.00397245762711864</v>
      </c>
    </row>
    <row r="7553" customFormat="false" ht="15" hidden="false" customHeight="false" outlineLevel="0" collapsed="false">
      <c r="A7553" s="0" t="n">
        <v>23736</v>
      </c>
      <c r="B7553" s="0" t="s">
        <v>37</v>
      </c>
      <c r="C7553" s="0" t="n">
        <v>1363502</v>
      </c>
      <c r="D7553" s="0" t="n">
        <v>1363690</v>
      </c>
      <c r="E7553" s="0" t="s">
        <v>13</v>
      </c>
      <c r="F7553" s="0" t="n">
        <f aca="false">D7553-C7553+1</f>
        <v>189</v>
      </c>
      <c r="H7553" s="0" t="s">
        <v>2622</v>
      </c>
      <c r="I7553" s="0" t="s">
        <v>15</v>
      </c>
      <c r="J7553" s="0" t="s">
        <v>16</v>
      </c>
      <c r="K7553" s="0" t="n">
        <v>3.5762987012987</v>
      </c>
      <c r="L7553" s="0" t="n">
        <v>0.00224331320103538</v>
      </c>
    </row>
    <row r="7554" customFormat="false" ht="15" hidden="false" customHeight="false" outlineLevel="0" collapsed="false">
      <c r="A7554" s="0" t="n">
        <v>23741</v>
      </c>
      <c r="B7554" s="0" t="s">
        <v>37</v>
      </c>
      <c r="C7554" s="0" t="n">
        <v>2374034</v>
      </c>
      <c r="D7554" s="0" t="n">
        <v>2374316</v>
      </c>
      <c r="E7554" s="0" t="s">
        <v>13</v>
      </c>
      <c r="F7554" s="0" t="n">
        <f aca="false">D7554-C7554+1</f>
        <v>283</v>
      </c>
      <c r="H7554" s="0" t="s">
        <v>2658</v>
      </c>
      <c r="I7554" s="0" t="s">
        <v>15</v>
      </c>
      <c r="J7554" s="0" t="s">
        <v>16</v>
      </c>
      <c r="K7554" s="0" t="n">
        <v>3.4</v>
      </c>
      <c r="L7554" s="0" t="n">
        <v>0.00345397206787806</v>
      </c>
    </row>
    <row r="7555" customFormat="false" ht="15" hidden="false" customHeight="false" outlineLevel="0" collapsed="false">
      <c r="A7555" s="0" t="n">
        <v>23744</v>
      </c>
      <c r="B7555" s="0" t="s">
        <v>32</v>
      </c>
      <c r="C7555" s="0" t="n">
        <v>324126</v>
      </c>
      <c r="D7555" s="0" t="n">
        <v>324417</v>
      </c>
      <c r="E7555" s="0" t="s">
        <v>13</v>
      </c>
      <c r="F7555" s="0" t="n">
        <f aca="false">D7555-C7555+1</f>
        <v>292</v>
      </c>
      <c r="I7555" s="0" t="s">
        <v>34</v>
      </c>
      <c r="K7555" s="0" t="n">
        <v>0.154300161748398</v>
      </c>
      <c r="L7555" s="0" t="n">
        <v>0.00179091112603537</v>
      </c>
    </row>
    <row r="7556" customFormat="false" ht="15" hidden="false" customHeight="false" outlineLevel="0" collapsed="false">
      <c r="A7556" s="0" t="n">
        <v>23749</v>
      </c>
      <c r="B7556" s="0" t="s">
        <v>12</v>
      </c>
      <c r="C7556" s="0" t="n">
        <v>331366</v>
      </c>
      <c r="D7556" s="0" t="n">
        <v>331509</v>
      </c>
      <c r="E7556" s="0" t="s">
        <v>13</v>
      </c>
      <c r="F7556" s="0" t="n">
        <f aca="false">D7556-C7556+1</f>
        <v>144</v>
      </c>
      <c r="H7556" s="0" t="s">
        <v>1412</v>
      </c>
      <c r="I7556" s="0" t="s">
        <v>15</v>
      </c>
      <c r="J7556" s="0" t="s">
        <v>16</v>
      </c>
      <c r="K7556" s="0" t="n">
        <v>1.42875528589814</v>
      </c>
      <c r="L7556" s="0" t="n">
        <v>0.00119189511323004</v>
      </c>
    </row>
    <row r="7557" customFormat="false" ht="15" hidden="false" customHeight="false" outlineLevel="0" collapsed="false">
      <c r="A7557" s="0" t="n">
        <v>23753</v>
      </c>
      <c r="B7557" s="0" t="s">
        <v>94</v>
      </c>
      <c r="C7557" s="0" t="n">
        <v>74789</v>
      </c>
      <c r="D7557" s="0" t="n">
        <v>74838</v>
      </c>
      <c r="E7557" s="0" t="s">
        <v>13</v>
      </c>
      <c r="F7557" s="0" t="n">
        <f aca="false">D7557-C7557+1</f>
        <v>50</v>
      </c>
      <c r="H7557" s="0" t="s">
        <v>1199</v>
      </c>
      <c r="I7557" s="0" t="s">
        <v>15</v>
      </c>
      <c r="K7557" s="0" t="n">
        <v>0.595305429864253</v>
      </c>
      <c r="L7557" s="0" t="n">
        <v>0.0041343669250646</v>
      </c>
    </row>
    <row r="7558" customFormat="false" ht="15" hidden="false" customHeight="false" outlineLevel="0" collapsed="false">
      <c r="A7558" s="0" t="n">
        <v>23756</v>
      </c>
      <c r="B7558" s="0" t="s">
        <v>29</v>
      </c>
      <c r="C7558" s="0" t="n">
        <v>1377134</v>
      </c>
      <c r="D7558" s="0" t="n">
        <v>1377246</v>
      </c>
      <c r="E7558" s="0" t="s">
        <v>18</v>
      </c>
      <c r="F7558" s="0" t="n">
        <f aca="false">D7558-C7558+1</f>
        <v>113</v>
      </c>
      <c r="H7558" s="0" t="s">
        <v>154</v>
      </c>
      <c r="I7558" s="0" t="s">
        <v>15</v>
      </c>
      <c r="J7558" s="0" t="s">
        <v>16</v>
      </c>
      <c r="K7558" s="0" t="n">
        <v>4.16752747252747</v>
      </c>
      <c r="L7558" s="0" t="n">
        <v>0.00138600138600139</v>
      </c>
    </row>
    <row r="7559" customFormat="false" ht="15" hidden="false" customHeight="false" outlineLevel="0" collapsed="false">
      <c r="A7559" s="0" t="n">
        <v>23758</v>
      </c>
      <c r="B7559" s="0" t="s">
        <v>20</v>
      </c>
      <c r="C7559" s="0" t="n">
        <v>131802</v>
      </c>
      <c r="D7559" s="0" t="n">
        <v>131889</v>
      </c>
      <c r="E7559" s="0" t="s">
        <v>13</v>
      </c>
      <c r="F7559" s="0" t="n">
        <f aca="false">D7559-C7559+1</f>
        <v>88</v>
      </c>
      <c r="H7559" s="0" t="s">
        <v>2182</v>
      </c>
      <c r="I7559" s="0" t="s">
        <v>15</v>
      </c>
      <c r="J7559" s="0" t="s">
        <v>16</v>
      </c>
      <c r="K7559" s="0" t="n">
        <v>2.88569518716578</v>
      </c>
      <c r="L7559" s="0" t="n">
        <v>0.00126143172500788</v>
      </c>
    </row>
    <row r="7560" customFormat="false" ht="15" hidden="false" customHeight="false" outlineLevel="0" collapsed="false">
      <c r="A7560" s="0" t="n">
        <v>23759</v>
      </c>
      <c r="B7560" s="0" t="s">
        <v>24</v>
      </c>
      <c r="C7560" s="0" t="n">
        <v>469348</v>
      </c>
      <c r="D7560" s="0" t="n">
        <v>469465</v>
      </c>
      <c r="E7560" s="0" t="s">
        <v>13</v>
      </c>
      <c r="F7560" s="0" t="n">
        <f aca="false">D7560-C7560+1</f>
        <v>118</v>
      </c>
      <c r="H7560" s="0" t="s">
        <v>197</v>
      </c>
      <c r="I7560" s="0" t="s">
        <v>15</v>
      </c>
      <c r="J7560" s="0" t="s">
        <v>16</v>
      </c>
      <c r="K7560" s="0" t="n">
        <v>25.7738095238095</v>
      </c>
      <c r="L7560" s="0" t="n">
        <v>0.00425</v>
      </c>
    </row>
    <row r="7561" customFormat="false" ht="15" hidden="false" customHeight="false" outlineLevel="0" collapsed="false">
      <c r="A7561" s="0" t="n">
        <v>23761</v>
      </c>
      <c r="B7561" s="0" t="s">
        <v>32</v>
      </c>
      <c r="C7561" s="0" t="n">
        <v>504263</v>
      </c>
      <c r="D7561" s="0" t="n">
        <v>504443</v>
      </c>
      <c r="E7561" s="0" t="s">
        <v>13</v>
      </c>
      <c r="F7561" s="0" t="n">
        <f aca="false">D7561-C7561+1</f>
        <v>181</v>
      </c>
      <c r="H7561" s="0" t="s">
        <v>1907</v>
      </c>
      <c r="I7561" s="0" t="s">
        <v>15</v>
      </c>
      <c r="J7561" s="0" t="s">
        <v>16</v>
      </c>
      <c r="K7561" s="0" t="n">
        <v>2.96831130280766</v>
      </c>
      <c r="L7561" s="0" t="n">
        <v>0</v>
      </c>
    </row>
    <row r="7562" customFormat="false" ht="15" hidden="false" customHeight="false" outlineLevel="0" collapsed="false">
      <c r="A7562" s="0" t="n">
        <v>23762</v>
      </c>
      <c r="B7562" s="0" t="s">
        <v>75</v>
      </c>
      <c r="C7562" s="0" t="n">
        <v>1097383</v>
      </c>
      <c r="D7562" s="0" t="n">
        <v>1097590</v>
      </c>
      <c r="E7562" s="0" t="s">
        <v>18</v>
      </c>
      <c r="F7562" s="0" t="n">
        <f aca="false">D7562-C7562+1</f>
        <v>208</v>
      </c>
      <c r="H7562" s="0" t="s">
        <v>481</v>
      </c>
      <c r="I7562" s="0" t="s">
        <v>15</v>
      </c>
      <c r="J7562" s="0" t="s">
        <v>16</v>
      </c>
      <c r="K7562" s="0" t="n">
        <v>2.36359250068928</v>
      </c>
      <c r="L7562" s="0" t="n">
        <v>0.00109569028487947</v>
      </c>
    </row>
    <row r="7563" customFormat="false" ht="15" hidden="false" customHeight="false" outlineLevel="0" collapsed="false">
      <c r="A7563" s="0" t="n">
        <v>23763</v>
      </c>
      <c r="B7563" s="0" t="s">
        <v>22</v>
      </c>
      <c r="C7563" s="0" t="n">
        <v>59345</v>
      </c>
      <c r="D7563" s="0" t="n">
        <v>59481</v>
      </c>
      <c r="E7563" s="0" t="s">
        <v>13</v>
      </c>
      <c r="F7563" s="0" t="n">
        <f aca="false">D7563-C7563+1</f>
        <v>137</v>
      </c>
      <c r="H7563" s="0" t="s">
        <v>1853</v>
      </c>
      <c r="I7563" s="0" t="s">
        <v>15</v>
      </c>
      <c r="J7563" s="0" t="s">
        <v>16</v>
      </c>
      <c r="K7563" s="0" t="n">
        <v>2.96071428571429</v>
      </c>
      <c r="L7563" s="0" t="n">
        <v>0.00158478605388273</v>
      </c>
    </row>
    <row r="7564" customFormat="false" ht="15" hidden="false" customHeight="false" outlineLevel="0" collapsed="false">
      <c r="A7564" s="0" t="n">
        <v>23769</v>
      </c>
      <c r="B7564" s="0" t="s">
        <v>40</v>
      </c>
      <c r="C7564" s="0" t="n">
        <v>360980</v>
      </c>
      <c r="D7564" s="0" t="n">
        <v>361126</v>
      </c>
      <c r="E7564" s="0" t="s">
        <v>18</v>
      </c>
      <c r="F7564" s="0" t="n">
        <f aca="false">D7564-C7564+1</f>
        <v>147</v>
      </c>
      <c r="H7564" s="0" t="s">
        <v>46</v>
      </c>
      <c r="I7564" s="0" t="s">
        <v>15</v>
      </c>
      <c r="J7564" s="0" t="s">
        <v>16</v>
      </c>
      <c r="K7564" s="0" t="n">
        <v>2.19884230576276</v>
      </c>
      <c r="L7564" s="0" t="n">
        <v>0.000851063829787234</v>
      </c>
    </row>
    <row r="7565" customFormat="false" ht="15" hidden="false" customHeight="false" outlineLevel="0" collapsed="false">
      <c r="A7565" s="0" t="n">
        <v>23770</v>
      </c>
      <c r="B7565" s="0" t="s">
        <v>94</v>
      </c>
      <c r="C7565" s="0" t="n">
        <v>49671</v>
      </c>
      <c r="D7565" s="0" t="n">
        <v>49928</v>
      </c>
      <c r="E7565" s="0" t="s">
        <v>18</v>
      </c>
      <c r="F7565" s="0" t="n">
        <f aca="false">D7565-C7565+1</f>
        <v>258</v>
      </c>
      <c r="H7565" s="0" t="s">
        <v>2445</v>
      </c>
      <c r="I7565" s="0" t="s">
        <v>45</v>
      </c>
      <c r="K7565" s="0" t="n">
        <v>0.176569534458022</v>
      </c>
      <c r="L7565" s="0" t="n">
        <v>0.00605269404225018</v>
      </c>
    </row>
    <row r="7566" customFormat="false" ht="15" hidden="false" customHeight="false" outlineLevel="0" collapsed="false">
      <c r="A7566" s="0" t="n">
        <v>23771</v>
      </c>
      <c r="B7566" s="0" t="s">
        <v>75</v>
      </c>
      <c r="C7566" s="0" t="n">
        <v>1103988</v>
      </c>
      <c r="D7566" s="0" t="n">
        <v>1104135</v>
      </c>
      <c r="E7566" s="0" t="s">
        <v>18</v>
      </c>
      <c r="F7566" s="0" t="n">
        <f aca="false">D7566-C7566+1</f>
        <v>148</v>
      </c>
      <c r="H7566" s="0" t="s">
        <v>1355</v>
      </c>
      <c r="I7566" s="0" t="s">
        <v>15</v>
      </c>
      <c r="J7566" s="0" t="s">
        <v>16</v>
      </c>
      <c r="K7566" s="0" t="n">
        <v>1.50649350649351</v>
      </c>
      <c r="L7566" s="0" t="n">
        <v>0.0015530964861192</v>
      </c>
    </row>
    <row r="7567" customFormat="false" ht="15" hidden="false" customHeight="false" outlineLevel="0" collapsed="false">
      <c r="A7567" s="0" t="n">
        <v>23773</v>
      </c>
      <c r="B7567" s="0" t="s">
        <v>48</v>
      </c>
      <c r="C7567" s="0" t="n">
        <v>924895</v>
      </c>
      <c r="D7567" s="0" t="n">
        <v>925012</v>
      </c>
      <c r="E7567" s="0" t="s">
        <v>13</v>
      </c>
      <c r="F7567" s="0" t="n">
        <f aca="false">D7567-C7567+1</f>
        <v>118</v>
      </c>
      <c r="H7567" s="0" t="s">
        <v>2322</v>
      </c>
      <c r="I7567" s="0" t="s">
        <v>15</v>
      </c>
      <c r="J7567" s="0" t="s">
        <v>16</v>
      </c>
      <c r="K7567" s="0" t="n">
        <v>1.60449735449735</v>
      </c>
      <c r="L7567" s="0" t="n">
        <v>0.00474833808167142</v>
      </c>
    </row>
    <row r="7568" customFormat="false" ht="15" hidden="false" customHeight="false" outlineLevel="0" collapsed="false">
      <c r="A7568" s="0" t="n">
        <v>23775</v>
      </c>
      <c r="B7568" s="0" t="s">
        <v>12</v>
      </c>
      <c r="C7568" s="0" t="n">
        <v>70662</v>
      </c>
      <c r="D7568" s="0" t="n">
        <v>70822</v>
      </c>
      <c r="E7568" s="0" t="s">
        <v>13</v>
      </c>
      <c r="F7568" s="0" t="n">
        <f aca="false">D7568-C7568+1</f>
        <v>161</v>
      </c>
      <c r="H7568" s="0" t="s">
        <v>990</v>
      </c>
      <c r="I7568" s="0" t="s">
        <v>15</v>
      </c>
      <c r="J7568" s="0" t="s">
        <v>16</v>
      </c>
      <c r="K7568" s="0" t="n">
        <v>5.08027325392153</v>
      </c>
      <c r="L7568" s="0" t="n">
        <v>0</v>
      </c>
    </row>
    <row r="7569" customFormat="false" ht="15" hidden="false" customHeight="false" outlineLevel="0" collapsed="false">
      <c r="A7569" s="0" t="n">
        <v>23778</v>
      </c>
      <c r="B7569" s="0" t="s">
        <v>48</v>
      </c>
      <c r="C7569" s="0" t="n">
        <v>765460</v>
      </c>
      <c r="D7569" s="0" t="n">
        <v>765687</v>
      </c>
      <c r="E7569" s="0" t="s">
        <v>13</v>
      </c>
      <c r="F7569" s="0" t="n">
        <f aca="false">D7569-C7569+1</f>
        <v>228</v>
      </c>
      <c r="H7569" s="0" t="s">
        <v>2239</v>
      </c>
      <c r="I7569" s="0" t="s">
        <v>15</v>
      </c>
      <c r="J7569" s="0" t="s">
        <v>16</v>
      </c>
      <c r="K7569" s="0" t="n">
        <v>6.65</v>
      </c>
      <c r="L7569" s="0" t="n">
        <v>0.00147167034584253</v>
      </c>
    </row>
    <row r="7570" customFormat="false" ht="15" hidden="false" customHeight="false" outlineLevel="0" collapsed="false">
      <c r="A7570" s="0" t="n">
        <v>23783</v>
      </c>
      <c r="B7570" s="0" t="s">
        <v>75</v>
      </c>
      <c r="C7570" s="0" t="n">
        <v>217692</v>
      </c>
      <c r="D7570" s="0" t="n">
        <v>217917</v>
      </c>
      <c r="E7570" s="0" t="s">
        <v>13</v>
      </c>
      <c r="F7570" s="0" t="n">
        <f aca="false">D7570-C7570+1</f>
        <v>226</v>
      </c>
      <c r="H7570" s="0" t="s">
        <v>2373</v>
      </c>
      <c r="I7570" s="0" t="s">
        <v>15</v>
      </c>
      <c r="J7570" s="0" t="s">
        <v>16</v>
      </c>
      <c r="K7570" s="0" t="n">
        <v>1.89583333333333</v>
      </c>
      <c r="L7570" s="0" t="n">
        <v>0.00425</v>
      </c>
    </row>
    <row r="7571" customFormat="false" ht="15" hidden="false" customHeight="false" outlineLevel="0" collapsed="false">
      <c r="A7571" s="0" t="n">
        <v>23789</v>
      </c>
      <c r="B7571" s="0" t="s">
        <v>37</v>
      </c>
      <c r="C7571" s="0" t="n">
        <v>1272623</v>
      </c>
      <c r="D7571" s="0" t="n">
        <v>1272840</v>
      </c>
      <c r="E7571" s="0" t="s">
        <v>18</v>
      </c>
      <c r="F7571" s="0" t="n">
        <f aca="false">D7571-C7571+1</f>
        <v>218</v>
      </c>
      <c r="H7571" s="0" t="s">
        <v>436</v>
      </c>
      <c r="I7571" s="0" t="s">
        <v>15</v>
      </c>
      <c r="J7571" s="0" t="s">
        <v>16</v>
      </c>
      <c r="K7571" s="0" t="n">
        <v>11.2833333333334</v>
      </c>
      <c r="L7571" s="0" t="n">
        <v>0.00163369032492285</v>
      </c>
    </row>
    <row r="7572" customFormat="false" ht="15" hidden="false" customHeight="false" outlineLevel="0" collapsed="false">
      <c r="A7572" s="0" t="n">
        <v>23790</v>
      </c>
      <c r="B7572" s="0" t="s">
        <v>20</v>
      </c>
      <c r="C7572" s="0" t="n">
        <v>803859</v>
      </c>
      <c r="D7572" s="0" t="n">
        <v>804103</v>
      </c>
      <c r="E7572" s="0" t="s">
        <v>13</v>
      </c>
      <c r="F7572" s="0" t="n">
        <f aca="false">D7572-C7572+1</f>
        <v>245</v>
      </c>
      <c r="H7572" s="0" t="s">
        <v>425</v>
      </c>
      <c r="I7572" s="0" t="s">
        <v>15</v>
      </c>
      <c r="J7572" s="0" t="s">
        <v>16</v>
      </c>
      <c r="K7572" s="0" t="n">
        <v>0.707532467532468</v>
      </c>
      <c r="L7572" s="0" t="n">
        <v>0.00458779368830808</v>
      </c>
    </row>
    <row r="7573" customFormat="false" ht="15" hidden="false" customHeight="false" outlineLevel="0" collapsed="false">
      <c r="A7573" s="0" t="n">
        <v>23791</v>
      </c>
      <c r="B7573" s="0" t="s">
        <v>80</v>
      </c>
      <c r="C7573" s="0" t="n">
        <v>305622</v>
      </c>
      <c r="D7573" s="0" t="n">
        <v>305778</v>
      </c>
      <c r="E7573" s="0" t="s">
        <v>18</v>
      </c>
      <c r="F7573" s="0" t="n">
        <f aca="false">D7573-C7573+1</f>
        <v>157</v>
      </c>
      <c r="H7573" s="0" t="s">
        <v>1051</v>
      </c>
      <c r="I7573" s="0" t="s">
        <v>15</v>
      </c>
      <c r="J7573" s="0" t="s">
        <v>16</v>
      </c>
      <c r="K7573" s="0" t="n">
        <v>3.50595238095238</v>
      </c>
      <c r="L7573" s="0" t="n">
        <v>0.00199750312109863</v>
      </c>
    </row>
    <row r="7574" customFormat="false" ht="15" hidden="false" customHeight="false" outlineLevel="0" collapsed="false">
      <c r="A7574" s="0" t="n">
        <v>23793</v>
      </c>
      <c r="B7574" s="0" t="s">
        <v>20</v>
      </c>
      <c r="C7574" s="0" t="n">
        <v>131961</v>
      </c>
      <c r="D7574" s="0" t="n">
        <v>132091</v>
      </c>
      <c r="E7574" s="0" t="s">
        <v>13</v>
      </c>
      <c r="F7574" s="0" t="n">
        <f aca="false">D7574-C7574+1</f>
        <v>131</v>
      </c>
      <c r="H7574" s="0" t="s">
        <v>2182</v>
      </c>
      <c r="I7574" s="0" t="s">
        <v>15</v>
      </c>
      <c r="J7574" s="0" t="s">
        <v>16</v>
      </c>
      <c r="K7574" s="0" t="n">
        <v>2.78005952380953</v>
      </c>
      <c r="L7574" s="0" t="n">
        <v>0.00108381502890173</v>
      </c>
    </row>
    <row r="7575" customFormat="false" ht="15" hidden="false" customHeight="false" outlineLevel="0" collapsed="false">
      <c r="A7575" s="0" t="n">
        <v>23798</v>
      </c>
      <c r="B7575" s="0" t="s">
        <v>24</v>
      </c>
      <c r="C7575" s="0" t="n">
        <v>1005691</v>
      </c>
      <c r="D7575" s="0" t="n">
        <v>1005842</v>
      </c>
      <c r="E7575" s="0" t="s">
        <v>18</v>
      </c>
      <c r="F7575" s="0" t="n">
        <f aca="false">D7575-C7575+1</f>
        <v>152</v>
      </c>
      <c r="H7575" s="0" t="s">
        <v>2268</v>
      </c>
      <c r="I7575" s="0" t="s">
        <v>15</v>
      </c>
      <c r="J7575" s="0" t="s">
        <v>16</v>
      </c>
      <c r="K7575" s="0" t="n">
        <v>4.02347883597883</v>
      </c>
      <c r="L7575" s="0" t="n">
        <v>0.00116754232340922</v>
      </c>
    </row>
    <row r="7576" customFormat="false" ht="15" hidden="false" customHeight="false" outlineLevel="0" collapsed="false">
      <c r="A7576" s="0" t="n">
        <v>23799</v>
      </c>
      <c r="B7576" s="0" t="s">
        <v>32</v>
      </c>
      <c r="C7576" s="0" t="n">
        <v>1101554</v>
      </c>
      <c r="D7576" s="0" t="n">
        <v>1101658</v>
      </c>
      <c r="E7576" s="0" t="s">
        <v>18</v>
      </c>
      <c r="F7576" s="0" t="n">
        <f aca="false">D7576-C7576+1</f>
        <v>105</v>
      </c>
      <c r="H7576" s="0" t="s">
        <v>1698</v>
      </c>
      <c r="I7576" s="0" t="s">
        <v>15</v>
      </c>
      <c r="J7576" s="0" t="s">
        <v>16</v>
      </c>
      <c r="K7576" s="0" t="n">
        <v>3.30617647058824</v>
      </c>
      <c r="L7576" s="0" t="n">
        <v>0.00152671755725191</v>
      </c>
    </row>
    <row r="7577" customFormat="false" ht="15" hidden="false" customHeight="false" outlineLevel="0" collapsed="false">
      <c r="A7577" s="0" t="n">
        <v>23801</v>
      </c>
      <c r="B7577" s="0" t="s">
        <v>37</v>
      </c>
      <c r="C7577" s="0" t="n">
        <v>760939</v>
      </c>
      <c r="D7577" s="0" t="n">
        <v>761210</v>
      </c>
      <c r="E7577" s="0" t="s">
        <v>13</v>
      </c>
      <c r="F7577" s="0" t="n">
        <f aca="false">D7577-C7577+1</f>
        <v>272</v>
      </c>
      <c r="H7577" s="0" t="s">
        <v>1845</v>
      </c>
      <c r="I7577" s="0" t="s">
        <v>15</v>
      </c>
      <c r="J7577" s="0" t="s">
        <v>16</v>
      </c>
      <c r="K7577" s="0" t="n">
        <v>4.41117216117216</v>
      </c>
      <c r="L7577" s="0" t="n">
        <v>0.00114591291061879</v>
      </c>
    </row>
    <row r="7578" customFormat="false" ht="15" hidden="false" customHeight="false" outlineLevel="0" collapsed="false">
      <c r="A7578" s="0" t="n">
        <v>23804</v>
      </c>
      <c r="B7578" s="0" t="s">
        <v>75</v>
      </c>
      <c r="C7578" s="0" t="n">
        <v>122651</v>
      </c>
      <c r="D7578" s="0" t="n">
        <v>122810</v>
      </c>
      <c r="E7578" s="0" t="s">
        <v>18</v>
      </c>
      <c r="F7578" s="0" t="n">
        <f aca="false">D7578-C7578+1</f>
        <v>160</v>
      </c>
      <c r="H7578" s="0" t="s">
        <v>1345</v>
      </c>
      <c r="I7578" s="0" t="s">
        <v>15</v>
      </c>
      <c r="J7578" s="0" t="s">
        <v>16</v>
      </c>
      <c r="K7578" s="0" t="n">
        <v>10.0819978632479</v>
      </c>
      <c r="L7578" s="0" t="n">
        <v>0.00106269925611052</v>
      </c>
    </row>
    <row r="7579" customFormat="false" ht="15" hidden="false" customHeight="false" outlineLevel="0" collapsed="false">
      <c r="A7579" s="0" t="n">
        <v>23805</v>
      </c>
      <c r="B7579" s="0" t="s">
        <v>94</v>
      </c>
      <c r="C7579" s="0" t="n">
        <v>517661</v>
      </c>
      <c r="D7579" s="0" t="n">
        <v>517866</v>
      </c>
      <c r="E7579" s="0" t="s">
        <v>18</v>
      </c>
      <c r="F7579" s="0" t="n">
        <f aca="false">D7579-C7579+1</f>
        <v>206</v>
      </c>
      <c r="H7579" s="0" t="s">
        <v>2659</v>
      </c>
      <c r="I7579" s="0" t="s">
        <v>15</v>
      </c>
      <c r="J7579" s="0" t="s">
        <v>16</v>
      </c>
      <c r="K7579" s="0" t="n">
        <v>2.66428571428571</v>
      </c>
      <c r="L7579" s="0" t="n">
        <v>0.00119904076738609</v>
      </c>
    </row>
    <row r="7580" customFormat="false" ht="15" hidden="false" customHeight="false" outlineLevel="0" collapsed="false">
      <c r="A7580" s="0" t="n">
        <v>23806</v>
      </c>
      <c r="B7580" s="0" t="s">
        <v>40</v>
      </c>
      <c r="C7580" s="0" t="n">
        <v>1337977</v>
      </c>
      <c r="D7580" s="0" t="n">
        <v>1338144</v>
      </c>
      <c r="E7580" s="0" t="s">
        <v>13</v>
      </c>
      <c r="F7580" s="0" t="n">
        <f aca="false">D7580-C7580+1</f>
        <v>168</v>
      </c>
      <c r="H7580" s="0" t="s">
        <v>2660</v>
      </c>
      <c r="I7580" s="0" t="s">
        <v>15</v>
      </c>
      <c r="J7580" s="0" t="s">
        <v>16</v>
      </c>
      <c r="K7580" s="0" t="n">
        <v>1.50560365560366</v>
      </c>
      <c r="L7580" s="0" t="n">
        <v>0.00139275766016713</v>
      </c>
    </row>
    <row r="7581" customFormat="false" ht="15" hidden="false" customHeight="false" outlineLevel="0" collapsed="false">
      <c r="A7581" s="0" t="n">
        <v>23807</v>
      </c>
      <c r="B7581" s="0" t="s">
        <v>22</v>
      </c>
      <c r="C7581" s="0" t="n">
        <v>1666279</v>
      </c>
      <c r="D7581" s="0" t="n">
        <v>1666541</v>
      </c>
      <c r="E7581" s="0" t="s">
        <v>13</v>
      </c>
      <c r="F7581" s="0" t="n">
        <f aca="false">D7581-C7581+1</f>
        <v>263</v>
      </c>
      <c r="H7581" s="0" t="s">
        <v>1120</v>
      </c>
      <c r="I7581" s="0" t="s">
        <v>15</v>
      </c>
      <c r="J7581" s="0" t="s">
        <v>16</v>
      </c>
      <c r="K7581" s="0" t="n">
        <v>3.57702020202021</v>
      </c>
      <c r="L7581" s="0" t="n">
        <v>0.00169707254985151</v>
      </c>
    </row>
    <row r="7582" customFormat="false" ht="15" hidden="false" customHeight="false" outlineLevel="0" collapsed="false">
      <c r="A7582" s="0" t="n">
        <v>23809</v>
      </c>
      <c r="B7582" s="0" t="s">
        <v>32</v>
      </c>
      <c r="C7582" s="0" t="n">
        <v>71106</v>
      </c>
      <c r="D7582" s="0" t="n">
        <v>71313</v>
      </c>
      <c r="E7582" s="0" t="s">
        <v>13</v>
      </c>
      <c r="F7582" s="0" t="n">
        <f aca="false">D7582-C7582+1</f>
        <v>208</v>
      </c>
      <c r="H7582" s="0" t="s">
        <v>167</v>
      </c>
      <c r="I7582" s="0" t="s">
        <v>15</v>
      </c>
      <c r="J7582" s="0" t="s">
        <v>16</v>
      </c>
      <c r="K7582" s="0" t="n">
        <v>7.81250000000005</v>
      </c>
      <c r="L7582" s="0" t="n">
        <v>0.00212126568852749</v>
      </c>
    </row>
    <row r="7583" customFormat="false" ht="15" hidden="false" customHeight="false" outlineLevel="0" collapsed="false">
      <c r="A7583" s="0" t="n">
        <v>23810</v>
      </c>
      <c r="B7583" s="0" t="s">
        <v>22</v>
      </c>
      <c r="C7583" s="0" t="n">
        <v>686949</v>
      </c>
      <c r="D7583" s="0" t="n">
        <v>687124</v>
      </c>
      <c r="E7583" s="0" t="s">
        <v>18</v>
      </c>
      <c r="F7583" s="0" t="n">
        <f aca="false">D7583-C7583+1</f>
        <v>176</v>
      </c>
      <c r="H7583" s="0" t="s">
        <v>218</v>
      </c>
      <c r="I7583" s="0" t="s">
        <v>15</v>
      </c>
      <c r="J7583" s="0" t="s">
        <v>16</v>
      </c>
      <c r="K7583" s="0" t="n">
        <v>3.70833333333333</v>
      </c>
      <c r="L7583" s="0" t="n">
        <v>0.00402090872537193</v>
      </c>
    </row>
    <row r="7584" customFormat="false" ht="15" hidden="false" customHeight="false" outlineLevel="0" collapsed="false">
      <c r="A7584" s="0" t="n">
        <v>23811</v>
      </c>
      <c r="B7584" s="0" t="s">
        <v>24</v>
      </c>
      <c r="C7584" s="0" t="n">
        <v>462073</v>
      </c>
      <c r="D7584" s="0" t="n">
        <v>462233</v>
      </c>
      <c r="E7584" s="0" t="s">
        <v>13</v>
      </c>
      <c r="F7584" s="0" t="n">
        <f aca="false">D7584-C7584+1</f>
        <v>161</v>
      </c>
      <c r="H7584" s="0" t="s">
        <v>176</v>
      </c>
      <c r="I7584" s="0" t="s">
        <v>15</v>
      </c>
      <c r="J7584" s="0" t="s">
        <v>16</v>
      </c>
      <c r="K7584" s="0" t="n">
        <v>1.53181818181818</v>
      </c>
      <c r="L7584" s="0" t="n">
        <v>0.00393754243041412</v>
      </c>
    </row>
    <row r="7585" customFormat="false" ht="15" hidden="false" customHeight="false" outlineLevel="0" collapsed="false">
      <c r="A7585" s="0" t="n">
        <v>23812</v>
      </c>
      <c r="B7585" s="0" t="s">
        <v>80</v>
      </c>
      <c r="C7585" s="0" t="n">
        <v>644405</v>
      </c>
      <c r="D7585" s="0" t="n">
        <v>644588</v>
      </c>
      <c r="E7585" s="0" t="s">
        <v>13</v>
      </c>
      <c r="F7585" s="0" t="n">
        <f aca="false">D7585-C7585+1</f>
        <v>184</v>
      </c>
      <c r="G7585" s="0" t="s">
        <v>30</v>
      </c>
      <c r="H7585" s="0" t="s">
        <v>1044</v>
      </c>
      <c r="I7585" s="0" t="s">
        <v>15</v>
      </c>
      <c r="J7585" s="0" t="s">
        <v>16</v>
      </c>
      <c r="K7585" s="0" t="n">
        <v>5.95833333333334</v>
      </c>
      <c r="L7585" s="0" t="n">
        <v>0.00179018976011457</v>
      </c>
    </row>
    <row r="7586" customFormat="false" ht="15" hidden="false" customHeight="false" outlineLevel="0" collapsed="false">
      <c r="A7586" s="0" t="n">
        <v>23815</v>
      </c>
      <c r="B7586" s="0" t="s">
        <v>20</v>
      </c>
      <c r="C7586" s="0" t="n">
        <v>1199742</v>
      </c>
      <c r="D7586" s="0" t="n">
        <v>1199914</v>
      </c>
      <c r="E7586" s="0" t="s">
        <v>13</v>
      </c>
      <c r="F7586" s="0" t="n">
        <f aca="false">D7586-C7586+1</f>
        <v>173</v>
      </c>
      <c r="H7586" s="0" t="s">
        <v>2661</v>
      </c>
      <c r="I7586" s="0" t="s">
        <v>15</v>
      </c>
      <c r="J7586" s="0" t="s">
        <v>16</v>
      </c>
      <c r="K7586" s="0" t="n">
        <v>14.7825418904057</v>
      </c>
      <c r="L7586" s="0" t="n">
        <v>0</v>
      </c>
    </row>
    <row r="7587" customFormat="false" ht="15" hidden="false" customHeight="false" outlineLevel="0" collapsed="false">
      <c r="A7587" s="0" t="n">
        <v>23821</v>
      </c>
      <c r="B7587" s="0" t="s">
        <v>32</v>
      </c>
      <c r="C7587" s="0" t="n">
        <v>2880144</v>
      </c>
      <c r="D7587" s="0" t="n">
        <v>2880241</v>
      </c>
      <c r="E7587" s="0" t="s">
        <v>18</v>
      </c>
      <c r="F7587" s="0" t="n">
        <f aca="false">D7587-C7587+1</f>
        <v>98</v>
      </c>
      <c r="H7587" s="0" t="s">
        <v>1015</v>
      </c>
      <c r="I7587" s="0" t="s">
        <v>15</v>
      </c>
      <c r="J7587" s="0" t="s">
        <v>16</v>
      </c>
      <c r="K7587" s="0" t="n">
        <v>4.25</v>
      </c>
      <c r="L7587" s="0" t="n">
        <v>0.00420016800672027</v>
      </c>
    </row>
    <row r="7588" customFormat="false" ht="15" hidden="false" customHeight="false" outlineLevel="0" collapsed="false">
      <c r="A7588" s="0" t="n">
        <v>23822</v>
      </c>
      <c r="B7588" s="0" t="s">
        <v>32</v>
      </c>
      <c r="C7588" s="0" t="n">
        <v>2438682</v>
      </c>
      <c r="D7588" s="0" t="n">
        <v>2438935</v>
      </c>
      <c r="E7588" s="0" t="s">
        <v>18</v>
      </c>
      <c r="F7588" s="0" t="n">
        <f aca="false">D7588-C7588+1</f>
        <v>254</v>
      </c>
      <c r="H7588" s="0" t="s">
        <v>2327</v>
      </c>
      <c r="I7588" s="0" t="s">
        <v>15</v>
      </c>
      <c r="J7588" s="0" t="s">
        <v>16</v>
      </c>
      <c r="K7588" s="0" t="n">
        <v>5.58143939393939</v>
      </c>
      <c r="L7588" s="0" t="n">
        <v>0.00129954515919428</v>
      </c>
    </row>
    <row r="7589" customFormat="false" ht="15" hidden="false" customHeight="false" outlineLevel="0" collapsed="false">
      <c r="A7589" s="0" t="n">
        <v>23824</v>
      </c>
      <c r="B7589" s="0" t="s">
        <v>37</v>
      </c>
      <c r="C7589" s="0" t="n">
        <v>1106819</v>
      </c>
      <c r="D7589" s="0" t="n">
        <v>1106977</v>
      </c>
      <c r="E7589" s="0" t="s">
        <v>13</v>
      </c>
      <c r="F7589" s="0" t="n">
        <f aca="false">D7589-C7589+1</f>
        <v>159</v>
      </c>
      <c r="H7589" s="0" t="s">
        <v>659</v>
      </c>
      <c r="I7589" s="0" t="s">
        <v>45</v>
      </c>
      <c r="J7589" s="0" t="s">
        <v>267</v>
      </c>
      <c r="K7589" s="0" t="n">
        <v>8.89291669448401</v>
      </c>
      <c r="L7589" s="0" t="n">
        <v>0</v>
      </c>
    </row>
    <row r="7590" customFormat="false" ht="15" hidden="false" customHeight="false" outlineLevel="0" collapsed="false">
      <c r="A7590" s="0" t="n">
        <v>23825</v>
      </c>
      <c r="B7590" s="0" t="s">
        <v>32</v>
      </c>
      <c r="C7590" s="0" t="n">
        <v>2555134</v>
      </c>
      <c r="D7590" s="0" t="n">
        <v>2555325</v>
      </c>
      <c r="E7590" s="0" t="s">
        <v>18</v>
      </c>
      <c r="F7590" s="0" t="n">
        <f aca="false">D7590-C7590+1</f>
        <v>192</v>
      </c>
      <c r="H7590" s="0" t="s">
        <v>1021</v>
      </c>
      <c r="I7590" s="0" t="s">
        <v>15</v>
      </c>
      <c r="J7590" s="0" t="s">
        <v>16</v>
      </c>
      <c r="K7590" s="0" t="n">
        <v>3.125</v>
      </c>
      <c r="L7590" s="0" t="n">
        <v>0.00402090872537193</v>
      </c>
    </row>
    <row r="7591" customFormat="false" ht="15" hidden="false" customHeight="false" outlineLevel="0" collapsed="false">
      <c r="A7591" s="0" t="n">
        <v>23827</v>
      </c>
      <c r="B7591" s="0" t="s">
        <v>94</v>
      </c>
      <c r="C7591" s="0" t="n">
        <v>370114</v>
      </c>
      <c r="D7591" s="0" t="n">
        <v>370352</v>
      </c>
      <c r="E7591" s="0" t="s">
        <v>13</v>
      </c>
      <c r="F7591" s="0" t="n">
        <f aca="false">D7591-C7591+1</f>
        <v>239</v>
      </c>
      <c r="H7591" s="0" t="s">
        <v>1137</v>
      </c>
      <c r="I7591" s="0" t="s">
        <v>15</v>
      </c>
      <c r="J7591" s="0" t="s">
        <v>16</v>
      </c>
      <c r="K7591" s="0" t="n">
        <v>1.4838056680162</v>
      </c>
      <c r="L7591" s="0" t="n">
        <v>0.00236247046911914</v>
      </c>
    </row>
    <row r="7592" customFormat="false" ht="15" hidden="false" customHeight="false" outlineLevel="0" collapsed="false">
      <c r="A7592" s="0" t="n">
        <v>23829</v>
      </c>
      <c r="B7592" s="0" t="s">
        <v>75</v>
      </c>
      <c r="C7592" s="0" t="n">
        <v>613953</v>
      </c>
      <c r="D7592" s="0" t="n">
        <v>614124</v>
      </c>
      <c r="E7592" s="0" t="s">
        <v>13</v>
      </c>
      <c r="F7592" s="0" t="n">
        <f aca="false">D7592-C7592+1</f>
        <v>172</v>
      </c>
      <c r="H7592" s="0" t="s">
        <v>900</v>
      </c>
      <c r="I7592" s="0" t="s">
        <v>15</v>
      </c>
      <c r="J7592" s="0" t="s">
        <v>16</v>
      </c>
      <c r="K7592" s="0" t="n">
        <v>0.894642857142857</v>
      </c>
      <c r="L7592" s="0" t="n">
        <v>0.00425</v>
      </c>
    </row>
    <row r="7593" customFormat="false" ht="15" hidden="false" customHeight="false" outlineLevel="0" collapsed="false">
      <c r="A7593" s="0" t="n">
        <v>23833</v>
      </c>
      <c r="B7593" s="0" t="s">
        <v>22</v>
      </c>
      <c r="C7593" s="0" t="n">
        <v>1795946</v>
      </c>
      <c r="D7593" s="0" t="n">
        <v>1796109</v>
      </c>
      <c r="E7593" s="0" t="s">
        <v>13</v>
      </c>
      <c r="F7593" s="0" t="n">
        <f aca="false">D7593-C7593+1</f>
        <v>164</v>
      </c>
      <c r="H7593" s="0" t="s">
        <v>359</v>
      </c>
      <c r="I7593" s="0" t="s">
        <v>15</v>
      </c>
      <c r="J7593" s="0" t="s">
        <v>16</v>
      </c>
      <c r="K7593" s="0" t="n">
        <v>1.779945799458</v>
      </c>
      <c r="L7593" s="0" t="n">
        <v>0.000704225352112676</v>
      </c>
    </row>
    <row r="7594" customFormat="false" ht="15" hidden="false" customHeight="false" outlineLevel="0" collapsed="false">
      <c r="A7594" s="0" t="n">
        <v>23841</v>
      </c>
      <c r="B7594" s="0" t="s">
        <v>35</v>
      </c>
      <c r="C7594" s="0" t="n">
        <v>793016</v>
      </c>
      <c r="D7594" s="0" t="n">
        <v>793201</v>
      </c>
      <c r="E7594" s="0" t="s">
        <v>13</v>
      </c>
      <c r="F7594" s="0" t="n">
        <f aca="false">D7594-C7594+1</f>
        <v>186</v>
      </c>
      <c r="G7594" s="0" t="s">
        <v>30</v>
      </c>
      <c r="H7594" s="0" t="s">
        <v>1399</v>
      </c>
      <c r="I7594" s="0" t="s">
        <v>15</v>
      </c>
      <c r="J7594" s="0" t="s">
        <v>16</v>
      </c>
      <c r="K7594" s="0" t="n">
        <v>10.1828282828283</v>
      </c>
      <c r="L7594" s="0" t="n">
        <v>0.00125944584382872</v>
      </c>
    </row>
    <row r="7595" customFormat="false" ht="15" hidden="false" customHeight="false" outlineLevel="0" collapsed="false">
      <c r="A7595" s="0" t="n">
        <v>23845</v>
      </c>
      <c r="B7595" s="0" t="s">
        <v>94</v>
      </c>
      <c r="C7595" s="0" t="n">
        <v>386462</v>
      </c>
      <c r="D7595" s="0" t="n">
        <v>386754</v>
      </c>
      <c r="E7595" s="0" t="s">
        <v>18</v>
      </c>
      <c r="F7595" s="0" t="n">
        <f aca="false">D7595-C7595+1</f>
        <v>293</v>
      </c>
      <c r="H7595" s="0" t="s">
        <v>1942</v>
      </c>
      <c r="I7595" s="0" t="s">
        <v>15</v>
      </c>
      <c r="J7595" s="0" t="s">
        <v>16</v>
      </c>
      <c r="K7595" s="0" t="n">
        <v>0.806020355356218</v>
      </c>
      <c r="L7595" s="0" t="n">
        <v>0.00171636987770865</v>
      </c>
    </row>
    <row r="7596" customFormat="false" ht="15" hidden="false" customHeight="false" outlineLevel="0" collapsed="false">
      <c r="A7596" s="0" t="n">
        <v>23850</v>
      </c>
      <c r="B7596" s="0" t="s">
        <v>48</v>
      </c>
      <c r="C7596" s="0" t="n">
        <v>512428</v>
      </c>
      <c r="D7596" s="0" t="n">
        <v>512750</v>
      </c>
      <c r="E7596" s="0" t="s">
        <v>13</v>
      </c>
      <c r="F7596" s="0" t="n">
        <f aca="false">D7596-C7596+1</f>
        <v>323</v>
      </c>
      <c r="H7596" s="0" t="s">
        <v>687</v>
      </c>
      <c r="I7596" s="0" t="s">
        <v>15</v>
      </c>
      <c r="J7596" s="0" t="s">
        <v>16</v>
      </c>
      <c r="K7596" s="0" t="n">
        <v>28.125</v>
      </c>
      <c r="L7596" s="0" t="n">
        <v>0.00419908608126467</v>
      </c>
    </row>
    <row r="7597" customFormat="false" ht="15" hidden="false" customHeight="false" outlineLevel="0" collapsed="false">
      <c r="A7597" s="0" t="n">
        <v>23851</v>
      </c>
      <c r="B7597" s="0" t="s">
        <v>94</v>
      </c>
      <c r="C7597" s="0" t="n">
        <v>6828</v>
      </c>
      <c r="D7597" s="0" t="n">
        <v>6951</v>
      </c>
      <c r="E7597" s="0" t="s">
        <v>13</v>
      </c>
      <c r="F7597" s="0" t="n">
        <f aca="false">D7597-C7597+1</f>
        <v>124</v>
      </c>
      <c r="H7597" s="0" t="s">
        <v>2662</v>
      </c>
      <c r="I7597" s="0" t="s">
        <v>15</v>
      </c>
      <c r="J7597" s="0" t="s">
        <v>16</v>
      </c>
      <c r="K7597" s="0" t="n">
        <v>75.75</v>
      </c>
      <c r="L7597" s="0" t="n">
        <v>0.00419908608126467</v>
      </c>
    </row>
    <row r="7598" customFormat="false" ht="15" hidden="false" customHeight="false" outlineLevel="0" collapsed="false">
      <c r="A7598" s="0" t="n">
        <v>23852</v>
      </c>
      <c r="B7598" s="0" t="s">
        <v>37</v>
      </c>
      <c r="C7598" s="0" t="n">
        <v>251104</v>
      </c>
      <c r="D7598" s="0" t="n">
        <v>251386</v>
      </c>
      <c r="E7598" s="0" t="s">
        <v>13</v>
      </c>
      <c r="F7598" s="0" t="n">
        <f aca="false">D7598-C7598+1</f>
        <v>283</v>
      </c>
      <c r="H7598" s="0" t="s">
        <v>2663</v>
      </c>
      <c r="I7598" s="0" t="s">
        <v>15</v>
      </c>
      <c r="J7598" s="0" t="s">
        <v>16</v>
      </c>
      <c r="K7598" s="0" t="n">
        <v>1.42142857142857</v>
      </c>
      <c r="L7598" s="0" t="n">
        <v>0.00163369032492285</v>
      </c>
    </row>
    <row r="7599" customFormat="false" ht="15" hidden="false" customHeight="false" outlineLevel="0" collapsed="false">
      <c r="A7599" s="0" t="n">
        <v>23856</v>
      </c>
      <c r="B7599" s="0" t="s">
        <v>32</v>
      </c>
      <c r="C7599" s="0" t="n">
        <v>1158520</v>
      </c>
      <c r="D7599" s="0" t="n">
        <v>1158686</v>
      </c>
      <c r="E7599" s="0" t="s">
        <v>18</v>
      </c>
      <c r="F7599" s="0" t="n">
        <f aca="false">D7599-C7599+1</f>
        <v>167</v>
      </c>
      <c r="H7599" s="0" t="s">
        <v>962</v>
      </c>
      <c r="I7599" s="0" t="s">
        <v>15</v>
      </c>
      <c r="J7599" s="0" t="s">
        <v>16</v>
      </c>
      <c r="K7599" s="0" t="n">
        <v>2.78195982816673</v>
      </c>
      <c r="L7599" s="0" t="n">
        <v>0.00114591291061879</v>
      </c>
    </row>
    <row r="7600" customFormat="false" ht="15" hidden="false" customHeight="false" outlineLevel="0" collapsed="false">
      <c r="A7600" s="0" t="n">
        <v>23858</v>
      </c>
      <c r="B7600" s="0" t="s">
        <v>35</v>
      </c>
      <c r="C7600" s="0" t="n">
        <v>573670</v>
      </c>
      <c r="D7600" s="0" t="n">
        <v>573910</v>
      </c>
      <c r="E7600" s="0" t="s">
        <v>13</v>
      </c>
      <c r="F7600" s="0" t="n">
        <f aca="false">D7600-C7600+1</f>
        <v>241</v>
      </c>
      <c r="I7600" s="0" t="s">
        <v>34</v>
      </c>
      <c r="K7600" s="0" t="n">
        <v>7.57216117216114</v>
      </c>
      <c r="L7600" s="0" t="n">
        <v>0.001131648434553</v>
      </c>
    </row>
    <row r="7601" customFormat="false" ht="15" hidden="false" customHeight="false" outlineLevel="0" collapsed="false">
      <c r="A7601" s="0" t="n">
        <v>23861</v>
      </c>
      <c r="B7601" s="0" t="s">
        <v>75</v>
      </c>
      <c r="C7601" s="0" t="n">
        <v>94471</v>
      </c>
      <c r="D7601" s="0" t="n">
        <v>94688</v>
      </c>
      <c r="E7601" s="0" t="s">
        <v>13</v>
      </c>
      <c r="F7601" s="0" t="n">
        <f aca="false">D7601-C7601+1</f>
        <v>218</v>
      </c>
      <c r="H7601" s="0" t="s">
        <v>2216</v>
      </c>
      <c r="I7601" s="0" t="s">
        <v>15</v>
      </c>
      <c r="J7601" s="0" t="s">
        <v>16</v>
      </c>
      <c r="K7601" s="0" t="n">
        <v>7.3418414918415</v>
      </c>
      <c r="L7601" s="0" t="n">
        <v>0.00147275405007364</v>
      </c>
    </row>
    <row r="7602" customFormat="false" ht="15" hidden="false" customHeight="false" outlineLevel="0" collapsed="false">
      <c r="A7602" s="0" t="n">
        <v>23862</v>
      </c>
      <c r="B7602" s="0" t="s">
        <v>32</v>
      </c>
      <c r="C7602" s="0" t="n">
        <v>1922776</v>
      </c>
      <c r="D7602" s="0" t="n">
        <v>1922979</v>
      </c>
      <c r="E7602" s="0" t="s">
        <v>13</v>
      </c>
      <c r="F7602" s="0" t="n">
        <f aca="false">D7602-C7602+1</f>
        <v>204</v>
      </c>
      <c r="H7602" s="0" t="s">
        <v>1332</v>
      </c>
      <c r="I7602" s="0" t="s">
        <v>15</v>
      </c>
      <c r="J7602" s="0" t="s">
        <v>16</v>
      </c>
      <c r="K7602" s="0" t="n">
        <v>2.11269841269841</v>
      </c>
      <c r="L7602" s="0" t="n">
        <v>0.00236247046911914</v>
      </c>
    </row>
    <row r="7603" customFormat="false" ht="15" hidden="false" customHeight="false" outlineLevel="0" collapsed="false">
      <c r="A7603" s="0" t="n">
        <v>23863</v>
      </c>
      <c r="B7603" s="0" t="s">
        <v>37</v>
      </c>
      <c r="C7603" s="0" t="n">
        <v>1827987</v>
      </c>
      <c r="D7603" s="0" t="n">
        <v>1828205</v>
      </c>
      <c r="E7603" s="0" t="s">
        <v>13</v>
      </c>
      <c r="F7603" s="0" t="n">
        <f aca="false">D7603-C7603+1</f>
        <v>219</v>
      </c>
      <c r="H7603" s="0" t="s">
        <v>1054</v>
      </c>
      <c r="I7603" s="0" t="s">
        <v>15</v>
      </c>
      <c r="J7603" s="0" t="s">
        <v>267</v>
      </c>
      <c r="K7603" s="0" t="n">
        <v>0.106782106782107</v>
      </c>
      <c r="L7603" s="0" t="n">
        <v>0.00542740841248304</v>
      </c>
    </row>
    <row r="7604" customFormat="false" ht="15" hidden="false" customHeight="false" outlineLevel="0" collapsed="false">
      <c r="A7604" s="0" t="n">
        <v>23866</v>
      </c>
      <c r="B7604" s="0" t="s">
        <v>24</v>
      </c>
      <c r="C7604" s="0" t="n">
        <v>488225</v>
      </c>
      <c r="D7604" s="0" t="n">
        <v>488339</v>
      </c>
      <c r="E7604" s="0" t="s">
        <v>13</v>
      </c>
      <c r="F7604" s="0" t="n">
        <f aca="false">D7604-C7604+1</f>
        <v>115</v>
      </c>
      <c r="H7604" s="0" t="s">
        <v>214</v>
      </c>
      <c r="I7604" s="0" t="s">
        <v>15</v>
      </c>
      <c r="J7604" s="0" t="s">
        <v>16</v>
      </c>
      <c r="K7604" s="0" t="n">
        <v>5.47465034965035</v>
      </c>
      <c r="L7604" s="0" t="n">
        <v>0.00105522335561027</v>
      </c>
    </row>
    <row r="7605" customFormat="false" ht="15" hidden="false" customHeight="false" outlineLevel="0" collapsed="false">
      <c r="A7605" s="0" t="n">
        <v>23868</v>
      </c>
      <c r="B7605" s="0" t="s">
        <v>24</v>
      </c>
      <c r="C7605" s="0" t="n">
        <v>191850</v>
      </c>
      <c r="D7605" s="0" t="n">
        <v>191979</v>
      </c>
      <c r="E7605" s="0" t="s">
        <v>13</v>
      </c>
      <c r="F7605" s="0" t="n">
        <f aca="false">D7605-C7605+1</f>
        <v>130</v>
      </c>
      <c r="H7605" s="0" t="s">
        <v>172</v>
      </c>
      <c r="I7605" s="0" t="s">
        <v>15</v>
      </c>
      <c r="J7605" s="0" t="s">
        <v>16</v>
      </c>
      <c r="K7605" s="0" t="n">
        <v>11.5416666666666</v>
      </c>
      <c r="L7605" s="0" t="n">
        <v>0.0017870819504723</v>
      </c>
    </row>
    <row r="7606" customFormat="false" ht="15" hidden="false" customHeight="false" outlineLevel="0" collapsed="false">
      <c r="A7606" s="0" t="n">
        <v>23869</v>
      </c>
      <c r="B7606" s="0" t="s">
        <v>40</v>
      </c>
      <c r="C7606" s="0" t="n">
        <v>120225</v>
      </c>
      <c r="D7606" s="0" t="n">
        <v>120431</v>
      </c>
      <c r="E7606" s="0" t="s">
        <v>13</v>
      </c>
      <c r="F7606" s="0" t="n">
        <f aca="false">D7606-C7606+1</f>
        <v>207</v>
      </c>
      <c r="H7606" s="0" t="s">
        <v>2664</v>
      </c>
      <c r="I7606" s="0" t="s">
        <v>15</v>
      </c>
      <c r="J7606" s="0" t="s">
        <v>16</v>
      </c>
      <c r="K7606" s="0" t="n">
        <v>2.54842995169082</v>
      </c>
      <c r="L7606" s="0" t="n">
        <v>0.000955109837631328</v>
      </c>
    </row>
    <row r="7607" customFormat="false" ht="15" hidden="false" customHeight="false" outlineLevel="0" collapsed="false">
      <c r="A7607" s="0" t="n">
        <v>23873</v>
      </c>
      <c r="B7607" s="0" t="s">
        <v>40</v>
      </c>
      <c r="C7607" s="0" t="n">
        <v>617526</v>
      </c>
      <c r="D7607" s="0" t="n">
        <v>617718</v>
      </c>
      <c r="E7607" s="0" t="s">
        <v>13</v>
      </c>
      <c r="F7607" s="0" t="n">
        <f aca="false">D7607-C7607+1</f>
        <v>193</v>
      </c>
      <c r="H7607" s="0" t="s">
        <v>130</v>
      </c>
      <c r="I7607" s="0" t="s">
        <v>15</v>
      </c>
      <c r="J7607" s="0" t="s">
        <v>16</v>
      </c>
      <c r="K7607" s="0" t="n">
        <v>4.71414141414142</v>
      </c>
      <c r="L7607" s="0" t="n">
        <v>0.00141123341800734</v>
      </c>
    </row>
    <row r="7608" customFormat="false" ht="15" hidden="false" customHeight="false" outlineLevel="0" collapsed="false">
      <c r="A7608" s="0" t="n">
        <v>23876</v>
      </c>
      <c r="B7608" s="0" t="s">
        <v>35</v>
      </c>
      <c r="C7608" s="0" t="n">
        <v>508397</v>
      </c>
      <c r="D7608" s="0" t="n">
        <v>508679</v>
      </c>
      <c r="E7608" s="0" t="s">
        <v>13</v>
      </c>
      <c r="F7608" s="0" t="n">
        <f aca="false">D7608-C7608+1</f>
        <v>283</v>
      </c>
      <c r="H7608" s="0" t="s">
        <v>2665</v>
      </c>
      <c r="I7608" s="0" t="s">
        <v>15</v>
      </c>
      <c r="J7608" s="0" t="s">
        <v>16</v>
      </c>
      <c r="K7608" s="0" t="n">
        <v>4.0202380952381</v>
      </c>
      <c r="L7608" s="0" t="n">
        <v>0.00169707254985151</v>
      </c>
    </row>
    <row r="7609" customFormat="false" ht="15" hidden="false" customHeight="false" outlineLevel="0" collapsed="false">
      <c r="A7609" s="0" t="n">
        <v>23879</v>
      </c>
      <c r="B7609" s="0" t="s">
        <v>48</v>
      </c>
      <c r="C7609" s="0" t="n">
        <v>616364</v>
      </c>
      <c r="D7609" s="0" t="n">
        <v>616479</v>
      </c>
      <c r="E7609" s="0" t="s">
        <v>13</v>
      </c>
      <c r="F7609" s="0" t="n">
        <f aca="false">D7609-C7609+1</f>
        <v>116</v>
      </c>
      <c r="H7609" s="0" t="s">
        <v>1394</v>
      </c>
      <c r="I7609" s="0" t="s">
        <v>15</v>
      </c>
      <c r="J7609" s="0" t="s">
        <v>16</v>
      </c>
      <c r="K7609" s="0" t="n">
        <v>8.81666666666666</v>
      </c>
      <c r="L7609" s="0" t="n">
        <v>0.0011154489682097</v>
      </c>
    </row>
    <row r="7610" customFormat="false" ht="15" hidden="false" customHeight="false" outlineLevel="0" collapsed="false">
      <c r="A7610" s="0" t="n">
        <v>23887</v>
      </c>
      <c r="B7610" s="0" t="s">
        <v>20</v>
      </c>
      <c r="C7610" s="0" t="n">
        <v>530913</v>
      </c>
      <c r="D7610" s="0" t="n">
        <v>530950</v>
      </c>
      <c r="E7610" s="0" t="s">
        <v>13</v>
      </c>
      <c r="F7610" s="0" t="n">
        <f aca="false">D7610-C7610+1</f>
        <v>38</v>
      </c>
      <c r="I7610" s="0" t="s">
        <v>34</v>
      </c>
      <c r="K7610" s="0" t="n">
        <v>0.364141414141414</v>
      </c>
      <c r="L7610" s="0" t="n">
        <v>0.00345397206787806</v>
      </c>
    </row>
    <row r="7611" customFormat="false" ht="15" hidden="false" customHeight="false" outlineLevel="0" collapsed="false">
      <c r="A7611" s="0" t="n">
        <v>23889</v>
      </c>
      <c r="B7611" s="0" t="s">
        <v>40</v>
      </c>
      <c r="C7611" s="0" t="n">
        <v>618037</v>
      </c>
      <c r="D7611" s="0" t="n">
        <v>618249</v>
      </c>
      <c r="E7611" s="0" t="s">
        <v>13</v>
      </c>
      <c r="F7611" s="0" t="n">
        <f aca="false">D7611-C7611+1</f>
        <v>213</v>
      </c>
      <c r="H7611" s="0" t="s">
        <v>130</v>
      </c>
      <c r="I7611" s="0" t="s">
        <v>15</v>
      </c>
      <c r="J7611" s="0" t="s">
        <v>16</v>
      </c>
      <c r="K7611" s="0" t="n">
        <v>4.45858585858586</v>
      </c>
      <c r="L7611" s="0" t="n">
        <v>0.00122361578464362</v>
      </c>
    </row>
    <row r="7612" customFormat="false" ht="15" hidden="false" customHeight="false" outlineLevel="0" collapsed="false">
      <c r="A7612" s="0" t="n">
        <v>23891</v>
      </c>
      <c r="B7612" s="0" t="s">
        <v>35</v>
      </c>
      <c r="C7612" s="0" t="n">
        <v>320492</v>
      </c>
      <c r="D7612" s="0" t="n">
        <v>320603</v>
      </c>
      <c r="E7612" s="0" t="s">
        <v>13</v>
      </c>
      <c r="F7612" s="0" t="n">
        <f aca="false">D7612-C7612+1</f>
        <v>112</v>
      </c>
      <c r="H7612" s="0" t="s">
        <v>379</v>
      </c>
      <c r="I7612" s="0" t="s">
        <v>15</v>
      </c>
      <c r="J7612" s="0" t="s">
        <v>16</v>
      </c>
      <c r="K7612" s="0" t="n">
        <v>2.88253968253968</v>
      </c>
      <c r="L7612" s="0" t="n">
        <v>0.00236247046911914</v>
      </c>
    </row>
    <row r="7613" customFormat="false" ht="15" hidden="false" customHeight="false" outlineLevel="0" collapsed="false">
      <c r="A7613" s="0" t="n">
        <v>23892</v>
      </c>
      <c r="B7613" s="0" t="s">
        <v>40</v>
      </c>
      <c r="C7613" s="0" t="n">
        <v>483995</v>
      </c>
      <c r="D7613" s="0" t="n">
        <v>484169</v>
      </c>
      <c r="E7613" s="0" t="s">
        <v>13</v>
      </c>
      <c r="F7613" s="0" t="n">
        <f aca="false">D7613-C7613+1</f>
        <v>175</v>
      </c>
      <c r="G7613" s="0" t="s">
        <v>30</v>
      </c>
      <c r="H7613" s="0" t="s">
        <v>323</v>
      </c>
      <c r="I7613" s="0" t="s">
        <v>15</v>
      </c>
      <c r="J7613" s="0" t="s">
        <v>267</v>
      </c>
      <c r="K7613" s="0" t="n">
        <v>1.01945031712474</v>
      </c>
      <c r="L7613" s="0" t="n">
        <v>0.000987816924596642</v>
      </c>
    </row>
    <row r="7614" customFormat="false" ht="15" hidden="false" customHeight="false" outlineLevel="0" collapsed="false">
      <c r="A7614" s="0" t="n">
        <v>23894</v>
      </c>
      <c r="B7614" s="0" t="s">
        <v>32</v>
      </c>
      <c r="C7614" s="0" t="n">
        <v>1394896</v>
      </c>
      <c r="D7614" s="0" t="n">
        <v>1395040</v>
      </c>
      <c r="E7614" s="0" t="s">
        <v>18</v>
      </c>
      <c r="F7614" s="0" t="n">
        <f aca="false">D7614-C7614+1</f>
        <v>145</v>
      </c>
      <c r="H7614" s="0" t="s">
        <v>628</v>
      </c>
      <c r="I7614" s="0" t="s">
        <v>15</v>
      </c>
      <c r="J7614" s="0" t="s">
        <v>16</v>
      </c>
      <c r="K7614" s="0" t="n">
        <v>8.75963037583791</v>
      </c>
      <c r="L7614" s="0" t="n">
        <v>0</v>
      </c>
    </row>
    <row r="7615" customFormat="false" ht="15" hidden="false" customHeight="false" outlineLevel="0" collapsed="false">
      <c r="A7615" s="0" t="n">
        <v>23898</v>
      </c>
      <c r="B7615" s="0" t="s">
        <v>24</v>
      </c>
      <c r="C7615" s="0" t="n">
        <v>914085</v>
      </c>
      <c r="D7615" s="0" t="n">
        <v>914254</v>
      </c>
      <c r="E7615" s="0" t="s">
        <v>13</v>
      </c>
      <c r="F7615" s="0" t="n">
        <f aca="false">D7615-C7615+1</f>
        <v>170</v>
      </c>
      <c r="H7615" s="0" t="s">
        <v>39</v>
      </c>
      <c r="I7615" s="0" t="s">
        <v>15</v>
      </c>
      <c r="J7615" s="0" t="s">
        <v>16</v>
      </c>
      <c r="K7615" s="0" t="n">
        <v>3.29621848739496</v>
      </c>
      <c r="L7615" s="0" t="n">
        <v>0.00175131348511384</v>
      </c>
    </row>
    <row r="7616" customFormat="false" ht="15" hidden="false" customHeight="false" outlineLevel="0" collapsed="false">
      <c r="A7616" s="0" t="n">
        <v>23900</v>
      </c>
      <c r="B7616" s="0" t="s">
        <v>32</v>
      </c>
      <c r="C7616" s="0" t="n">
        <v>1876769</v>
      </c>
      <c r="D7616" s="0" t="n">
        <v>1876952</v>
      </c>
      <c r="E7616" s="0" t="s">
        <v>13</v>
      </c>
      <c r="F7616" s="0" t="n">
        <f aca="false">D7616-C7616+1</f>
        <v>184</v>
      </c>
      <c r="H7616" s="0" t="s">
        <v>931</v>
      </c>
      <c r="I7616" s="0" t="s">
        <v>15</v>
      </c>
      <c r="J7616" s="0" t="s">
        <v>16</v>
      </c>
      <c r="K7616" s="0" t="n">
        <v>1.18405797101449</v>
      </c>
      <c r="L7616" s="0" t="n">
        <v>0.00221918743598498</v>
      </c>
    </row>
    <row r="7617" customFormat="false" ht="15" hidden="false" customHeight="false" outlineLevel="0" collapsed="false">
      <c r="A7617" s="0" t="n">
        <v>23901</v>
      </c>
      <c r="B7617" s="0" t="s">
        <v>20</v>
      </c>
      <c r="C7617" s="0" t="n">
        <v>912544</v>
      </c>
      <c r="D7617" s="0" t="n">
        <v>912680</v>
      </c>
      <c r="E7617" s="0" t="s">
        <v>18</v>
      </c>
      <c r="F7617" s="0" t="n">
        <f aca="false">D7617-C7617+1</f>
        <v>137</v>
      </c>
      <c r="H7617" s="0" t="s">
        <v>2207</v>
      </c>
      <c r="I7617" s="0" t="s">
        <v>15</v>
      </c>
      <c r="J7617" s="0" t="s">
        <v>16</v>
      </c>
      <c r="K7617" s="0" t="n">
        <v>7.75000000000003</v>
      </c>
      <c r="L7617" s="0" t="n">
        <v>0.00153994225216554</v>
      </c>
    </row>
    <row r="7618" customFormat="false" ht="15" hidden="false" customHeight="false" outlineLevel="0" collapsed="false">
      <c r="A7618" s="0" t="n">
        <v>23904</v>
      </c>
      <c r="B7618" s="0" t="s">
        <v>35</v>
      </c>
      <c r="C7618" s="0" t="n">
        <v>72013</v>
      </c>
      <c r="D7618" s="0" t="n">
        <v>72147</v>
      </c>
      <c r="E7618" s="0" t="s">
        <v>18</v>
      </c>
      <c r="F7618" s="0" t="n">
        <f aca="false">D7618-C7618+1</f>
        <v>135</v>
      </c>
      <c r="H7618" s="0" t="s">
        <v>1183</v>
      </c>
      <c r="I7618" s="0" t="s">
        <v>15</v>
      </c>
      <c r="J7618" s="0" t="s">
        <v>16</v>
      </c>
      <c r="K7618" s="0" t="n">
        <v>5.8392857142857</v>
      </c>
      <c r="L7618" s="0" t="n">
        <v>0.00106269925611052</v>
      </c>
    </row>
    <row r="7619" customFormat="false" ht="15" hidden="false" customHeight="false" outlineLevel="0" collapsed="false">
      <c r="A7619" s="0" t="n">
        <v>23909</v>
      </c>
      <c r="B7619" s="0" t="s">
        <v>75</v>
      </c>
      <c r="C7619" s="0" t="n">
        <v>1503380</v>
      </c>
      <c r="D7619" s="0" t="n">
        <v>1503563</v>
      </c>
      <c r="E7619" s="0" t="s">
        <v>13</v>
      </c>
      <c r="F7619" s="0" t="n">
        <f aca="false">D7619-C7619+1</f>
        <v>184</v>
      </c>
      <c r="H7619" s="0" t="s">
        <v>1658</v>
      </c>
      <c r="I7619" s="0" t="s">
        <v>15</v>
      </c>
      <c r="J7619" s="0" t="s">
        <v>16</v>
      </c>
      <c r="K7619" s="0" t="n">
        <v>1.3761414592524</v>
      </c>
      <c r="L7619" s="0" t="n">
        <v>0.0011883541295306</v>
      </c>
    </row>
    <row r="7620" customFormat="false" ht="15" hidden="false" customHeight="false" outlineLevel="0" collapsed="false">
      <c r="A7620" s="0" t="n">
        <v>23917</v>
      </c>
      <c r="B7620" s="0" t="s">
        <v>12</v>
      </c>
      <c r="C7620" s="0" t="n">
        <v>331157</v>
      </c>
      <c r="D7620" s="0" t="n">
        <v>331286</v>
      </c>
      <c r="E7620" s="0" t="s">
        <v>13</v>
      </c>
      <c r="F7620" s="0" t="n">
        <f aca="false">D7620-C7620+1</f>
        <v>130</v>
      </c>
      <c r="H7620" s="0" t="s">
        <v>1412</v>
      </c>
      <c r="I7620" s="0" t="s">
        <v>15</v>
      </c>
      <c r="J7620" s="0" t="s">
        <v>16</v>
      </c>
      <c r="K7620" s="0" t="n">
        <v>1.49939073514679</v>
      </c>
      <c r="L7620" s="0" t="n">
        <v>0.00172711571675302</v>
      </c>
    </row>
    <row r="7621" customFormat="false" ht="15" hidden="false" customHeight="false" outlineLevel="0" collapsed="false">
      <c r="A7621" s="0" t="n">
        <v>23920</v>
      </c>
      <c r="B7621" s="0" t="s">
        <v>20</v>
      </c>
      <c r="C7621" s="0" t="n">
        <v>1088274</v>
      </c>
      <c r="D7621" s="0" t="n">
        <v>1088453</v>
      </c>
      <c r="E7621" s="0" t="s">
        <v>13</v>
      </c>
      <c r="F7621" s="0" t="n">
        <f aca="false">D7621-C7621+1</f>
        <v>180</v>
      </c>
      <c r="H7621" s="0" t="s">
        <v>693</v>
      </c>
      <c r="I7621" s="0" t="s">
        <v>15</v>
      </c>
      <c r="J7621" s="0" t="s">
        <v>16</v>
      </c>
      <c r="K7621" s="0" t="n">
        <v>2.35576923076923</v>
      </c>
      <c r="L7621" s="0" t="n">
        <v>0.00165357585779248</v>
      </c>
    </row>
    <row r="7622" customFormat="false" ht="15" hidden="false" customHeight="false" outlineLevel="0" collapsed="false">
      <c r="A7622" s="0" t="n">
        <v>23921</v>
      </c>
      <c r="B7622" s="0" t="s">
        <v>94</v>
      </c>
      <c r="C7622" s="0" t="n">
        <v>735122</v>
      </c>
      <c r="D7622" s="0" t="n">
        <v>735334</v>
      </c>
      <c r="E7622" s="0" t="s">
        <v>13</v>
      </c>
      <c r="F7622" s="0" t="n">
        <f aca="false">D7622-C7622+1</f>
        <v>213</v>
      </c>
      <c r="G7622" s="0" t="s">
        <v>30</v>
      </c>
      <c r="H7622" s="0" t="s">
        <v>721</v>
      </c>
      <c r="I7622" s="0" t="s">
        <v>15</v>
      </c>
      <c r="J7622" s="0" t="s">
        <v>16</v>
      </c>
      <c r="K7622" s="0" t="n">
        <v>2.10260494752624</v>
      </c>
      <c r="L7622" s="0" t="n">
        <v>0.00124740124740125</v>
      </c>
    </row>
    <row r="7623" customFormat="false" ht="15" hidden="false" customHeight="false" outlineLevel="0" collapsed="false">
      <c r="A7623" s="0" t="n">
        <v>23927</v>
      </c>
      <c r="B7623" s="0" t="s">
        <v>29</v>
      </c>
      <c r="C7623" s="0" t="n">
        <v>746828</v>
      </c>
      <c r="D7623" s="0" t="n">
        <v>747014</v>
      </c>
      <c r="E7623" s="0" t="s">
        <v>13</v>
      </c>
      <c r="F7623" s="0" t="n">
        <f aca="false">D7623-C7623+1</f>
        <v>187</v>
      </c>
      <c r="H7623" s="0" t="s">
        <v>2666</v>
      </c>
      <c r="I7623" s="0" t="s">
        <v>15</v>
      </c>
      <c r="K7623" s="0" t="n">
        <v>0.428408433879171</v>
      </c>
      <c r="L7623" s="0" t="n">
        <v>0.00145348837209302</v>
      </c>
    </row>
    <row r="7624" customFormat="false" ht="15" hidden="false" customHeight="false" outlineLevel="0" collapsed="false">
      <c r="A7624" s="0" t="n">
        <v>23928</v>
      </c>
      <c r="B7624" s="0" t="s">
        <v>40</v>
      </c>
      <c r="C7624" s="0" t="n">
        <v>426191</v>
      </c>
      <c r="D7624" s="0" t="n">
        <v>426350</v>
      </c>
      <c r="E7624" s="0" t="s">
        <v>13</v>
      </c>
      <c r="F7624" s="0" t="n">
        <f aca="false">D7624-C7624+1</f>
        <v>160</v>
      </c>
      <c r="H7624" s="0" t="s">
        <v>914</v>
      </c>
      <c r="I7624" s="0" t="s">
        <v>15</v>
      </c>
      <c r="J7624" s="0" t="s">
        <v>16</v>
      </c>
      <c r="K7624" s="0" t="n">
        <v>6.60141788597017</v>
      </c>
      <c r="L7624" s="0" t="n">
        <v>0.00177619893428064</v>
      </c>
    </row>
    <row r="7625" customFormat="false" ht="15" hidden="false" customHeight="false" outlineLevel="0" collapsed="false">
      <c r="A7625" s="0" t="n">
        <v>23930</v>
      </c>
      <c r="B7625" s="0" t="s">
        <v>35</v>
      </c>
      <c r="C7625" s="0" t="n">
        <v>412731</v>
      </c>
      <c r="D7625" s="0" t="n">
        <v>412882</v>
      </c>
      <c r="E7625" s="0" t="s">
        <v>18</v>
      </c>
      <c r="F7625" s="0" t="n">
        <f aca="false">D7625-C7625+1</f>
        <v>152</v>
      </c>
      <c r="G7625" s="0" t="s">
        <v>30</v>
      </c>
      <c r="H7625" s="0" t="s">
        <v>1170</v>
      </c>
      <c r="I7625" s="0" t="s">
        <v>15</v>
      </c>
      <c r="J7625" s="0" t="s">
        <v>16</v>
      </c>
      <c r="K7625" s="0" t="n">
        <v>1.50264423076923</v>
      </c>
      <c r="L7625" s="0" t="n">
        <v>0.00105042016806723</v>
      </c>
    </row>
    <row r="7626" customFormat="false" ht="15" hidden="false" customHeight="false" outlineLevel="0" collapsed="false">
      <c r="A7626" s="0" t="n">
        <v>23934</v>
      </c>
      <c r="B7626" s="0" t="s">
        <v>17</v>
      </c>
      <c r="C7626" s="0" t="n">
        <v>122512</v>
      </c>
      <c r="D7626" s="0" t="n">
        <v>123104</v>
      </c>
      <c r="E7626" s="0" t="s">
        <v>13</v>
      </c>
      <c r="F7626" s="0" t="n">
        <f aca="false">D7626-C7626+1</f>
        <v>593</v>
      </c>
      <c r="H7626" s="0" t="s">
        <v>2667</v>
      </c>
      <c r="I7626" s="0" t="s">
        <v>15</v>
      </c>
      <c r="J7626" s="0" t="s">
        <v>16</v>
      </c>
      <c r="K7626" s="0" t="n">
        <v>4.44854017705142</v>
      </c>
      <c r="L7626" s="0" t="n">
        <v>0</v>
      </c>
    </row>
    <row r="7627" customFormat="false" ht="15" hidden="false" customHeight="false" outlineLevel="0" collapsed="false">
      <c r="A7627" s="0" t="n">
        <v>23936</v>
      </c>
      <c r="B7627" s="0" t="s">
        <v>22</v>
      </c>
      <c r="C7627" s="0" t="n">
        <v>1216904</v>
      </c>
      <c r="D7627" s="0" t="n">
        <v>1217106</v>
      </c>
      <c r="E7627" s="0" t="s">
        <v>18</v>
      </c>
      <c r="F7627" s="0" t="n">
        <f aca="false">D7627-C7627+1</f>
        <v>203</v>
      </c>
      <c r="H7627" s="0" t="s">
        <v>639</v>
      </c>
      <c r="I7627" s="0" t="s">
        <v>15</v>
      </c>
      <c r="J7627" s="0" t="s">
        <v>16</v>
      </c>
      <c r="K7627" s="0" t="n">
        <v>1.18805634776597</v>
      </c>
      <c r="L7627" s="0" t="n">
        <v>0.00445331695331695</v>
      </c>
    </row>
    <row r="7628" customFormat="false" ht="15" hidden="false" customHeight="false" outlineLevel="0" collapsed="false">
      <c r="A7628" s="0" t="n">
        <v>23944</v>
      </c>
      <c r="B7628" s="0" t="s">
        <v>20</v>
      </c>
      <c r="C7628" s="0" t="n">
        <v>312088</v>
      </c>
      <c r="D7628" s="0" t="n">
        <v>312329</v>
      </c>
      <c r="E7628" s="0" t="s">
        <v>18</v>
      </c>
      <c r="F7628" s="0" t="n">
        <f aca="false">D7628-C7628+1</f>
        <v>242</v>
      </c>
      <c r="H7628" s="0" t="s">
        <v>2136</v>
      </c>
      <c r="I7628" s="0" t="s">
        <v>15</v>
      </c>
      <c r="J7628" s="0" t="s">
        <v>16</v>
      </c>
      <c r="K7628" s="0" t="n">
        <v>2.16666666666667</v>
      </c>
      <c r="L7628" s="0" t="n">
        <v>0.00414691943127962</v>
      </c>
    </row>
    <row r="7629" customFormat="false" ht="15" hidden="false" customHeight="false" outlineLevel="0" collapsed="false">
      <c r="A7629" s="0" t="n">
        <v>23945</v>
      </c>
      <c r="B7629" s="0" t="s">
        <v>80</v>
      </c>
      <c r="C7629" s="0" t="n">
        <v>485401</v>
      </c>
      <c r="D7629" s="0" t="n">
        <v>485539</v>
      </c>
      <c r="E7629" s="0" t="s">
        <v>13</v>
      </c>
      <c r="F7629" s="0" t="n">
        <f aca="false">D7629-C7629+1</f>
        <v>139</v>
      </c>
      <c r="H7629" s="0" t="s">
        <v>2668</v>
      </c>
      <c r="I7629" s="0" t="s">
        <v>15</v>
      </c>
      <c r="J7629" s="0" t="s">
        <v>16</v>
      </c>
      <c r="K7629" s="0" t="n">
        <v>3.14880952380952</v>
      </c>
      <c r="L7629" s="0" t="n">
        <v>0.00375397054576956</v>
      </c>
    </row>
    <row r="7630" customFormat="false" ht="15" hidden="false" customHeight="false" outlineLevel="0" collapsed="false">
      <c r="A7630" s="0" t="n">
        <v>23947</v>
      </c>
      <c r="B7630" s="0" t="s">
        <v>75</v>
      </c>
      <c r="C7630" s="0" t="n">
        <v>1732285</v>
      </c>
      <c r="D7630" s="0" t="n">
        <v>1732472</v>
      </c>
      <c r="E7630" s="0" t="s">
        <v>18</v>
      </c>
      <c r="F7630" s="0" t="n">
        <f aca="false">D7630-C7630+1</f>
        <v>188</v>
      </c>
      <c r="H7630" s="0" t="s">
        <v>2669</v>
      </c>
      <c r="I7630" s="0" t="s">
        <v>15</v>
      </c>
      <c r="J7630" s="0" t="s">
        <v>16</v>
      </c>
      <c r="K7630" s="0" t="n">
        <v>6.04166666666668</v>
      </c>
      <c r="L7630" s="0" t="n">
        <v>0.00152380952380952</v>
      </c>
    </row>
    <row r="7631" customFormat="false" ht="15" hidden="false" customHeight="false" outlineLevel="0" collapsed="false">
      <c r="A7631" s="0" t="n">
        <v>23948</v>
      </c>
      <c r="B7631" s="0" t="s">
        <v>22</v>
      </c>
      <c r="C7631" s="0" t="n">
        <v>2013686</v>
      </c>
      <c r="D7631" s="0" t="n">
        <v>2013900</v>
      </c>
      <c r="E7631" s="0" t="s">
        <v>18</v>
      </c>
      <c r="F7631" s="0" t="n">
        <f aca="false">D7631-C7631+1</f>
        <v>215</v>
      </c>
      <c r="H7631" s="0" t="s">
        <v>297</v>
      </c>
      <c r="I7631" s="0" t="s">
        <v>15</v>
      </c>
      <c r="J7631" s="0" t="s">
        <v>16</v>
      </c>
      <c r="K7631" s="0" t="n">
        <v>2.66071428571429</v>
      </c>
      <c r="L7631" s="0" t="n">
        <v>0.00353519827851214</v>
      </c>
    </row>
    <row r="7632" customFormat="false" ht="15" hidden="false" customHeight="false" outlineLevel="0" collapsed="false">
      <c r="A7632" s="0" t="n">
        <v>23951</v>
      </c>
      <c r="B7632" s="0" t="s">
        <v>32</v>
      </c>
      <c r="C7632" s="0" t="n">
        <v>2765292</v>
      </c>
      <c r="D7632" s="0" t="n">
        <v>2765427</v>
      </c>
      <c r="E7632" s="0" t="s">
        <v>18</v>
      </c>
      <c r="F7632" s="0" t="n">
        <f aca="false">D7632-C7632+1</f>
        <v>136</v>
      </c>
      <c r="H7632" s="0" t="s">
        <v>977</v>
      </c>
      <c r="I7632" s="0" t="s">
        <v>15</v>
      </c>
      <c r="J7632" s="0" t="s">
        <v>16</v>
      </c>
      <c r="K7632" s="0" t="n">
        <v>2.83088235294118</v>
      </c>
      <c r="L7632" s="0" t="n">
        <v>0.00186349871884463</v>
      </c>
    </row>
    <row r="7633" customFormat="false" ht="15" hidden="false" customHeight="false" outlineLevel="0" collapsed="false">
      <c r="A7633" s="0" t="n">
        <v>23953</v>
      </c>
      <c r="B7633" s="0" t="s">
        <v>12</v>
      </c>
      <c r="C7633" s="0" t="n">
        <v>124055</v>
      </c>
      <c r="D7633" s="0" t="n">
        <v>124222</v>
      </c>
      <c r="E7633" s="0" t="s">
        <v>18</v>
      </c>
      <c r="F7633" s="0" t="n">
        <f aca="false">D7633-C7633+1</f>
        <v>168</v>
      </c>
      <c r="I7633" s="0" t="s">
        <v>34</v>
      </c>
      <c r="K7633" s="0" t="n">
        <v>0.240267335004177</v>
      </c>
      <c r="L7633" s="0" t="n">
        <v>0.00427298254181419</v>
      </c>
    </row>
    <row r="7634" customFormat="false" ht="15" hidden="false" customHeight="false" outlineLevel="0" collapsed="false">
      <c r="A7634" s="0" t="n">
        <v>23955</v>
      </c>
      <c r="B7634" s="0" t="s">
        <v>32</v>
      </c>
      <c r="C7634" s="0" t="n">
        <v>1383280</v>
      </c>
      <c r="D7634" s="0" t="n">
        <v>1383448</v>
      </c>
      <c r="E7634" s="0" t="s">
        <v>18</v>
      </c>
      <c r="F7634" s="0" t="n">
        <f aca="false">D7634-C7634+1</f>
        <v>169</v>
      </c>
      <c r="H7634" s="0" t="s">
        <v>1113</v>
      </c>
      <c r="I7634" s="0" t="s">
        <v>15</v>
      </c>
      <c r="J7634" s="0" t="s">
        <v>16</v>
      </c>
      <c r="K7634" s="0" t="n">
        <v>3.38690476190476</v>
      </c>
      <c r="L7634" s="0" t="n">
        <v>0.00349384778976151</v>
      </c>
    </row>
    <row r="7635" customFormat="false" ht="15" hidden="false" customHeight="false" outlineLevel="0" collapsed="false">
      <c r="A7635" s="0" t="n">
        <v>23957</v>
      </c>
      <c r="B7635" s="0" t="s">
        <v>75</v>
      </c>
      <c r="C7635" s="0" t="n">
        <v>445807</v>
      </c>
      <c r="D7635" s="0" t="n">
        <v>445936</v>
      </c>
      <c r="E7635" s="0" t="s">
        <v>18</v>
      </c>
      <c r="F7635" s="0" t="n">
        <f aca="false">D7635-C7635+1</f>
        <v>130</v>
      </c>
      <c r="H7635" s="0" t="s">
        <v>1759</v>
      </c>
      <c r="I7635" s="0" t="s">
        <v>15</v>
      </c>
      <c r="J7635" s="0" t="s">
        <v>16</v>
      </c>
      <c r="K7635" s="0" t="n">
        <v>3.74166666666667</v>
      </c>
      <c r="L7635" s="0" t="n">
        <v>0.00209497206703911</v>
      </c>
    </row>
    <row r="7636" customFormat="false" ht="15" hidden="false" customHeight="false" outlineLevel="0" collapsed="false">
      <c r="A7636" s="0" t="n">
        <v>23959</v>
      </c>
      <c r="B7636" s="0" t="s">
        <v>22</v>
      </c>
      <c r="C7636" s="0" t="n">
        <v>1357954</v>
      </c>
      <c r="D7636" s="0" t="n">
        <v>1358115</v>
      </c>
      <c r="E7636" s="0" t="s">
        <v>18</v>
      </c>
      <c r="F7636" s="0" t="n">
        <f aca="false">D7636-C7636+1</f>
        <v>162</v>
      </c>
      <c r="H7636" s="0" t="s">
        <v>1911</v>
      </c>
      <c r="I7636" s="0" t="s">
        <v>15</v>
      </c>
      <c r="J7636" s="0" t="s">
        <v>16</v>
      </c>
      <c r="K7636" s="0" t="n">
        <v>2.23245614035087</v>
      </c>
      <c r="L7636" s="0" t="n">
        <v>0.00116324156649864</v>
      </c>
    </row>
    <row r="7637" customFormat="false" ht="15" hidden="false" customHeight="false" outlineLevel="0" collapsed="false">
      <c r="A7637" s="0" t="n">
        <v>23960</v>
      </c>
      <c r="B7637" s="0" t="s">
        <v>37</v>
      </c>
      <c r="C7637" s="0" t="n">
        <v>1273196</v>
      </c>
      <c r="D7637" s="0" t="n">
        <v>1273345</v>
      </c>
      <c r="E7637" s="0" t="s">
        <v>18</v>
      </c>
      <c r="F7637" s="0" t="n">
        <f aca="false">D7637-C7637+1</f>
        <v>150</v>
      </c>
      <c r="H7637" s="0" t="s">
        <v>436</v>
      </c>
      <c r="I7637" s="0" t="s">
        <v>15</v>
      </c>
      <c r="J7637" s="0" t="s">
        <v>16</v>
      </c>
      <c r="K7637" s="0" t="n">
        <v>7.31060606060606</v>
      </c>
      <c r="L7637" s="0" t="n">
        <v>0.00224331320103538</v>
      </c>
    </row>
    <row r="7638" customFormat="false" ht="15" hidden="false" customHeight="false" outlineLevel="0" collapsed="false">
      <c r="A7638" s="0" t="n">
        <v>23962</v>
      </c>
      <c r="B7638" s="0" t="s">
        <v>22</v>
      </c>
      <c r="C7638" s="0" t="n">
        <v>794846</v>
      </c>
      <c r="D7638" s="0" t="n">
        <v>794970</v>
      </c>
      <c r="E7638" s="0" t="s">
        <v>13</v>
      </c>
      <c r="F7638" s="0" t="n">
        <f aca="false">D7638-C7638+1</f>
        <v>125</v>
      </c>
      <c r="H7638" s="0" t="s">
        <v>1507</v>
      </c>
      <c r="I7638" s="0" t="s">
        <v>15</v>
      </c>
      <c r="J7638" s="0" t="s">
        <v>16</v>
      </c>
      <c r="K7638" s="0" t="n">
        <v>3.28972302207597</v>
      </c>
      <c r="L7638" s="0" t="n">
        <v>0.00123685837971552</v>
      </c>
    </row>
    <row r="7639" customFormat="false" ht="15" hidden="false" customHeight="false" outlineLevel="0" collapsed="false">
      <c r="A7639" s="0" t="n">
        <v>23971</v>
      </c>
      <c r="B7639" s="0" t="s">
        <v>24</v>
      </c>
      <c r="C7639" s="0" t="n">
        <v>715657</v>
      </c>
      <c r="D7639" s="0" t="n">
        <v>715782</v>
      </c>
      <c r="E7639" s="0" t="s">
        <v>13</v>
      </c>
      <c r="F7639" s="0" t="n">
        <f aca="false">D7639-C7639+1</f>
        <v>126</v>
      </c>
      <c r="H7639" s="0" t="s">
        <v>884</v>
      </c>
      <c r="I7639" s="0" t="s">
        <v>15</v>
      </c>
      <c r="J7639" s="0" t="s">
        <v>16</v>
      </c>
      <c r="K7639" s="0" t="n">
        <v>2.625</v>
      </c>
      <c r="L7639" s="0" t="n">
        <v>0.00327102803738318</v>
      </c>
    </row>
    <row r="7640" customFormat="false" ht="15" hidden="false" customHeight="false" outlineLevel="0" collapsed="false">
      <c r="A7640" s="0" t="n">
        <v>23972</v>
      </c>
      <c r="B7640" s="0" t="s">
        <v>17</v>
      </c>
      <c r="C7640" s="0" t="n">
        <v>491695</v>
      </c>
      <c r="D7640" s="0" t="n">
        <v>491796</v>
      </c>
      <c r="E7640" s="0" t="s">
        <v>18</v>
      </c>
      <c r="F7640" s="0" t="n">
        <f aca="false">D7640-C7640+1</f>
        <v>102</v>
      </c>
      <c r="H7640" s="0" t="s">
        <v>164</v>
      </c>
      <c r="I7640" s="0" t="s">
        <v>15</v>
      </c>
      <c r="J7640" s="0" t="s">
        <v>16</v>
      </c>
      <c r="K7640" s="0" t="n">
        <v>1.05921933990988</v>
      </c>
      <c r="L7640" s="0" t="n">
        <v>0.00209497206703911</v>
      </c>
    </row>
    <row r="7641" customFormat="false" ht="15" hidden="false" customHeight="false" outlineLevel="0" collapsed="false">
      <c r="A7641" s="0" t="n">
        <v>23973</v>
      </c>
      <c r="B7641" s="0" t="s">
        <v>75</v>
      </c>
      <c r="C7641" s="0" t="n">
        <v>588047</v>
      </c>
      <c r="D7641" s="0" t="n">
        <v>588205</v>
      </c>
      <c r="E7641" s="0" t="s">
        <v>13</v>
      </c>
      <c r="F7641" s="0" t="n">
        <f aca="false">D7641-C7641+1</f>
        <v>159</v>
      </c>
      <c r="H7641" s="0" t="s">
        <v>206</v>
      </c>
      <c r="I7641" s="0" t="s">
        <v>15</v>
      </c>
      <c r="J7641" s="0" t="s">
        <v>16</v>
      </c>
      <c r="K7641" s="0" t="n">
        <v>1.09739819004525</v>
      </c>
      <c r="L7641" s="0" t="n">
        <v>0.00300395256916996</v>
      </c>
    </row>
    <row r="7642" customFormat="false" ht="15" hidden="false" customHeight="false" outlineLevel="0" collapsed="false">
      <c r="A7642" s="0" t="n">
        <v>23975</v>
      </c>
      <c r="B7642" s="0" t="s">
        <v>20</v>
      </c>
      <c r="C7642" s="0" t="n">
        <v>1382179</v>
      </c>
      <c r="D7642" s="0" t="n">
        <v>1382276</v>
      </c>
      <c r="E7642" s="0" t="s">
        <v>13</v>
      </c>
      <c r="F7642" s="0" t="n">
        <f aca="false">D7642-C7642+1</f>
        <v>98</v>
      </c>
      <c r="H7642" s="0" t="s">
        <v>2670</v>
      </c>
      <c r="I7642" s="0" t="s">
        <v>15</v>
      </c>
      <c r="J7642" s="0" t="s">
        <v>16</v>
      </c>
      <c r="K7642" s="0" t="n">
        <v>76</v>
      </c>
      <c r="L7642" s="0" t="n">
        <v>0.00420016800672027</v>
      </c>
    </row>
    <row r="7643" customFormat="false" ht="15" hidden="false" customHeight="false" outlineLevel="0" collapsed="false">
      <c r="A7643" s="0" t="n">
        <v>23978</v>
      </c>
      <c r="B7643" s="0" t="s">
        <v>32</v>
      </c>
      <c r="C7643" s="0" t="n">
        <v>316331</v>
      </c>
      <c r="D7643" s="0" t="n">
        <v>316552</v>
      </c>
      <c r="E7643" s="0" t="s">
        <v>13</v>
      </c>
      <c r="F7643" s="0" t="n">
        <f aca="false">D7643-C7643+1</f>
        <v>222</v>
      </c>
      <c r="H7643" s="0" t="s">
        <v>2671</v>
      </c>
      <c r="I7643" s="0" t="s">
        <v>15</v>
      </c>
      <c r="J7643" s="0" t="s">
        <v>16</v>
      </c>
      <c r="K7643" s="0" t="n">
        <v>5.092574107683</v>
      </c>
      <c r="L7643" s="0" t="n">
        <v>0.00141242937853107</v>
      </c>
    </row>
    <row r="7644" customFormat="false" ht="15" hidden="false" customHeight="false" outlineLevel="0" collapsed="false">
      <c r="A7644" s="0" t="n">
        <v>23980</v>
      </c>
      <c r="B7644" s="0" t="s">
        <v>32</v>
      </c>
      <c r="C7644" s="0" t="n">
        <v>1050209</v>
      </c>
      <c r="D7644" s="0" t="n">
        <v>1050319</v>
      </c>
      <c r="E7644" s="0" t="s">
        <v>18</v>
      </c>
      <c r="F7644" s="0" t="n">
        <f aca="false">D7644-C7644+1</f>
        <v>111</v>
      </c>
      <c r="H7644" s="0" t="s">
        <v>330</v>
      </c>
      <c r="I7644" s="0" t="s">
        <v>15</v>
      </c>
      <c r="J7644" s="0" t="s">
        <v>16</v>
      </c>
      <c r="K7644" s="0" t="n">
        <v>4.19047619047619</v>
      </c>
      <c r="L7644" s="0" t="n">
        <v>0.00164609053497942</v>
      </c>
    </row>
    <row r="7645" customFormat="false" ht="15" hidden="false" customHeight="false" outlineLevel="0" collapsed="false">
      <c r="A7645" s="0" t="n">
        <v>23982</v>
      </c>
      <c r="B7645" s="0" t="s">
        <v>32</v>
      </c>
      <c r="C7645" s="0" t="n">
        <v>1498424</v>
      </c>
      <c r="D7645" s="0" t="n">
        <v>1498536</v>
      </c>
      <c r="E7645" s="0" t="s">
        <v>13</v>
      </c>
      <c r="F7645" s="0" t="n">
        <f aca="false">D7645-C7645+1</f>
        <v>113</v>
      </c>
      <c r="H7645" s="0" t="s">
        <v>2648</v>
      </c>
      <c r="I7645" s="0" t="s">
        <v>15</v>
      </c>
      <c r="J7645" s="0" t="s">
        <v>16</v>
      </c>
      <c r="K7645" s="0" t="n">
        <v>2.08141025641026</v>
      </c>
      <c r="L7645" s="0" t="n">
        <v>0.00179018976011457</v>
      </c>
    </row>
    <row r="7646" customFormat="false" ht="15" hidden="false" customHeight="false" outlineLevel="0" collapsed="false">
      <c r="A7646" s="0" t="n">
        <v>23983</v>
      </c>
      <c r="B7646" s="0" t="s">
        <v>75</v>
      </c>
      <c r="C7646" s="0" t="n">
        <v>1279212</v>
      </c>
      <c r="D7646" s="0" t="n">
        <v>1279343</v>
      </c>
      <c r="E7646" s="0" t="s">
        <v>13</v>
      </c>
      <c r="F7646" s="0" t="n">
        <f aca="false">D7646-C7646+1</f>
        <v>132</v>
      </c>
      <c r="H7646" s="0" t="s">
        <v>161</v>
      </c>
      <c r="I7646" s="0" t="s">
        <v>15</v>
      </c>
      <c r="J7646" s="0" t="s">
        <v>16</v>
      </c>
      <c r="K7646" s="0" t="n">
        <v>3.4625</v>
      </c>
      <c r="L7646" s="0" t="n">
        <v>0.00221918743598498</v>
      </c>
    </row>
    <row r="7647" customFormat="false" ht="15" hidden="false" customHeight="false" outlineLevel="0" collapsed="false">
      <c r="A7647" s="0" t="n">
        <v>23984</v>
      </c>
      <c r="B7647" s="0" t="s">
        <v>37</v>
      </c>
      <c r="C7647" s="0" t="n">
        <v>2530063</v>
      </c>
      <c r="D7647" s="0" t="n">
        <v>2530304</v>
      </c>
      <c r="E7647" s="0" t="s">
        <v>13</v>
      </c>
      <c r="F7647" s="0" t="n">
        <f aca="false">D7647-C7647+1</f>
        <v>242</v>
      </c>
      <c r="H7647" s="0" t="s">
        <v>2672</v>
      </c>
      <c r="I7647" s="0" t="s">
        <v>15</v>
      </c>
      <c r="J7647" s="0" t="s">
        <v>16</v>
      </c>
      <c r="K7647" s="0" t="n">
        <v>6.83214285714287</v>
      </c>
      <c r="L7647" s="0" t="n">
        <v>0.00124740124740125</v>
      </c>
    </row>
    <row r="7648" customFormat="false" ht="15" hidden="false" customHeight="false" outlineLevel="0" collapsed="false">
      <c r="A7648" s="0" t="n">
        <v>23985</v>
      </c>
      <c r="B7648" s="0" t="s">
        <v>24</v>
      </c>
      <c r="C7648" s="0" t="n">
        <v>914678</v>
      </c>
      <c r="D7648" s="0" t="n">
        <v>914814</v>
      </c>
      <c r="E7648" s="0" t="s">
        <v>13</v>
      </c>
      <c r="F7648" s="0" t="n">
        <f aca="false">D7648-C7648+1</f>
        <v>137</v>
      </c>
      <c r="H7648" s="0" t="s">
        <v>39</v>
      </c>
      <c r="I7648" s="0" t="s">
        <v>15</v>
      </c>
      <c r="J7648" s="0" t="s">
        <v>16</v>
      </c>
      <c r="K7648" s="0" t="n">
        <v>2.96527777777778</v>
      </c>
      <c r="L7648" s="0" t="n">
        <v>0.00266355918095555</v>
      </c>
    </row>
    <row r="7649" customFormat="false" ht="15" hidden="false" customHeight="false" outlineLevel="0" collapsed="false">
      <c r="A7649" s="0" t="n">
        <v>23986</v>
      </c>
      <c r="B7649" s="0" t="s">
        <v>17</v>
      </c>
      <c r="C7649" s="0" t="n">
        <v>678958</v>
      </c>
      <c r="D7649" s="0" t="n">
        <v>679148</v>
      </c>
      <c r="E7649" s="0" t="s">
        <v>13</v>
      </c>
      <c r="F7649" s="0" t="n">
        <f aca="false">D7649-C7649+1</f>
        <v>191</v>
      </c>
      <c r="H7649" s="0" t="s">
        <v>1584</v>
      </c>
      <c r="I7649" s="0" t="s">
        <v>15</v>
      </c>
      <c r="J7649" s="0" t="s">
        <v>16</v>
      </c>
      <c r="K7649" s="0" t="n">
        <v>1.81060606060606</v>
      </c>
      <c r="L7649" s="0" t="n">
        <v>0.00397245762711864</v>
      </c>
    </row>
    <row r="7650" customFormat="false" ht="15" hidden="false" customHeight="false" outlineLevel="0" collapsed="false">
      <c r="A7650" s="0" t="n">
        <v>23992</v>
      </c>
      <c r="B7650" s="0" t="s">
        <v>40</v>
      </c>
      <c r="C7650" s="0" t="n">
        <v>526302</v>
      </c>
      <c r="D7650" s="0" t="n">
        <v>526534</v>
      </c>
      <c r="E7650" s="0" t="s">
        <v>13</v>
      </c>
      <c r="F7650" s="0" t="n">
        <f aca="false">D7650-C7650+1</f>
        <v>233</v>
      </c>
      <c r="G7650" s="0" t="s">
        <v>30</v>
      </c>
      <c r="H7650" s="0" t="s">
        <v>288</v>
      </c>
      <c r="I7650" s="0" t="s">
        <v>15</v>
      </c>
      <c r="J7650" s="0" t="s">
        <v>16</v>
      </c>
      <c r="K7650" s="0" t="n">
        <v>1.4981358173768</v>
      </c>
      <c r="L7650" s="0" t="n">
        <v>0.00197628458498024</v>
      </c>
    </row>
    <row r="7651" customFormat="false" ht="15" hidden="false" customHeight="false" outlineLevel="0" collapsed="false">
      <c r="A7651" s="0" t="n">
        <v>23993</v>
      </c>
      <c r="B7651" s="0" t="s">
        <v>35</v>
      </c>
      <c r="C7651" s="0" t="n">
        <v>1012369</v>
      </c>
      <c r="D7651" s="0" t="n">
        <v>1012519</v>
      </c>
      <c r="E7651" s="0" t="s">
        <v>18</v>
      </c>
      <c r="F7651" s="0" t="n">
        <f aca="false">D7651-C7651+1</f>
        <v>151</v>
      </c>
      <c r="H7651" s="0" t="s">
        <v>137</v>
      </c>
      <c r="I7651" s="0" t="s">
        <v>15</v>
      </c>
      <c r="J7651" s="0" t="s">
        <v>16</v>
      </c>
      <c r="K7651" s="0" t="n">
        <v>2.62777777777778</v>
      </c>
      <c r="L7651" s="0" t="n">
        <v>0.00224331320103538</v>
      </c>
    </row>
    <row r="7652" customFormat="false" ht="15" hidden="false" customHeight="false" outlineLevel="0" collapsed="false">
      <c r="A7652" s="0" t="n">
        <v>23995</v>
      </c>
      <c r="B7652" s="0" t="s">
        <v>32</v>
      </c>
      <c r="C7652" s="0" t="n">
        <v>2403174</v>
      </c>
      <c r="D7652" s="0" t="n">
        <v>2403437</v>
      </c>
      <c r="E7652" s="0" t="s">
        <v>18</v>
      </c>
      <c r="F7652" s="0" t="n">
        <f aca="false">D7652-C7652+1</f>
        <v>264</v>
      </c>
      <c r="H7652" s="0" t="s">
        <v>1164</v>
      </c>
      <c r="I7652" s="0" t="s">
        <v>15</v>
      </c>
      <c r="J7652" s="0" t="s">
        <v>16</v>
      </c>
      <c r="K7652" s="0" t="n">
        <v>2.23995726495727</v>
      </c>
      <c r="L7652" s="0" t="n">
        <v>0.00152380952380952</v>
      </c>
    </row>
    <row r="7653" customFormat="false" ht="15" hidden="false" customHeight="false" outlineLevel="0" collapsed="false">
      <c r="A7653" s="0" t="n">
        <v>24000</v>
      </c>
      <c r="B7653" s="0" t="s">
        <v>48</v>
      </c>
      <c r="C7653" s="0" t="n">
        <v>969281</v>
      </c>
      <c r="D7653" s="0" t="n">
        <v>969417</v>
      </c>
      <c r="E7653" s="0" t="s">
        <v>13</v>
      </c>
      <c r="F7653" s="0" t="n">
        <f aca="false">D7653-C7653+1</f>
        <v>137</v>
      </c>
      <c r="H7653" s="0" t="s">
        <v>2673</v>
      </c>
      <c r="I7653" s="0" t="s">
        <v>15</v>
      </c>
      <c r="J7653" s="0" t="s">
        <v>16</v>
      </c>
      <c r="K7653" s="0" t="n">
        <v>5.07222222222223</v>
      </c>
      <c r="L7653" s="0" t="n">
        <v>0.00175131348511384</v>
      </c>
    </row>
    <row r="7654" customFormat="false" ht="15" hidden="false" customHeight="false" outlineLevel="0" collapsed="false">
      <c r="A7654" s="0" t="n">
        <v>24001</v>
      </c>
      <c r="B7654" s="0" t="s">
        <v>24</v>
      </c>
      <c r="C7654" s="0" t="n">
        <v>902707</v>
      </c>
      <c r="D7654" s="0" t="n">
        <v>902842</v>
      </c>
      <c r="E7654" s="0" t="s">
        <v>13</v>
      </c>
      <c r="F7654" s="0" t="n">
        <f aca="false">D7654-C7654+1</f>
        <v>136</v>
      </c>
      <c r="H7654" s="0" t="s">
        <v>846</v>
      </c>
      <c r="I7654" s="0" t="s">
        <v>15</v>
      </c>
      <c r="J7654" s="0" t="s">
        <v>16</v>
      </c>
      <c r="K7654" s="0" t="n">
        <v>5.65</v>
      </c>
      <c r="L7654" s="0" t="n">
        <v>0.00353519827851214</v>
      </c>
    </row>
    <row r="7655" customFormat="false" ht="15" hidden="false" customHeight="false" outlineLevel="0" collapsed="false">
      <c r="A7655" s="0" t="n">
        <v>24007</v>
      </c>
      <c r="B7655" s="0" t="s">
        <v>24</v>
      </c>
      <c r="C7655" s="0" t="n">
        <v>546023</v>
      </c>
      <c r="D7655" s="0" t="n">
        <v>546152</v>
      </c>
      <c r="E7655" s="0" t="s">
        <v>13</v>
      </c>
      <c r="F7655" s="0" t="n">
        <f aca="false">D7655-C7655+1</f>
        <v>130</v>
      </c>
      <c r="H7655" s="0" t="s">
        <v>761</v>
      </c>
      <c r="I7655" s="0" t="s">
        <v>15</v>
      </c>
      <c r="J7655" s="0" t="s">
        <v>16</v>
      </c>
      <c r="K7655" s="0" t="n">
        <v>0.771463585434174</v>
      </c>
      <c r="L7655" s="0" t="n">
        <v>0.00398515871925244</v>
      </c>
    </row>
    <row r="7656" customFormat="false" ht="15" hidden="false" customHeight="false" outlineLevel="0" collapsed="false">
      <c r="A7656" s="0" t="n">
        <v>24010</v>
      </c>
      <c r="B7656" s="0" t="s">
        <v>75</v>
      </c>
      <c r="C7656" s="0" t="n">
        <v>1698334</v>
      </c>
      <c r="D7656" s="0" t="n">
        <v>1698487</v>
      </c>
      <c r="E7656" s="0" t="s">
        <v>18</v>
      </c>
      <c r="F7656" s="0" t="n">
        <f aca="false">D7656-C7656+1</f>
        <v>154</v>
      </c>
      <c r="H7656" s="0" t="s">
        <v>182</v>
      </c>
      <c r="I7656" s="0" t="s">
        <v>15</v>
      </c>
      <c r="J7656" s="0" t="s">
        <v>16</v>
      </c>
      <c r="K7656" s="0" t="n">
        <v>3.91190476190476</v>
      </c>
      <c r="L7656" s="0" t="n">
        <v>0.00258815917178907</v>
      </c>
    </row>
    <row r="7657" customFormat="false" ht="15" hidden="false" customHeight="false" outlineLevel="0" collapsed="false">
      <c r="A7657" s="0" t="n">
        <v>24021</v>
      </c>
      <c r="B7657" s="0" t="s">
        <v>94</v>
      </c>
      <c r="C7657" s="0" t="n">
        <v>728568</v>
      </c>
      <c r="D7657" s="0" t="n">
        <v>728865</v>
      </c>
      <c r="E7657" s="0" t="s">
        <v>13</v>
      </c>
      <c r="F7657" s="0" t="n">
        <f aca="false">D7657-C7657+1</f>
        <v>298</v>
      </c>
      <c r="G7657" s="0" t="s">
        <v>30</v>
      </c>
      <c r="H7657" s="0" t="s">
        <v>721</v>
      </c>
      <c r="I7657" s="0" t="s">
        <v>15</v>
      </c>
      <c r="J7657" s="0" t="s">
        <v>16</v>
      </c>
      <c r="K7657" s="0" t="n">
        <v>3.18076923076923</v>
      </c>
      <c r="L7657" s="0" t="n">
        <v>0.00123456790123457</v>
      </c>
    </row>
    <row r="7658" customFormat="false" ht="15" hidden="false" customHeight="false" outlineLevel="0" collapsed="false">
      <c r="A7658" s="0" t="n">
        <v>24022</v>
      </c>
      <c r="B7658" s="0" t="s">
        <v>75</v>
      </c>
      <c r="C7658" s="0" t="n">
        <v>1064779</v>
      </c>
      <c r="D7658" s="0" t="n">
        <v>1064865</v>
      </c>
      <c r="E7658" s="0" t="s">
        <v>18</v>
      </c>
      <c r="F7658" s="0" t="n">
        <f aca="false">D7658-C7658+1</f>
        <v>87</v>
      </c>
      <c r="H7658" s="0" t="s">
        <v>1670</v>
      </c>
      <c r="I7658" s="0" t="s">
        <v>15</v>
      </c>
      <c r="J7658" s="0" t="s">
        <v>16</v>
      </c>
      <c r="K7658" s="0" t="n">
        <v>0.971022727272727</v>
      </c>
      <c r="L7658" s="0" t="n">
        <v>0.00157016683022571</v>
      </c>
    </row>
    <row r="7659" customFormat="false" ht="15" hidden="false" customHeight="false" outlineLevel="0" collapsed="false">
      <c r="A7659" s="0" t="n">
        <v>24024</v>
      </c>
      <c r="B7659" s="0" t="s">
        <v>32</v>
      </c>
      <c r="C7659" s="0" t="n">
        <v>401776</v>
      </c>
      <c r="D7659" s="0" t="n">
        <v>401935</v>
      </c>
      <c r="E7659" s="0" t="s">
        <v>18</v>
      </c>
      <c r="F7659" s="0" t="n">
        <f aca="false">D7659-C7659+1</f>
        <v>160</v>
      </c>
      <c r="H7659" s="0" t="s">
        <v>316</v>
      </c>
      <c r="I7659" s="0" t="s">
        <v>15</v>
      </c>
      <c r="J7659" s="0" t="s">
        <v>16</v>
      </c>
      <c r="K7659" s="0" t="n">
        <v>2.17260195224679</v>
      </c>
      <c r="L7659" s="0" t="n">
        <v>0.000831255195344971</v>
      </c>
    </row>
    <row r="7660" customFormat="false" ht="15" hidden="false" customHeight="false" outlineLevel="0" collapsed="false">
      <c r="A7660" s="0" t="n">
        <v>24026</v>
      </c>
      <c r="B7660" s="0" t="s">
        <v>32</v>
      </c>
      <c r="C7660" s="0" t="n">
        <v>154307</v>
      </c>
      <c r="D7660" s="0" t="n">
        <v>154459</v>
      </c>
      <c r="E7660" s="0" t="s">
        <v>18</v>
      </c>
      <c r="F7660" s="0" t="n">
        <f aca="false">D7660-C7660+1</f>
        <v>153</v>
      </c>
      <c r="H7660" s="0" t="s">
        <v>793</v>
      </c>
      <c r="I7660" s="0" t="s">
        <v>15</v>
      </c>
      <c r="J7660" s="0" t="s">
        <v>16</v>
      </c>
      <c r="K7660" s="0" t="n">
        <v>3.25</v>
      </c>
      <c r="L7660" s="0" t="n">
        <v>0.00402090872537193</v>
      </c>
    </row>
    <row r="7661" customFormat="false" ht="15" hidden="false" customHeight="false" outlineLevel="0" collapsed="false">
      <c r="A7661" s="0" t="n">
        <v>24028</v>
      </c>
      <c r="B7661" s="0" t="s">
        <v>32</v>
      </c>
      <c r="C7661" s="0" t="n">
        <v>1879111</v>
      </c>
      <c r="D7661" s="0" t="n">
        <v>1879359</v>
      </c>
      <c r="E7661" s="0" t="s">
        <v>18</v>
      </c>
      <c r="F7661" s="0" t="n">
        <f aca="false">D7661-C7661+1</f>
        <v>249</v>
      </c>
      <c r="H7661" s="0" t="s">
        <v>2674</v>
      </c>
      <c r="I7661" s="0" t="s">
        <v>15</v>
      </c>
      <c r="J7661" s="0" t="s">
        <v>16</v>
      </c>
      <c r="K7661" s="0" t="n">
        <v>2.30326391098288</v>
      </c>
      <c r="L7661" s="0" t="n">
        <v>0</v>
      </c>
    </row>
    <row r="7662" customFormat="false" ht="15" hidden="false" customHeight="false" outlineLevel="0" collapsed="false">
      <c r="A7662" s="0" t="n">
        <v>24032</v>
      </c>
      <c r="B7662" s="0" t="s">
        <v>37</v>
      </c>
      <c r="C7662" s="0" t="n">
        <v>1436757</v>
      </c>
      <c r="D7662" s="0" t="n">
        <v>1436888</v>
      </c>
      <c r="E7662" s="0" t="s">
        <v>18</v>
      </c>
      <c r="F7662" s="0" t="n">
        <f aca="false">D7662-C7662+1</f>
        <v>132</v>
      </c>
      <c r="H7662" s="0" t="s">
        <v>898</v>
      </c>
      <c r="I7662" s="0" t="s">
        <v>15</v>
      </c>
      <c r="J7662" s="0" t="s">
        <v>16</v>
      </c>
      <c r="K7662" s="0" t="n">
        <v>3.06339719029374</v>
      </c>
      <c r="L7662" s="0" t="n">
        <v>0.00129954515919428</v>
      </c>
    </row>
    <row r="7663" customFormat="false" ht="15" hidden="false" customHeight="false" outlineLevel="0" collapsed="false">
      <c r="A7663" s="0" t="n">
        <v>24033</v>
      </c>
      <c r="B7663" s="0" t="s">
        <v>29</v>
      </c>
      <c r="C7663" s="0" t="n">
        <v>993102</v>
      </c>
      <c r="D7663" s="0" t="n">
        <v>993299</v>
      </c>
      <c r="E7663" s="0" t="s">
        <v>18</v>
      </c>
      <c r="F7663" s="0" t="n">
        <f aca="false">D7663-C7663+1</f>
        <v>198</v>
      </c>
      <c r="H7663" s="0" t="s">
        <v>767</v>
      </c>
      <c r="I7663" s="0" t="s">
        <v>15</v>
      </c>
      <c r="J7663" s="0" t="s">
        <v>16</v>
      </c>
      <c r="K7663" s="0" t="n">
        <v>2.7629679144385</v>
      </c>
      <c r="L7663" s="0" t="n">
        <v>0.00176678445229682</v>
      </c>
    </row>
    <row r="7664" customFormat="false" ht="15" hidden="false" customHeight="false" outlineLevel="0" collapsed="false">
      <c r="A7664" s="0" t="n">
        <v>24035</v>
      </c>
      <c r="B7664" s="0" t="s">
        <v>94</v>
      </c>
      <c r="C7664" s="0" t="n">
        <v>644295</v>
      </c>
      <c r="D7664" s="0" t="n">
        <v>644398</v>
      </c>
      <c r="E7664" s="0" t="s">
        <v>18</v>
      </c>
      <c r="F7664" s="0" t="n">
        <f aca="false">D7664-C7664+1</f>
        <v>104</v>
      </c>
      <c r="H7664" s="0" t="s">
        <v>2675</v>
      </c>
      <c r="I7664" s="0" t="s">
        <v>15</v>
      </c>
      <c r="J7664" s="0" t="s">
        <v>16</v>
      </c>
      <c r="K7664" s="0" t="n">
        <v>2.5915404040404</v>
      </c>
      <c r="L7664" s="0" t="n">
        <v>0.00153994225216554</v>
      </c>
    </row>
    <row r="7665" customFormat="false" ht="15" hidden="false" customHeight="false" outlineLevel="0" collapsed="false">
      <c r="A7665" s="0" t="n">
        <v>24039</v>
      </c>
      <c r="B7665" s="0" t="s">
        <v>22</v>
      </c>
      <c r="C7665" s="0" t="n">
        <v>1568305</v>
      </c>
      <c r="D7665" s="0" t="n">
        <v>1568434</v>
      </c>
      <c r="E7665" s="0" t="s">
        <v>18</v>
      </c>
      <c r="F7665" s="0" t="n">
        <f aca="false">D7665-C7665+1</f>
        <v>130</v>
      </c>
      <c r="H7665" s="0" t="s">
        <v>2676</v>
      </c>
      <c r="I7665" s="0" t="s">
        <v>15</v>
      </c>
      <c r="J7665" s="0" t="s">
        <v>16</v>
      </c>
      <c r="K7665" s="0" t="n">
        <v>2.88333333333334</v>
      </c>
      <c r="L7665" s="0" t="n">
        <v>0.00404755881608905</v>
      </c>
    </row>
    <row r="7666" customFormat="false" ht="15" hidden="false" customHeight="false" outlineLevel="0" collapsed="false">
      <c r="A7666" s="0" t="n">
        <v>24040</v>
      </c>
      <c r="B7666" s="0" t="s">
        <v>40</v>
      </c>
      <c r="C7666" s="0" t="n">
        <v>426445</v>
      </c>
      <c r="D7666" s="0" t="n">
        <v>426651</v>
      </c>
      <c r="E7666" s="0" t="s">
        <v>13</v>
      </c>
      <c r="F7666" s="0" t="n">
        <f aca="false">D7666-C7666+1</f>
        <v>207</v>
      </c>
      <c r="H7666" s="0" t="s">
        <v>914</v>
      </c>
      <c r="I7666" s="0" t="s">
        <v>15</v>
      </c>
      <c r="J7666" s="0" t="s">
        <v>16</v>
      </c>
      <c r="K7666" s="0" t="n">
        <v>7.20456590193432</v>
      </c>
      <c r="L7666" s="0" t="n">
        <v>0.00246913580246914</v>
      </c>
    </row>
    <row r="7667" customFormat="false" ht="15" hidden="false" customHeight="false" outlineLevel="0" collapsed="false">
      <c r="A7667" s="0" t="n">
        <v>24042</v>
      </c>
      <c r="B7667" s="0" t="s">
        <v>75</v>
      </c>
      <c r="C7667" s="0" t="n">
        <v>216674</v>
      </c>
      <c r="D7667" s="0" t="n">
        <v>216808</v>
      </c>
      <c r="E7667" s="0" t="s">
        <v>13</v>
      </c>
      <c r="F7667" s="0" t="n">
        <f aca="false">D7667-C7667+1</f>
        <v>135</v>
      </c>
      <c r="H7667" s="0" t="s">
        <v>2373</v>
      </c>
      <c r="I7667" s="0" t="s">
        <v>15</v>
      </c>
      <c r="J7667" s="0" t="s">
        <v>16</v>
      </c>
      <c r="K7667" s="0" t="n">
        <v>3.66666666666667</v>
      </c>
      <c r="L7667" s="0" t="n">
        <v>0.00393754243041412</v>
      </c>
    </row>
    <row r="7668" customFormat="false" ht="15" hidden="false" customHeight="false" outlineLevel="0" collapsed="false">
      <c r="A7668" s="0" t="n">
        <v>24043</v>
      </c>
      <c r="B7668" s="0" t="s">
        <v>32</v>
      </c>
      <c r="C7668" s="0" t="n">
        <v>1050359</v>
      </c>
      <c r="D7668" s="0" t="n">
        <v>1050545</v>
      </c>
      <c r="E7668" s="0" t="s">
        <v>18</v>
      </c>
      <c r="F7668" s="0" t="n">
        <f aca="false">D7668-C7668+1</f>
        <v>187</v>
      </c>
      <c r="H7668" s="0" t="s">
        <v>330</v>
      </c>
      <c r="I7668" s="0" t="s">
        <v>15</v>
      </c>
      <c r="J7668" s="0" t="s">
        <v>16</v>
      </c>
      <c r="K7668" s="0" t="n">
        <v>0.519902716331288</v>
      </c>
      <c r="L7668" s="0" t="n">
        <v>0.00152380952380952</v>
      </c>
    </row>
    <row r="7669" customFormat="false" ht="15" hidden="false" customHeight="false" outlineLevel="0" collapsed="false">
      <c r="A7669" s="0" t="n">
        <v>24045</v>
      </c>
      <c r="B7669" s="0" t="s">
        <v>40</v>
      </c>
      <c r="C7669" s="0" t="n">
        <v>979195</v>
      </c>
      <c r="D7669" s="0" t="n">
        <v>979342</v>
      </c>
      <c r="E7669" s="0" t="s">
        <v>13</v>
      </c>
      <c r="F7669" s="0" t="n">
        <f aca="false">D7669-C7669+1</f>
        <v>148</v>
      </c>
      <c r="G7669" s="0" t="s">
        <v>30</v>
      </c>
      <c r="H7669" s="0" t="s">
        <v>360</v>
      </c>
      <c r="I7669" s="0" t="s">
        <v>15</v>
      </c>
      <c r="J7669" s="0" t="s">
        <v>16</v>
      </c>
      <c r="K7669" s="0" t="n">
        <v>0.709348277337333</v>
      </c>
      <c r="L7669" s="0" t="n">
        <v>0.00171636987770865</v>
      </c>
    </row>
    <row r="7670" customFormat="false" ht="15" hidden="false" customHeight="false" outlineLevel="0" collapsed="false">
      <c r="A7670" s="0" t="n">
        <v>24046</v>
      </c>
      <c r="B7670" s="0" t="s">
        <v>35</v>
      </c>
      <c r="C7670" s="0" t="n">
        <v>1247292</v>
      </c>
      <c r="D7670" s="0" t="n">
        <v>1247620</v>
      </c>
      <c r="E7670" s="0" t="s">
        <v>18</v>
      </c>
      <c r="F7670" s="0" t="n">
        <f aca="false">D7670-C7670+1</f>
        <v>329</v>
      </c>
      <c r="H7670" s="0" t="s">
        <v>920</v>
      </c>
      <c r="I7670" s="0" t="s">
        <v>15</v>
      </c>
      <c r="J7670" s="0" t="s">
        <v>16</v>
      </c>
      <c r="K7670" s="0" t="n">
        <v>3.99409894885818</v>
      </c>
      <c r="L7670" s="0" t="n">
        <v>0</v>
      </c>
    </row>
    <row r="7671" customFormat="false" ht="15" hidden="false" customHeight="false" outlineLevel="0" collapsed="false">
      <c r="A7671" s="0" t="n">
        <v>24047</v>
      </c>
      <c r="B7671" s="0" t="s">
        <v>29</v>
      </c>
      <c r="C7671" s="0" t="n">
        <v>1472924</v>
      </c>
      <c r="D7671" s="0" t="n">
        <v>1473174</v>
      </c>
      <c r="E7671" s="0" t="s">
        <v>18</v>
      </c>
      <c r="F7671" s="0" t="n">
        <f aca="false">D7671-C7671+1</f>
        <v>251</v>
      </c>
      <c r="H7671" s="0" t="s">
        <v>2677</v>
      </c>
      <c r="I7671" s="0" t="s">
        <v>15</v>
      </c>
      <c r="J7671" s="0" t="s">
        <v>16</v>
      </c>
      <c r="K7671" s="0" t="n">
        <v>4.03290598290599</v>
      </c>
      <c r="L7671" s="0" t="n">
        <v>0.00127334465195246</v>
      </c>
    </row>
    <row r="7672" customFormat="false" ht="15" hidden="false" customHeight="false" outlineLevel="0" collapsed="false">
      <c r="A7672" s="0" t="n">
        <v>24048</v>
      </c>
      <c r="B7672" s="0" t="s">
        <v>35</v>
      </c>
      <c r="C7672" s="0" t="n">
        <v>287956</v>
      </c>
      <c r="D7672" s="0" t="n">
        <v>288091</v>
      </c>
      <c r="E7672" s="0" t="s">
        <v>13</v>
      </c>
      <c r="F7672" s="0" t="n">
        <f aca="false">D7672-C7672+1</f>
        <v>136</v>
      </c>
      <c r="H7672" s="0" t="s">
        <v>2678</v>
      </c>
      <c r="I7672" s="0" t="s">
        <v>15</v>
      </c>
      <c r="J7672" s="0" t="s">
        <v>16</v>
      </c>
      <c r="K7672" s="0" t="n">
        <v>4.55227272727272</v>
      </c>
      <c r="L7672" s="0" t="n">
        <v>0.00153994225216554</v>
      </c>
    </row>
    <row r="7673" customFormat="false" ht="15" hidden="false" customHeight="false" outlineLevel="0" collapsed="false">
      <c r="A7673" s="0" t="n">
        <v>24054</v>
      </c>
      <c r="B7673" s="0" t="s">
        <v>17</v>
      </c>
      <c r="C7673" s="0" t="n">
        <v>731963</v>
      </c>
      <c r="D7673" s="0" t="n">
        <v>732137</v>
      </c>
      <c r="E7673" s="0" t="s">
        <v>18</v>
      </c>
      <c r="F7673" s="0" t="n">
        <f aca="false">D7673-C7673+1</f>
        <v>175</v>
      </c>
      <c r="H7673" s="0" t="s">
        <v>215</v>
      </c>
      <c r="I7673" s="0" t="s">
        <v>15</v>
      </c>
      <c r="J7673" s="0" t="s">
        <v>16</v>
      </c>
      <c r="K7673" s="0" t="n">
        <v>3.99916319481537</v>
      </c>
      <c r="L7673" s="0" t="n">
        <v>0.00111982082866741</v>
      </c>
    </row>
    <row r="7674" customFormat="false" ht="15" hidden="false" customHeight="false" outlineLevel="0" collapsed="false">
      <c r="A7674" s="0" t="n">
        <v>24055</v>
      </c>
      <c r="B7674" s="0" t="s">
        <v>75</v>
      </c>
      <c r="C7674" s="0" t="n">
        <v>572949</v>
      </c>
      <c r="D7674" s="0" t="n">
        <v>573079</v>
      </c>
      <c r="E7674" s="0" t="s">
        <v>18</v>
      </c>
      <c r="F7674" s="0" t="n">
        <f aca="false">D7674-C7674+1</f>
        <v>131</v>
      </c>
      <c r="H7674" s="0" t="s">
        <v>485</v>
      </c>
      <c r="I7674" s="0" t="s">
        <v>15</v>
      </c>
      <c r="J7674" s="0" t="s">
        <v>16</v>
      </c>
      <c r="K7674" s="0" t="n">
        <v>3.46875</v>
      </c>
      <c r="L7674" s="0" t="n">
        <v>0.00165357585779248</v>
      </c>
    </row>
    <row r="7675" customFormat="false" ht="15" hidden="false" customHeight="false" outlineLevel="0" collapsed="false">
      <c r="A7675" s="0" t="n">
        <v>24057</v>
      </c>
      <c r="B7675" s="0" t="s">
        <v>48</v>
      </c>
      <c r="C7675" s="0" t="n">
        <v>312590</v>
      </c>
      <c r="D7675" s="0" t="n">
        <v>312757</v>
      </c>
      <c r="E7675" s="0" t="s">
        <v>13</v>
      </c>
      <c r="F7675" s="0" t="n">
        <f aca="false">D7675-C7675+1</f>
        <v>168</v>
      </c>
      <c r="H7675" s="0" t="s">
        <v>2284</v>
      </c>
      <c r="I7675" s="0" t="s">
        <v>15</v>
      </c>
      <c r="J7675" s="0" t="s">
        <v>16</v>
      </c>
      <c r="K7675" s="0" t="n">
        <v>2.47727272727273</v>
      </c>
      <c r="L7675" s="0" t="n">
        <v>0.00236247046911914</v>
      </c>
    </row>
    <row r="7676" customFormat="false" ht="15" hidden="false" customHeight="false" outlineLevel="0" collapsed="false">
      <c r="A7676" s="0" t="n">
        <v>24059</v>
      </c>
      <c r="B7676" s="0" t="s">
        <v>37</v>
      </c>
      <c r="C7676" s="0" t="n">
        <v>2866938</v>
      </c>
      <c r="D7676" s="0" t="n">
        <v>2867173</v>
      </c>
      <c r="E7676" s="0" t="s">
        <v>18</v>
      </c>
      <c r="F7676" s="0" t="n">
        <f aca="false">D7676-C7676+1</f>
        <v>236</v>
      </c>
      <c r="H7676" s="0" t="s">
        <v>845</v>
      </c>
      <c r="I7676" s="0" t="s">
        <v>15</v>
      </c>
      <c r="J7676" s="0" t="s">
        <v>16</v>
      </c>
      <c r="K7676" s="0" t="n">
        <v>3.49810606060606</v>
      </c>
      <c r="L7676" s="0" t="n">
        <v>0.0012998266897747</v>
      </c>
    </row>
    <row r="7677" customFormat="false" ht="15" hidden="false" customHeight="false" outlineLevel="0" collapsed="false">
      <c r="A7677" s="0" t="n">
        <v>24070</v>
      </c>
      <c r="B7677" s="0" t="s">
        <v>94</v>
      </c>
      <c r="C7677" s="0" t="n">
        <v>713708</v>
      </c>
      <c r="D7677" s="0" t="n">
        <v>713820</v>
      </c>
      <c r="E7677" s="0" t="s">
        <v>18</v>
      </c>
      <c r="F7677" s="0" t="n">
        <f aca="false">D7677-C7677+1</f>
        <v>113</v>
      </c>
      <c r="H7677" s="0" t="s">
        <v>2679</v>
      </c>
      <c r="I7677" s="0" t="s">
        <v>15</v>
      </c>
      <c r="J7677" s="0" t="s">
        <v>16</v>
      </c>
      <c r="K7677" s="0" t="n">
        <v>2.55046583850932</v>
      </c>
      <c r="L7677" s="0" t="n">
        <v>0.00119904076738609</v>
      </c>
    </row>
    <row r="7678" customFormat="false" ht="15" hidden="false" customHeight="false" outlineLevel="0" collapsed="false">
      <c r="A7678" s="0" t="n">
        <v>24071</v>
      </c>
      <c r="B7678" s="0" t="s">
        <v>22</v>
      </c>
      <c r="C7678" s="0" t="n">
        <v>859676</v>
      </c>
      <c r="D7678" s="0" t="n">
        <v>859947</v>
      </c>
      <c r="E7678" s="0" t="s">
        <v>13</v>
      </c>
      <c r="F7678" s="0" t="n">
        <f aca="false">D7678-C7678+1</f>
        <v>272</v>
      </c>
      <c r="H7678" s="0" t="s">
        <v>896</v>
      </c>
      <c r="I7678" s="0" t="s">
        <v>15</v>
      </c>
      <c r="J7678" s="0" t="s">
        <v>16</v>
      </c>
      <c r="K7678" s="0" t="n">
        <v>1.49661570313744</v>
      </c>
      <c r="L7678" s="0" t="n">
        <v>0.00165357585779248</v>
      </c>
    </row>
    <row r="7679" customFormat="false" ht="15" hidden="false" customHeight="false" outlineLevel="0" collapsed="false">
      <c r="A7679" s="0" t="n">
        <v>24075</v>
      </c>
      <c r="B7679" s="0" t="s">
        <v>32</v>
      </c>
      <c r="C7679" s="0" t="n">
        <v>1838499</v>
      </c>
      <c r="D7679" s="0" t="n">
        <v>1838680</v>
      </c>
      <c r="E7679" s="0" t="s">
        <v>18</v>
      </c>
      <c r="F7679" s="0" t="n">
        <f aca="false">D7679-C7679+1</f>
        <v>182</v>
      </c>
      <c r="H7679" s="0" t="s">
        <v>1103</v>
      </c>
      <c r="I7679" s="0" t="s">
        <v>15</v>
      </c>
      <c r="J7679" s="0" t="s">
        <v>16</v>
      </c>
      <c r="K7679" s="0" t="n">
        <v>2.191806190414</v>
      </c>
      <c r="L7679" s="0" t="n">
        <v>0.00109569028487947</v>
      </c>
    </row>
    <row r="7680" customFormat="false" ht="15" hidden="false" customHeight="false" outlineLevel="0" collapsed="false">
      <c r="A7680" s="0" t="n">
        <v>24076</v>
      </c>
      <c r="B7680" s="0" t="s">
        <v>20</v>
      </c>
      <c r="C7680" s="0" t="n">
        <v>503289</v>
      </c>
      <c r="D7680" s="0" t="n">
        <v>503612</v>
      </c>
      <c r="E7680" s="0" t="s">
        <v>13</v>
      </c>
      <c r="F7680" s="0" t="n">
        <f aca="false">D7680-C7680+1</f>
        <v>324</v>
      </c>
      <c r="H7680" s="0" t="s">
        <v>1596</v>
      </c>
      <c r="I7680" s="0" t="s">
        <v>15</v>
      </c>
      <c r="J7680" s="0" t="s">
        <v>16</v>
      </c>
      <c r="K7680" s="0" t="n">
        <v>3.03940349098037</v>
      </c>
      <c r="L7680" s="0" t="n">
        <v>0</v>
      </c>
    </row>
    <row r="7681" customFormat="false" ht="15" hidden="false" customHeight="false" outlineLevel="0" collapsed="false">
      <c r="A7681" s="0" t="n">
        <v>24078</v>
      </c>
      <c r="B7681" s="0" t="s">
        <v>94</v>
      </c>
      <c r="C7681" s="0" t="n">
        <v>165819</v>
      </c>
      <c r="D7681" s="0" t="n">
        <v>166014</v>
      </c>
      <c r="E7681" s="0" t="s">
        <v>18</v>
      </c>
      <c r="F7681" s="0" t="n">
        <f aca="false">D7681-C7681+1</f>
        <v>196</v>
      </c>
      <c r="G7681" s="0" t="s">
        <v>30</v>
      </c>
      <c r="H7681" s="0" t="s">
        <v>856</v>
      </c>
      <c r="I7681" s="0" t="s">
        <v>15</v>
      </c>
      <c r="J7681" s="0" t="s">
        <v>267</v>
      </c>
      <c r="K7681" s="0" t="n">
        <v>0.284166666666667</v>
      </c>
      <c r="L7681" s="0" t="n">
        <v>0.00563211503894548</v>
      </c>
    </row>
    <row r="7682" customFormat="false" ht="15" hidden="false" customHeight="false" outlineLevel="0" collapsed="false">
      <c r="A7682" s="0" t="n">
        <v>24085</v>
      </c>
      <c r="B7682" s="0" t="s">
        <v>35</v>
      </c>
      <c r="C7682" s="0" t="n">
        <v>987228</v>
      </c>
      <c r="D7682" s="0" t="n">
        <v>987374</v>
      </c>
      <c r="E7682" s="0" t="s">
        <v>18</v>
      </c>
      <c r="F7682" s="0" t="n">
        <f aca="false">D7682-C7682+1</f>
        <v>147</v>
      </c>
      <c r="H7682" s="0" t="s">
        <v>2337</v>
      </c>
      <c r="I7682" s="0" t="s">
        <v>15</v>
      </c>
      <c r="J7682" s="0" t="s">
        <v>16</v>
      </c>
      <c r="K7682" s="0" t="n">
        <v>2.29166666666667</v>
      </c>
      <c r="L7682" s="0" t="n">
        <v>0.00380442440467803</v>
      </c>
    </row>
    <row r="7683" customFormat="false" ht="15" hidden="false" customHeight="false" outlineLevel="0" collapsed="false">
      <c r="A7683" s="0" t="n">
        <v>24087</v>
      </c>
      <c r="B7683" s="0" t="s">
        <v>37</v>
      </c>
      <c r="C7683" s="0" t="n">
        <v>2876671</v>
      </c>
      <c r="D7683" s="0" t="n">
        <v>2876814</v>
      </c>
      <c r="E7683" s="0" t="s">
        <v>18</v>
      </c>
      <c r="F7683" s="0" t="n">
        <f aca="false">D7683-C7683+1</f>
        <v>144</v>
      </c>
      <c r="H7683" s="0" t="s">
        <v>463</v>
      </c>
      <c r="I7683" s="0" t="s">
        <v>15</v>
      </c>
      <c r="J7683" s="0" t="s">
        <v>16</v>
      </c>
      <c r="K7683" s="0" t="n">
        <v>2.47700534759358</v>
      </c>
      <c r="L7683" s="0" t="n">
        <v>0.00107449856733524</v>
      </c>
    </row>
    <row r="7684" customFormat="false" ht="15" hidden="false" customHeight="false" outlineLevel="0" collapsed="false">
      <c r="A7684" s="0" t="n">
        <v>24088</v>
      </c>
      <c r="B7684" s="0" t="s">
        <v>37</v>
      </c>
      <c r="C7684" s="0" t="n">
        <v>1860698</v>
      </c>
      <c r="D7684" s="0" t="n">
        <v>1860954</v>
      </c>
      <c r="E7684" s="0" t="s">
        <v>13</v>
      </c>
      <c r="F7684" s="0" t="n">
        <f aca="false">D7684-C7684+1</f>
        <v>257</v>
      </c>
      <c r="H7684" s="0" t="s">
        <v>2680</v>
      </c>
      <c r="I7684" s="0" t="s">
        <v>15</v>
      </c>
      <c r="J7684" s="0" t="s">
        <v>16</v>
      </c>
      <c r="K7684" s="0" t="n">
        <v>3.98947963800905</v>
      </c>
      <c r="L7684" s="0" t="n">
        <v>0.00101694915254237</v>
      </c>
    </row>
    <row r="7685" customFormat="false" ht="15" hidden="false" customHeight="false" outlineLevel="0" collapsed="false">
      <c r="A7685" s="0" t="n">
        <v>24092</v>
      </c>
      <c r="B7685" s="0" t="s">
        <v>35</v>
      </c>
      <c r="C7685" s="0" t="n">
        <v>1039744</v>
      </c>
      <c r="D7685" s="0" t="n">
        <v>1039933</v>
      </c>
      <c r="E7685" s="0" t="s">
        <v>13</v>
      </c>
      <c r="F7685" s="0" t="n">
        <f aca="false">D7685-C7685+1</f>
        <v>190</v>
      </c>
      <c r="H7685" s="0" t="s">
        <v>1360</v>
      </c>
      <c r="I7685" s="0" t="s">
        <v>15</v>
      </c>
      <c r="J7685" s="0" t="s">
        <v>16</v>
      </c>
      <c r="K7685" s="0" t="n">
        <v>3.76190476190477</v>
      </c>
      <c r="L7685" s="0" t="n">
        <v>0.00275957226629872</v>
      </c>
    </row>
    <row r="7686" customFormat="false" ht="15" hidden="false" customHeight="false" outlineLevel="0" collapsed="false">
      <c r="A7686" s="0" t="n">
        <v>24094</v>
      </c>
      <c r="B7686" s="0" t="s">
        <v>22</v>
      </c>
      <c r="C7686" s="0" t="n">
        <v>1169984</v>
      </c>
      <c r="D7686" s="0" t="n">
        <v>1170304</v>
      </c>
      <c r="E7686" s="0" t="s">
        <v>18</v>
      </c>
      <c r="F7686" s="0" t="n">
        <f aca="false">D7686-C7686+1</f>
        <v>321</v>
      </c>
      <c r="H7686" s="0" t="s">
        <v>2681</v>
      </c>
      <c r="I7686" s="0" t="s">
        <v>15</v>
      </c>
      <c r="J7686" s="0" t="s">
        <v>16</v>
      </c>
      <c r="K7686" s="0" t="n">
        <v>1.42741228070175</v>
      </c>
      <c r="L7686" s="0" t="n">
        <v>0.0017710870046491</v>
      </c>
    </row>
    <row r="7687" customFormat="false" ht="15" hidden="false" customHeight="false" outlineLevel="0" collapsed="false">
      <c r="A7687" s="0" t="n">
        <v>24095</v>
      </c>
      <c r="B7687" s="0" t="s">
        <v>32</v>
      </c>
      <c r="C7687" s="0" t="n">
        <v>2185857</v>
      </c>
      <c r="D7687" s="0" t="n">
        <v>2186001</v>
      </c>
      <c r="E7687" s="0" t="s">
        <v>13</v>
      </c>
      <c r="F7687" s="0" t="n">
        <f aca="false">D7687-C7687+1</f>
        <v>145</v>
      </c>
      <c r="H7687" s="0" t="s">
        <v>510</v>
      </c>
      <c r="I7687" s="0" t="s">
        <v>15</v>
      </c>
      <c r="J7687" s="0" t="s">
        <v>16</v>
      </c>
      <c r="K7687" s="0" t="n">
        <v>0.915421455938697</v>
      </c>
      <c r="L7687" s="0" t="n">
        <v>0.0015719151165837</v>
      </c>
    </row>
    <row r="7688" customFormat="false" ht="15" hidden="false" customHeight="false" outlineLevel="0" collapsed="false">
      <c r="A7688" s="0" t="n">
        <v>24096</v>
      </c>
      <c r="B7688" s="0" t="s">
        <v>94</v>
      </c>
      <c r="C7688" s="0" t="n">
        <v>770325</v>
      </c>
      <c r="D7688" s="0" t="n">
        <v>770454</v>
      </c>
      <c r="E7688" s="0" t="s">
        <v>18</v>
      </c>
      <c r="F7688" s="0" t="n">
        <f aca="false">D7688-C7688+1</f>
        <v>130</v>
      </c>
      <c r="H7688" s="0" t="s">
        <v>1279</v>
      </c>
      <c r="I7688" s="0" t="s">
        <v>15</v>
      </c>
      <c r="J7688" s="0" t="s">
        <v>16</v>
      </c>
      <c r="K7688" s="0" t="n">
        <v>0.495783971508249</v>
      </c>
      <c r="L7688" s="0" t="n">
        <v>0.00212126568852749</v>
      </c>
    </row>
    <row r="7689" customFormat="false" ht="15" hidden="false" customHeight="false" outlineLevel="0" collapsed="false">
      <c r="A7689" s="0" t="n">
        <v>24097</v>
      </c>
      <c r="B7689" s="0" t="s">
        <v>48</v>
      </c>
      <c r="C7689" s="0" t="n">
        <v>478198</v>
      </c>
      <c r="D7689" s="0" t="n">
        <v>478327</v>
      </c>
      <c r="E7689" s="0" t="s">
        <v>13</v>
      </c>
      <c r="F7689" s="0" t="n">
        <f aca="false">D7689-C7689+1</f>
        <v>130</v>
      </c>
      <c r="H7689" s="0" t="s">
        <v>1607</v>
      </c>
      <c r="I7689" s="0" t="s">
        <v>15</v>
      </c>
      <c r="J7689" s="0" t="s">
        <v>16</v>
      </c>
      <c r="K7689" s="0" t="n">
        <v>2.63318250377074</v>
      </c>
      <c r="L7689" s="0" t="n">
        <v>0.00107449856733524</v>
      </c>
    </row>
    <row r="7690" customFormat="false" ht="15" hidden="false" customHeight="false" outlineLevel="0" collapsed="false">
      <c r="A7690" s="0" t="n">
        <v>24098</v>
      </c>
      <c r="B7690" s="0" t="s">
        <v>32</v>
      </c>
      <c r="C7690" s="0" t="n">
        <v>902105</v>
      </c>
      <c r="D7690" s="0" t="n">
        <v>902465</v>
      </c>
      <c r="E7690" s="0" t="s">
        <v>18</v>
      </c>
      <c r="F7690" s="0" t="n">
        <f aca="false">D7690-C7690+1</f>
        <v>361</v>
      </c>
      <c r="H7690" s="0" t="s">
        <v>203</v>
      </c>
      <c r="I7690" s="0" t="s">
        <v>15</v>
      </c>
      <c r="J7690" s="0" t="s">
        <v>16</v>
      </c>
      <c r="K7690" s="0" t="n">
        <v>0.135704281712685</v>
      </c>
      <c r="L7690" s="0" t="n">
        <v>0.00418110142157448</v>
      </c>
    </row>
    <row r="7691" customFormat="false" ht="15" hidden="false" customHeight="false" outlineLevel="0" collapsed="false">
      <c r="A7691" s="0" t="n">
        <v>24101</v>
      </c>
      <c r="B7691" s="0" t="s">
        <v>35</v>
      </c>
      <c r="C7691" s="0" t="n">
        <v>952103</v>
      </c>
      <c r="D7691" s="0" t="n">
        <v>952311</v>
      </c>
      <c r="E7691" s="0" t="s">
        <v>18</v>
      </c>
      <c r="F7691" s="0" t="n">
        <f aca="false">D7691-C7691+1</f>
        <v>209</v>
      </c>
      <c r="H7691" s="0" t="s">
        <v>1314</v>
      </c>
      <c r="I7691" s="0" t="s">
        <v>15</v>
      </c>
      <c r="J7691" s="0" t="s">
        <v>16</v>
      </c>
      <c r="K7691" s="0" t="n">
        <v>1.05555555555556</v>
      </c>
      <c r="L7691" s="0" t="n">
        <v>0.00423728813559322</v>
      </c>
    </row>
    <row r="7692" customFormat="false" ht="15" hidden="false" customHeight="false" outlineLevel="0" collapsed="false">
      <c r="A7692" s="0" t="n">
        <v>24102</v>
      </c>
      <c r="B7692" s="0" t="s">
        <v>75</v>
      </c>
      <c r="C7692" s="0" t="n">
        <v>353559</v>
      </c>
      <c r="D7692" s="0" t="n">
        <v>353961</v>
      </c>
      <c r="E7692" s="0" t="s">
        <v>18</v>
      </c>
      <c r="F7692" s="0" t="n">
        <f aca="false">D7692-C7692+1</f>
        <v>403</v>
      </c>
      <c r="H7692" s="0" t="s">
        <v>755</v>
      </c>
      <c r="I7692" s="0" t="s">
        <v>15</v>
      </c>
      <c r="J7692" s="0" t="s">
        <v>16</v>
      </c>
      <c r="K7692" s="0" t="n">
        <v>26.45</v>
      </c>
      <c r="L7692" s="0" t="n">
        <v>0.0041343669250646</v>
      </c>
    </row>
    <row r="7693" customFormat="false" ht="15" hidden="false" customHeight="false" outlineLevel="0" collapsed="false">
      <c r="A7693" s="0" t="n">
        <v>24103</v>
      </c>
      <c r="B7693" s="0" t="s">
        <v>37</v>
      </c>
      <c r="C7693" s="0" t="n">
        <v>1730715</v>
      </c>
      <c r="D7693" s="0" t="n">
        <v>1731019</v>
      </c>
      <c r="E7693" s="0" t="s">
        <v>18</v>
      </c>
      <c r="F7693" s="0" t="n">
        <f aca="false">D7693-C7693+1</f>
        <v>305</v>
      </c>
      <c r="G7693" s="0" t="s">
        <v>30</v>
      </c>
      <c r="H7693" s="0" t="s">
        <v>961</v>
      </c>
      <c r="I7693" s="0" t="s">
        <v>15</v>
      </c>
      <c r="J7693" s="0" t="s">
        <v>267</v>
      </c>
      <c r="K7693" s="0" t="n">
        <v>0.114764083010297</v>
      </c>
      <c r="L7693" s="0" t="n">
        <v>0.0041343669250646</v>
      </c>
    </row>
    <row r="7694" customFormat="false" ht="15" hidden="false" customHeight="false" outlineLevel="0" collapsed="false">
      <c r="A7694" s="0" t="n">
        <v>24108</v>
      </c>
      <c r="B7694" s="0" t="s">
        <v>29</v>
      </c>
      <c r="C7694" s="0" t="n">
        <v>694062</v>
      </c>
      <c r="D7694" s="0" t="n">
        <v>694221</v>
      </c>
      <c r="E7694" s="0" t="s">
        <v>13</v>
      </c>
      <c r="F7694" s="0" t="n">
        <f aca="false">D7694-C7694+1</f>
        <v>160</v>
      </c>
      <c r="H7694" s="0" t="s">
        <v>61</v>
      </c>
      <c r="I7694" s="0" t="s">
        <v>15</v>
      </c>
      <c r="J7694" s="0" t="s">
        <v>16</v>
      </c>
      <c r="K7694" s="0" t="n">
        <v>4.25</v>
      </c>
      <c r="L7694" s="0" t="n">
        <v>0.00419908608126467</v>
      </c>
    </row>
    <row r="7695" customFormat="false" ht="15" hidden="false" customHeight="false" outlineLevel="0" collapsed="false">
      <c r="A7695" s="0" t="n">
        <v>24110</v>
      </c>
      <c r="B7695" s="0" t="s">
        <v>22</v>
      </c>
      <c r="C7695" s="0" t="n">
        <v>1280291</v>
      </c>
      <c r="D7695" s="0" t="n">
        <v>1280641</v>
      </c>
      <c r="E7695" s="0" t="s">
        <v>18</v>
      </c>
      <c r="F7695" s="0" t="n">
        <f aca="false">D7695-C7695+1</f>
        <v>351</v>
      </c>
      <c r="H7695" s="0" t="s">
        <v>1151</v>
      </c>
      <c r="I7695" s="0" t="s">
        <v>15</v>
      </c>
      <c r="J7695" s="0" t="s">
        <v>16</v>
      </c>
      <c r="K7695" s="0" t="n">
        <v>1.41947115384615</v>
      </c>
      <c r="L7695" s="0" t="n">
        <v>0.00100267379679144</v>
      </c>
    </row>
    <row r="7696" customFormat="false" ht="15" hidden="false" customHeight="false" outlineLevel="0" collapsed="false">
      <c r="A7696" s="0" t="n">
        <v>24112</v>
      </c>
      <c r="B7696" s="0" t="s">
        <v>75</v>
      </c>
      <c r="C7696" s="0" t="n">
        <v>613621</v>
      </c>
      <c r="D7696" s="0" t="n">
        <v>613719</v>
      </c>
      <c r="E7696" s="0" t="s">
        <v>13</v>
      </c>
      <c r="F7696" s="0" t="n">
        <f aca="false">D7696-C7696+1</f>
        <v>99</v>
      </c>
      <c r="H7696" s="0" t="s">
        <v>900</v>
      </c>
      <c r="I7696" s="0" t="s">
        <v>15</v>
      </c>
      <c r="J7696" s="0" t="s">
        <v>16</v>
      </c>
      <c r="K7696" s="0" t="n">
        <v>2.20337301587301</v>
      </c>
      <c r="L7696" s="0" t="n">
        <v>0.00371216447744146</v>
      </c>
    </row>
    <row r="7697" customFormat="false" ht="15" hidden="false" customHeight="false" outlineLevel="0" collapsed="false">
      <c r="A7697" s="0" t="n">
        <v>24113</v>
      </c>
      <c r="B7697" s="0" t="s">
        <v>22</v>
      </c>
      <c r="C7697" s="0" t="n">
        <v>143643</v>
      </c>
      <c r="D7697" s="0" t="n">
        <v>143835</v>
      </c>
      <c r="E7697" s="0" t="s">
        <v>18</v>
      </c>
      <c r="F7697" s="0" t="n">
        <f aca="false">D7697-C7697+1</f>
        <v>193</v>
      </c>
      <c r="H7697" s="0" t="s">
        <v>1686</v>
      </c>
      <c r="I7697" s="0" t="s">
        <v>15</v>
      </c>
      <c r="J7697" s="0" t="s">
        <v>16</v>
      </c>
      <c r="K7697" s="0" t="n">
        <v>30.6666666666667</v>
      </c>
      <c r="L7697" s="0" t="n">
        <v>0.00212126568852749</v>
      </c>
    </row>
    <row r="7698" customFormat="false" ht="15" hidden="false" customHeight="false" outlineLevel="0" collapsed="false">
      <c r="A7698" s="0" t="n">
        <v>24114</v>
      </c>
      <c r="B7698" s="0" t="s">
        <v>29</v>
      </c>
      <c r="C7698" s="0" t="n">
        <v>1607665</v>
      </c>
      <c r="D7698" s="0" t="n">
        <v>1607808</v>
      </c>
      <c r="E7698" s="0" t="s">
        <v>18</v>
      </c>
      <c r="F7698" s="0" t="n">
        <f aca="false">D7698-C7698+1</f>
        <v>144</v>
      </c>
      <c r="H7698" s="0" t="s">
        <v>2045</v>
      </c>
      <c r="I7698" s="0" t="s">
        <v>15</v>
      </c>
      <c r="J7698" s="0" t="s">
        <v>16</v>
      </c>
      <c r="K7698" s="0" t="n">
        <v>6.18071673749592</v>
      </c>
      <c r="L7698" s="0" t="n">
        <v>0.00100908173562059</v>
      </c>
    </row>
    <row r="7699" customFormat="false" ht="15" hidden="false" customHeight="false" outlineLevel="0" collapsed="false">
      <c r="A7699" s="0" t="n">
        <v>24119</v>
      </c>
      <c r="B7699" s="0" t="s">
        <v>37</v>
      </c>
      <c r="C7699" s="0" t="n">
        <v>1851881</v>
      </c>
      <c r="D7699" s="0" t="n">
        <v>1851998</v>
      </c>
      <c r="E7699" s="0" t="s">
        <v>13</v>
      </c>
      <c r="F7699" s="0" t="n">
        <f aca="false">D7699-C7699+1</f>
        <v>118</v>
      </c>
      <c r="H7699" s="0" t="s">
        <v>1060</v>
      </c>
      <c r="I7699" s="0" t="s">
        <v>15</v>
      </c>
      <c r="J7699" s="0" t="s">
        <v>16</v>
      </c>
      <c r="K7699" s="0" t="n">
        <v>4.72023809523809</v>
      </c>
      <c r="L7699" s="0" t="n">
        <v>0.00224331320103538</v>
      </c>
    </row>
    <row r="7700" customFormat="false" ht="15" hidden="false" customHeight="false" outlineLevel="0" collapsed="false">
      <c r="A7700" s="0" t="n">
        <v>24122</v>
      </c>
      <c r="B7700" s="0" t="s">
        <v>22</v>
      </c>
      <c r="C7700" s="0" t="n">
        <v>1803281</v>
      </c>
      <c r="D7700" s="0" t="n">
        <v>1803462</v>
      </c>
      <c r="E7700" s="0" t="s">
        <v>13</v>
      </c>
      <c r="F7700" s="0" t="n">
        <f aca="false">D7700-C7700+1</f>
        <v>182</v>
      </c>
      <c r="I7700" s="0" t="s">
        <v>34</v>
      </c>
      <c r="K7700" s="0" t="n">
        <v>1.41121852563454</v>
      </c>
      <c r="L7700" s="0" t="n">
        <v>0.00180878552971576</v>
      </c>
    </row>
    <row r="7701" customFormat="false" ht="15" hidden="false" customHeight="false" outlineLevel="0" collapsed="false">
      <c r="A7701" s="0" t="n">
        <v>24126</v>
      </c>
      <c r="B7701" s="0" t="s">
        <v>40</v>
      </c>
      <c r="C7701" s="0" t="n">
        <v>887453</v>
      </c>
      <c r="D7701" s="0" t="n">
        <v>887666</v>
      </c>
      <c r="E7701" s="0" t="s">
        <v>13</v>
      </c>
      <c r="F7701" s="0" t="n">
        <f aca="false">D7701-C7701+1</f>
        <v>214</v>
      </c>
      <c r="H7701" s="0" t="s">
        <v>960</v>
      </c>
      <c r="I7701" s="0" t="s">
        <v>15</v>
      </c>
      <c r="J7701" s="0" t="s">
        <v>16</v>
      </c>
      <c r="K7701" s="0" t="n">
        <v>8.41895604395605</v>
      </c>
      <c r="L7701" s="0" t="n">
        <v>0.00131578947368421</v>
      </c>
    </row>
    <row r="7702" customFormat="false" ht="15" hidden="false" customHeight="false" outlineLevel="0" collapsed="false">
      <c r="A7702" s="0" t="n">
        <v>24129</v>
      </c>
      <c r="B7702" s="0" t="s">
        <v>32</v>
      </c>
      <c r="C7702" s="0" t="n">
        <v>1525224</v>
      </c>
      <c r="D7702" s="0" t="n">
        <v>1525339</v>
      </c>
      <c r="E7702" s="0" t="s">
        <v>13</v>
      </c>
      <c r="F7702" s="0" t="n">
        <f aca="false">D7702-C7702+1</f>
        <v>116</v>
      </c>
      <c r="H7702" s="0" t="s">
        <v>743</v>
      </c>
      <c r="I7702" s="0" t="s">
        <v>15</v>
      </c>
      <c r="J7702" s="0" t="s">
        <v>16</v>
      </c>
      <c r="K7702" s="0" t="n">
        <v>27.5</v>
      </c>
      <c r="L7702" s="0" t="n">
        <v>0.00427298254181419</v>
      </c>
    </row>
    <row r="7703" customFormat="false" ht="15" hidden="false" customHeight="false" outlineLevel="0" collapsed="false">
      <c r="A7703" s="0" t="n">
        <v>24130</v>
      </c>
      <c r="B7703" s="0" t="s">
        <v>32</v>
      </c>
      <c r="C7703" s="0" t="n">
        <v>1896372</v>
      </c>
      <c r="D7703" s="0" t="n">
        <v>1896514</v>
      </c>
      <c r="E7703" s="0" t="s">
        <v>18</v>
      </c>
      <c r="F7703" s="0" t="n">
        <f aca="false">D7703-C7703+1</f>
        <v>143</v>
      </c>
      <c r="G7703" s="0" t="s">
        <v>30</v>
      </c>
      <c r="H7703" s="0" t="s">
        <v>376</v>
      </c>
      <c r="I7703" s="0" t="s">
        <v>15</v>
      </c>
      <c r="J7703" s="0" t="s">
        <v>16</v>
      </c>
      <c r="K7703" s="0" t="n">
        <v>2.41847753854333</v>
      </c>
      <c r="L7703" s="0" t="n">
        <v>0.00118448326917382</v>
      </c>
    </row>
    <row r="7704" customFormat="false" ht="15" hidden="false" customHeight="false" outlineLevel="0" collapsed="false">
      <c r="A7704" s="0" t="n">
        <v>24132</v>
      </c>
      <c r="B7704" s="0" t="s">
        <v>37</v>
      </c>
      <c r="C7704" s="0" t="n">
        <v>243371</v>
      </c>
      <c r="D7704" s="0" t="n">
        <v>244445</v>
      </c>
      <c r="E7704" s="0" t="s">
        <v>13</v>
      </c>
      <c r="F7704" s="0" t="n">
        <f aca="false">D7704-C7704+1</f>
        <v>1075</v>
      </c>
      <c r="G7704" s="0" t="s">
        <v>30</v>
      </c>
      <c r="H7704" s="0" t="s">
        <v>2404</v>
      </c>
      <c r="I7704" s="0" t="s">
        <v>15</v>
      </c>
      <c r="J7704" s="0" t="s">
        <v>267</v>
      </c>
      <c r="K7704" s="0" t="n">
        <v>0.427020202020202</v>
      </c>
      <c r="L7704" s="0" t="n">
        <v>0.00258815917178907</v>
      </c>
    </row>
    <row r="7705" customFormat="false" ht="15" hidden="false" customHeight="false" outlineLevel="0" collapsed="false">
      <c r="A7705" s="0" t="n">
        <v>24134</v>
      </c>
      <c r="B7705" s="0" t="s">
        <v>37</v>
      </c>
      <c r="C7705" s="0" t="n">
        <v>2079543</v>
      </c>
      <c r="D7705" s="0" t="n">
        <v>2079720</v>
      </c>
      <c r="E7705" s="0" t="s">
        <v>13</v>
      </c>
      <c r="F7705" s="0" t="n">
        <f aca="false">D7705-C7705+1</f>
        <v>178</v>
      </c>
      <c r="H7705" s="0" t="s">
        <v>68</v>
      </c>
      <c r="I7705" s="0" t="s">
        <v>15</v>
      </c>
      <c r="J7705" s="0" t="s">
        <v>16</v>
      </c>
      <c r="K7705" s="0" t="n">
        <v>0.256266262473159</v>
      </c>
      <c r="L7705" s="0" t="n">
        <v>0.00420016800672027</v>
      </c>
    </row>
    <row r="7706" customFormat="false" ht="15" hidden="false" customHeight="false" outlineLevel="0" collapsed="false">
      <c r="A7706" s="0" t="n">
        <v>24139</v>
      </c>
      <c r="B7706" s="0" t="s">
        <v>37</v>
      </c>
      <c r="C7706" s="0" t="n">
        <v>2688508</v>
      </c>
      <c r="D7706" s="0" t="n">
        <v>2688610</v>
      </c>
      <c r="E7706" s="0" t="s">
        <v>18</v>
      </c>
      <c r="F7706" s="0" t="n">
        <f aca="false">D7706-C7706+1</f>
        <v>103</v>
      </c>
      <c r="H7706" s="0" t="s">
        <v>275</v>
      </c>
      <c r="I7706" s="0" t="s">
        <v>15</v>
      </c>
      <c r="J7706" s="0" t="s">
        <v>16</v>
      </c>
      <c r="K7706" s="0" t="n">
        <v>1.26682397437645</v>
      </c>
      <c r="L7706" s="0" t="n">
        <v>0.00179091112603537</v>
      </c>
    </row>
    <row r="7707" customFormat="false" ht="15" hidden="false" customHeight="false" outlineLevel="0" collapsed="false">
      <c r="A7707" s="0" t="n">
        <v>24141</v>
      </c>
      <c r="B7707" s="0" t="s">
        <v>40</v>
      </c>
      <c r="C7707" s="0" t="n">
        <v>781247</v>
      </c>
      <c r="D7707" s="0" t="n">
        <v>781511</v>
      </c>
      <c r="E7707" s="0" t="s">
        <v>18</v>
      </c>
      <c r="F7707" s="0" t="n">
        <f aca="false">D7707-C7707+1</f>
        <v>265</v>
      </c>
      <c r="H7707" s="0" t="s">
        <v>591</v>
      </c>
      <c r="I7707" s="0" t="s">
        <v>15</v>
      </c>
      <c r="J7707" s="0" t="s">
        <v>16</v>
      </c>
      <c r="K7707" s="0" t="n">
        <v>27.875</v>
      </c>
      <c r="L7707" s="0" t="n">
        <v>0.00425</v>
      </c>
    </row>
    <row r="7708" customFormat="false" ht="15" hidden="false" customHeight="false" outlineLevel="0" collapsed="false">
      <c r="A7708" s="0" t="n">
        <v>24152</v>
      </c>
      <c r="B7708" s="0" t="s">
        <v>32</v>
      </c>
      <c r="C7708" s="0" t="n">
        <v>2666822</v>
      </c>
      <c r="D7708" s="0" t="n">
        <v>2667140</v>
      </c>
      <c r="E7708" s="0" t="s">
        <v>18</v>
      </c>
      <c r="F7708" s="0" t="n">
        <f aca="false">D7708-C7708+1</f>
        <v>319</v>
      </c>
      <c r="H7708" s="0" t="s">
        <v>2682</v>
      </c>
      <c r="I7708" s="0" t="s">
        <v>15</v>
      </c>
      <c r="J7708" s="0" t="s">
        <v>16</v>
      </c>
      <c r="K7708" s="0" t="n">
        <v>6.47102564102564</v>
      </c>
      <c r="L7708" s="0" t="n">
        <v>0.00120336943441637</v>
      </c>
    </row>
    <row r="7709" customFormat="false" ht="15" hidden="false" customHeight="false" outlineLevel="0" collapsed="false">
      <c r="A7709" s="0" t="n">
        <v>24156</v>
      </c>
      <c r="B7709" s="0" t="s">
        <v>24</v>
      </c>
      <c r="C7709" s="0" t="n">
        <v>576149</v>
      </c>
      <c r="D7709" s="0" t="n">
        <v>576670</v>
      </c>
      <c r="E7709" s="0" t="s">
        <v>13</v>
      </c>
      <c r="F7709" s="0" t="n">
        <f aca="false">D7709-C7709+1</f>
        <v>522</v>
      </c>
      <c r="H7709" s="0" t="s">
        <v>2643</v>
      </c>
      <c r="I7709" s="0" t="s">
        <v>15</v>
      </c>
      <c r="J7709" s="0" t="s">
        <v>16</v>
      </c>
      <c r="K7709" s="0" t="n">
        <v>2.1387037037037</v>
      </c>
      <c r="L7709" s="0" t="n">
        <v>0.00229650421025772</v>
      </c>
    </row>
    <row r="7710" customFormat="false" ht="15" hidden="false" customHeight="false" outlineLevel="0" collapsed="false">
      <c r="A7710" s="0" t="n">
        <v>24157</v>
      </c>
      <c r="B7710" s="0" t="s">
        <v>32</v>
      </c>
      <c r="C7710" s="0" t="n">
        <v>1238368</v>
      </c>
      <c r="D7710" s="0" t="n">
        <v>1238507</v>
      </c>
      <c r="E7710" s="0" t="s">
        <v>13</v>
      </c>
      <c r="F7710" s="0" t="n">
        <f aca="false">D7710-C7710+1</f>
        <v>140</v>
      </c>
      <c r="H7710" s="0" t="s">
        <v>1516</v>
      </c>
      <c r="I7710" s="0" t="s">
        <v>15</v>
      </c>
      <c r="J7710" s="0" t="s">
        <v>16</v>
      </c>
      <c r="K7710" s="0" t="n">
        <v>1.3973912512219</v>
      </c>
      <c r="L7710" s="0" t="n">
        <v>0.0015719151165837</v>
      </c>
    </row>
    <row r="7711" customFormat="false" ht="15" hidden="false" customHeight="false" outlineLevel="0" collapsed="false">
      <c r="A7711" s="0" t="n">
        <v>24159</v>
      </c>
      <c r="B7711" s="0" t="s">
        <v>94</v>
      </c>
      <c r="C7711" s="0" t="n">
        <v>410647</v>
      </c>
      <c r="D7711" s="0" t="n">
        <v>410771</v>
      </c>
      <c r="E7711" s="0" t="s">
        <v>13</v>
      </c>
      <c r="F7711" s="0" t="n">
        <f aca="false">D7711-C7711+1</f>
        <v>125</v>
      </c>
      <c r="H7711" s="0" t="s">
        <v>128</v>
      </c>
      <c r="I7711" s="0" t="s">
        <v>15</v>
      </c>
      <c r="J7711" s="0" t="s">
        <v>16</v>
      </c>
      <c r="K7711" s="0" t="n">
        <v>2.48931623931624</v>
      </c>
      <c r="L7711" s="0" t="n">
        <v>0.00167294019238812</v>
      </c>
    </row>
    <row r="7712" customFormat="false" ht="15" hidden="false" customHeight="false" outlineLevel="0" collapsed="false">
      <c r="A7712" s="0" t="n">
        <v>24162</v>
      </c>
      <c r="B7712" s="0" t="s">
        <v>29</v>
      </c>
      <c r="C7712" s="0" t="n">
        <v>1590177</v>
      </c>
      <c r="D7712" s="0" t="n">
        <v>1590436</v>
      </c>
      <c r="E7712" s="0" t="s">
        <v>13</v>
      </c>
      <c r="F7712" s="0" t="n">
        <f aca="false">D7712-C7712+1</f>
        <v>260</v>
      </c>
      <c r="H7712" s="0" t="s">
        <v>1369</v>
      </c>
      <c r="I7712" s="0" t="s">
        <v>15</v>
      </c>
      <c r="J7712" s="0" t="s">
        <v>16</v>
      </c>
      <c r="K7712" s="0" t="n">
        <v>2.22222222222222</v>
      </c>
      <c r="L7712" s="0" t="n">
        <v>0.00102915951972556</v>
      </c>
    </row>
    <row r="7713" customFormat="false" ht="15" hidden="false" customHeight="false" outlineLevel="0" collapsed="false">
      <c r="A7713" s="0" t="n">
        <v>24169</v>
      </c>
      <c r="B7713" s="0" t="s">
        <v>12</v>
      </c>
      <c r="C7713" s="0" t="n">
        <v>209600</v>
      </c>
      <c r="D7713" s="0" t="n">
        <v>209981</v>
      </c>
      <c r="E7713" s="0" t="s">
        <v>18</v>
      </c>
      <c r="F7713" s="0" t="n">
        <f aca="false">D7713-C7713+1</f>
        <v>382</v>
      </c>
      <c r="H7713" s="0" t="s">
        <v>1012</v>
      </c>
      <c r="I7713" s="0" t="s">
        <v>45</v>
      </c>
      <c r="K7713" s="0" t="n">
        <v>0.483457402812241</v>
      </c>
      <c r="L7713" s="0" t="n">
        <v>0.00383570401150711</v>
      </c>
    </row>
    <row r="7714" customFormat="false" ht="15" hidden="false" customHeight="false" outlineLevel="0" collapsed="false">
      <c r="A7714" s="0" t="n">
        <v>24170</v>
      </c>
      <c r="B7714" s="0" t="s">
        <v>29</v>
      </c>
      <c r="C7714" s="0" t="n">
        <v>323140</v>
      </c>
      <c r="D7714" s="0" t="n">
        <v>323273</v>
      </c>
      <c r="E7714" s="0" t="s">
        <v>18</v>
      </c>
      <c r="F7714" s="0" t="n">
        <f aca="false">D7714-C7714+1</f>
        <v>134</v>
      </c>
      <c r="H7714" s="0" t="s">
        <v>69</v>
      </c>
      <c r="I7714" s="0" t="s">
        <v>15</v>
      </c>
      <c r="J7714" s="0" t="s">
        <v>16</v>
      </c>
      <c r="K7714" s="0" t="n">
        <v>2.80465367965368</v>
      </c>
      <c r="L7714" s="0" t="n">
        <v>0.00120772946859903</v>
      </c>
    </row>
    <row r="7715" customFormat="false" ht="15" hidden="false" customHeight="false" outlineLevel="0" collapsed="false">
      <c r="A7715" s="0" t="n">
        <v>24171</v>
      </c>
      <c r="B7715" s="0" t="s">
        <v>22</v>
      </c>
      <c r="C7715" s="0" t="n">
        <v>1953968</v>
      </c>
      <c r="D7715" s="0" t="n">
        <v>1954071</v>
      </c>
      <c r="E7715" s="0" t="s">
        <v>18</v>
      </c>
      <c r="F7715" s="0" t="n">
        <f aca="false">D7715-C7715+1</f>
        <v>104</v>
      </c>
      <c r="I7715" s="0" t="s">
        <v>34</v>
      </c>
      <c r="K7715" s="0" t="n">
        <v>0.252547241118669</v>
      </c>
      <c r="L7715" s="0" t="n">
        <v>0.00490575781048283</v>
      </c>
    </row>
    <row r="7716" customFormat="false" ht="15" hidden="false" customHeight="false" outlineLevel="0" collapsed="false">
      <c r="A7716" s="0" t="n">
        <v>24172</v>
      </c>
      <c r="B7716" s="0" t="s">
        <v>94</v>
      </c>
      <c r="C7716" s="0" t="n">
        <v>636143</v>
      </c>
      <c r="D7716" s="0" t="n">
        <v>636299</v>
      </c>
      <c r="E7716" s="0" t="s">
        <v>18</v>
      </c>
      <c r="F7716" s="0" t="n">
        <f aca="false">D7716-C7716+1</f>
        <v>157</v>
      </c>
      <c r="H7716" s="0" t="s">
        <v>129</v>
      </c>
      <c r="I7716" s="0" t="s">
        <v>15</v>
      </c>
      <c r="J7716" s="0" t="s">
        <v>16</v>
      </c>
      <c r="K7716" s="0" t="n">
        <v>2.41250688937918</v>
      </c>
      <c r="L7716" s="0" t="n">
        <v>0.00125628140703518</v>
      </c>
    </row>
    <row r="7717" customFormat="false" ht="15" hidden="false" customHeight="false" outlineLevel="0" collapsed="false">
      <c r="A7717" s="0" t="n">
        <v>24173</v>
      </c>
      <c r="B7717" s="0" t="s">
        <v>17</v>
      </c>
      <c r="C7717" s="0" t="n">
        <v>96986</v>
      </c>
      <c r="D7717" s="0" t="n">
        <v>97189</v>
      </c>
      <c r="E7717" s="0" t="s">
        <v>13</v>
      </c>
      <c r="F7717" s="0" t="n">
        <f aca="false">D7717-C7717+1</f>
        <v>204</v>
      </c>
      <c r="H7717" s="0" t="s">
        <v>2683</v>
      </c>
      <c r="I7717" s="0" t="s">
        <v>15</v>
      </c>
      <c r="J7717" s="0" t="s">
        <v>16</v>
      </c>
      <c r="K7717" s="0" t="n">
        <v>4.08611092658406</v>
      </c>
      <c r="L7717" s="0" t="n">
        <v>0.00100908173562059</v>
      </c>
    </row>
    <row r="7718" customFormat="false" ht="15" hidden="false" customHeight="false" outlineLevel="0" collapsed="false">
      <c r="A7718" s="0" t="n">
        <v>24175</v>
      </c>
      <c r="B7718" s="0" t="s">
        <v>37</v>
      </c>
      <c r="C7718" s="0" t="n">
        <v>2664189</v>
      </c>
      <c r="D7718" s="0" t="n">
        <v>2664470</v>
      </c>
      <c r="E7718" s="0" t="s">
        <v>13</v>
      </c>
      <c r="F7718" s="0" t="n">
        <f aca="false">D7718-C7718+1</f>
        <v>282</v>
      </c>
      <c r="H7718" s="0" t="s">
        <v>1242</v>
      </c>
      <c r="I7718" s="0" t="s">
        <v>15</v>
      </c>
      <c r="J7718" s="0" t="s">
        <v>16</v>
      </c>
      <c r="K7718" s="0" t="n">
        <v>9.97692307692307</v>
      </c>
      <c r="L7718" s="0" t="n">
        <v>0.00137835975189524</v>
      </c>
    </row>
    <row r="7719" customFormat="false" ht="15" hidden="false" customHeight="false" outlineLevel="0" collapsed="false">
      <c r="A7719" s="0" t="n">
        <v>24181</v>
      </c>
      <c r="B7719" s="0" t="s">
        <v>17</v>
      </c>
      <c r="C7719" s="0" t="n">
        <v>648203</v>
      </c>
      <c r="D7719" s="0" t="n">
        <v>648362</v>
      </c>
      <c r="E7719" s="0" t="s">
        <v>13</v>
      </c>
      <c r="F7719" s="0" t="n">
        <f aca="false">D7719-C7719+1</f>
        <v>160</v>
      </c>
      <c r="H7719" s="0" t="s">
        <v>1009</v>
      </c>
      <c r="I7719" s="0" t="s">
        <v>15</v>
      </c>
      <c r="J7719" s="0" t="s">
        <v>16</v>
      </c>
      <c r="K7719" s="0" t="n">
        <v>2.36190476190476</v>
      </c>
      <c r="L7719" s="0" t="n">
        <v>0.00397245762711864</v>
      </c>
    </row>
    <row r="7720" customFormat="false" ht="15" hidden="false" customHeight="false" outlineLevel="0" collapsed="false">
      <c r="A7720" s="0" t="n">
        <v>24182</v>
      </c>
      <c r="B7720" s="0" t="s">
        <v>22</v>
      </c>
      <c r="C7720" s="0" t="n">
        <v>915421</v>
      </c>
      <c r="D7720" s="0" t="n">
        <v>915699</v>
      </c>
      <c r="E7720" s="0" t="s">
        <v>13</v>
      </c>
      <c r="F7720" s="0" t="n">
        <f aca="false">D7720-C7720+1</f>
        <v>279</v>
      </c>
      <c r="H7720" s="0" t="s">
        <v>1084</v>
      </c>
      <c r="I7720" s="0" t="s">
        <v>15</v>
      </c>
      <c r="J7720" s="0" t="s">
        <v>16</v>
      </c>
      <c r="K7720" s="0" t="n">
        <v>3.8434065934066</v>
      </c>
      <c r="L7720" s="0" t="n">
        <v>0.0017710870046491</v>
      </c>
    </row>
    <row r="7721" customFormat="false" ht="15" hidden="false" customHeight="false" outlineLevel="0" collapsed="false">
      <c r="A7721" s="0" t="n">
        <v>24183</v>
      </c>
      <c r="B7721" s="0" t="s">
        <v>37</v>
      </c>
      <c r="C7721" s="0" t="n">
        <v>1898950</v>
      </c>
      <c r="D7721" s="0" t="n">
        <v>1899295</v>
      </c>
      <c r="E7721" s="0" t="s">
        <v>18</v>
      </c>
      <c r="F7721" s="0" t="n">
        <f aca="false">D7721-C7721+1</f>
        <v>346</v>
      </c>
      <c r="H7721" s="0" t="s">
        <v>1890</v>
      </c>
      <c r="I7721" s="0" t="s">
        <v>15</v>
      </c>
      <c r="J7721" s="0" t="s">
        <v>16</v>
      </c>
      <c r="K7721" s="0" t="n">
        <v>4.30861344537816</v>
      </c>
      <c r="L7721" s="0" t="n">
        <v>0.000733675715333823</v>
      </c>
    </row>
    <row r="7722" customFormat="false" ht="15" hidden="false" customHeight="false" outlineLevel="0" collapsed="false">
      <c r="A7722" s="0" t="n">
        <v>24184</v>
      </c>
      <c r="B7722" s="0" t="s">
        <v>37</v>
      </c>
      <c r="C7722" s="0" t="n">
        <v>1445785</v>
      </c>
      <c r="D7722" s="0" t="n">
        <v>1445952</v>
      </c>
      <c r="E7722" s="0" t="s">
        <v>13</v>
      </c>
      <c r="F7722" s="0" t="n">
        <f aca="false">D7722-C7722+1</f>
        <v>168</v>
      </c>
      <c r="H7722" s="0" t="s">
        <v>2536</v>
      </c>
      <c r="I7722" s="0" t="s">
        <v>15</v>
      </c>
      <c r="J7722" s="0" t="s">
        <v>16</v>
      </c>
      <c r="K7722" s="0" t="n">
        <v>3.84005519943021</v>
      </c>
      <c r="L7722" s="0" t="n">
        <v>0.000967117988394584</v>
      </c>
    </row>
    <row r="7723" customFormat="false" ht="15" hidden="false" customHeight="false" outlineLevel="0" collapsed="false">
      <c r="A7723" s="0" t="n">
        <v>24189</v>
      </c>
      <c r="B7723" s="0" t="s">
        <v>17</v>
      </c>
      <c r="C7723" s="0" t="n">
        <v>618309</v>
      </c>
      <c r="D7723" s="0" t="n">
        <v>618558</v>
      </c>
      <c r="E7723" s="0" t="s">
        <v>13</v>
      </c>
      <c r="F7723" s="0" t="n">
        <f aca="false">D7723-C7723+1</f>
        <v>250</v>
      </c>
      <c r="H7723" s="0" t="s">
        <v>2684</v>
      </c>
      <c r="I7723" s="0" t="s">
        <v>15</v>
      </c>
      <c r="J7723" s="0" t="s">
        <v>16</v>
      </c>
      <c r="K7723" s="0" t="n">
        <v>1.34151138716356</v>
      </c>
      <c r="L7723" s="0" t="n">
        <v>0.00152380952380952</v>
      </c>
    </row>
    <row r="7724" customFormat="false" ht="15" hidden="false" customHeight="false" outlineLevel="0" collapsed="false">
      <c r="A7724" s="0" t="n">
        <v>24190</v>
      </c>
      <c r="B7724" s="0" t="s">
        <v>32</v>
      </c>
      <c r="C7724" s="0" t="n">
        <v>1818305</v>
      </c>
      <c r="D7724" s="0" t="n">
        <v>1818411</v>
      </c>
      <c r="E7724" s="0" t="s">
        <v>13</v>
      </c>
      <c r="F7724" s="0" t="n">
        <f aca="false">D7724-C7724+1</f>
        <v>107</v>
      </c>
      <c r="I7724" s="0" t="s">
        <v>34</v>
      </c>
      <c r="K7724" s="0" t="n">
        <v>1.01221804511278</v>
      </c>
      <c r="L7724" s="0" t="n">
        <v>0.00209497206703911</v>
      </c>
    </row>
    <row r="7725" customFormat="false" ht="15" hidden="false" customHeight="false" outlineLevel="0" collapsed="false">
      <c r="A7725" s="0" t="n">
        <v>24197</v>
      </c>
      <c r="B7725" s="0" t="s">
        <v>35</v>
      </c>
      <c r="C7725" s="0" t="n">
        <v>307546</v>
      </c>
      <c r="D7725" s="0" t="n">
        <v>307710</v>
      </c>
      <c r="E7725" s="0" t="s">
        <v>13</v>
      </c>
      <c r="F7725" s="0" t="n">
        <f aca="false">D7725-C7725+1</f>
        <v>165</v>
      </c>
      <c r="H7725" s="0" t="s">
        <v>73</v>
      </c>
      <c r="I7725" s="0" t="s">
        <v>15</v>
      </c>
      <c r="J7725" s="0" t="s">
        <v>16</v>
      </c>
      <c r="K7725" s="0" t="n">
        <v>5.45</v>
      </c>
      <c r="L7725" s="0" t="n">
        <v>0.00171636987770865</v>
      </c>
    </row>
    <row r="7726" customFormat="false" ht="15" hidden="false" customHeight="false" outlineLevel="0" collapsed="false">
      <c r="A7726" s="0" t="n">
        <v>24213</v>
      </c>
      <c r="B7726" s="0" t="s">
        <v>75</v>
      </c>
      <c r="C7726" s="0" t="n">
        <v>1618285</v>
      </c>
      <c r="D7726" s="0" t="n">
        <v>1618769</v>
      </c>
      <c r="E7726" s="0" t="s">
        <v>18</v>
      </c>
      <c r="F7726" s="0" t="n">
        <f aca="false">D7726-C7726+1</f>
        <v>485</v>
      </c>
      <c r="H7726" s="0" t="s">
        <v>188</v>
      </c>
      <c r="I7726" s="0" t="s">
        <v>15</v>
      </c>
      <c r="J7726" s="0" t="s">
        <v>16</v>
      </c>
      <c r="K7726" s="0" t="n">
        <v>1.59064839739347</v>
      </c>
      <c r="L7726" s="0" t="n">
        <v>0.00110436223081171</v>
      </c>
    </row>
    <row r="7727" customFormat="false" ht="15" hidden="false" customHeight="false" outlineLevel="0" collapsed="false">
      <c r="A7727" s="0" t="n">
        <v>24214</v>
      </c>
      <c r="B7727" s="0" t="s">
        <v>20</v>
      </c>
      <c r="C7727" s="0" t="n">
        <v>1136897</v>
      </c>
      <c r="D7727" s="0" t="n">
        <v>1137005</v>
      </c>
      <c r="E7727" s="0" t="s">
        <v>13</v>
      </c>
      <c r="F7727" s="0" t="n">
        <f aca="false">D7727-C7727+1</f>
        <v>109</v>
      </c>
      <c r="H7727" s="0" t="s">
        <v>881</v>
      </c>
      <c r="I7727" s="0" t="s">
        <v>15</v>
      </c>
      <c r="J7727" s="0" t="s">
        <v>16</v>
      </c>
      <c r="K7727" s="0" t="n">
        <v>1.96143072613661</v>
      </c>
      <c r="L7727" s="0" t="n">
        <v>0.00171636987770865</v>
      </c>
    </row>
    <row r="7728" customFormat="false" ht="15" hidden="false" customHeight="false" outlineLevel="0" collapsed="false">
      <c r="A7728" s="0" t="n">
        <v>24215</v>
      </c>
      <c r="B7728" s="0" t="s">
        <v>32</v>
      </c>
      <c r="C7728" s="0" t="n">
        <v>2399102</v>
      </c>
      <c r="D7728" s="0" t="n">
        <v>2399224</v>
      </c>
      <c r="E7728" s="0" t="s">
        <v>18</v>
      </c>
      <c r="F7728" s="0" t="n">
        <f aca="false">D7728-C7728+1</f>
        <v>123</v>
      </c>
      <c r="H7728" s="0" t="s">
        <v>1164</v>
      </c>
      <c r="I7728" s="0" t="s">
        <v>15</v>
      </c>
      <c r="J7728" s="0" t="s">
        <v>16</v>
      </c>
      <c r="K7728" s="0" t="n">
        <v>1.85746606334842</v>
      </c>
      <c r="L7728" s="0" t="n">
        <v>0.00349384778976151</v>
      </c>
    </row>
    <row r="7729" customFormat="false" ht="15" hidden="false" customHeight="false" outlineLevel="0" collapsed="false">
      <c r="A7729" s="0" t="n">
        <v>24216</v>
      </c>
      <c r="B7729" s="0" t="s">
        <v>22</v>
      </c>
      <c r="C7729" s="0" t="n">
        <v>467576</v>
      </c>
      <c r="D7729" s="0" t="n">
        <v>467775</v>
      </c>
      <c r="E7729" s="0" t="s">
        <v>18</v>
      </c>
      <c r="F7729" s="0" t="n">
        <f aca="false">D7729-C7729+1</f>
        <v>200</v>
      </c>
      <c r="H7729" s="0" t="s">
        <v>1417</v>
      </c>
      <c r="I7729" s="0" t="s">
        <v>15</v>
      </c>
      <c r="J7729" s="0" t="s">
        <v>16</v>
      </c>
      <c r="K7729" s="0" t="n">
        <v>6.08518423313032</v>
      </c>
      <c r="L7729" s="0" t="n">
        <v>0.00238663484486874</v>
      </c>
    </row>
    <row r="7730" customFormat="false" ht="15" hidden="false" customHeight="false" outlineLevel="0" collapsed="false">
      <c r="A7730" s="0" t="n">
        <v>24220</v>
      </c>
      <c r="B7730" s="0" t="s">
        <v>20</v>
      </c>
      <c r="C7730" s="0" t="n">
        <v>718976</v>
      </c>
      <c r="D7730" s="0" t="n">
        <v>719116</v>
      </c>
      <c r="E7730" s="0" t="s">
        <v>18</v>
      </c>
      <c r="F7730" s="0" t="n">
        <f aca="false">D7730-C7730+1</f>
        <v>141</v>
      </c>
      <c r="H7730" s="0" t="s">
        <v>2170</v>
      </c>
      <c r="I7730" s="0" t="s">
        <v>15</v>
      </c>
      <c r="J7730" s="0" t="s">
        <v>16</v>
      </c>
      <c r="K7730" s="0" t="n">
        <v>1.59166666666667</v>
      </c>
      <c r="L7730" s="0" t="n">
        <v>0.00404755881608905</v>
      </c>
    </row>
    <row r="7731" customFormat="false" ht="15" hidden="false" customHeight="false" outlineLevel="0" collapsed="false">
      <c r="A7731" s="0" t="n">
        <v>24221</v>
      </c>
      <c r="B7731" s="0" t="s">
        <v>94</v>
      </c>
      <c r="C7731" s="0" t="n">
        <v>708049</v>
      </c>
      <c r="D7731" s="0" t="n">
        <v>708209</v>
      </c>
      <c r="E7731" s="0" t="s">
        <v>18</v>
      </c>
      <c r="F7731" s="0" t="n">
        <f aca="false">D7731-C7731+1</f>
        <v>161</v>
      </c>
      <c r="H7731" s="0" t="s">
        <v>620</v>
      </c>
      <c r="I7731" s="0" t="s">
        <v>15</v>
      </c>
      <c r="J7731" s="0" t="s">
        <v>16</v>
      </c>
      <c r="K7731" s="0" t="n">
        <v>1.18955560548639</v>
      </c>
      <c r="L7731" s="0" t="n">
        <v>0.00121654501216545</v>
      </c>
    </row>
    <row r="7732" customFormat="false" ht="15" hidden="false" customHeight="false" outlineLevel="0" collapsed="false">
      <c r="A7732" s="0" t="n">
        <v>24224</v>
      </c>
      <c r="B7732" s="0" t="s">
        <v>94</v>
      </c>
      <c r="C7732" s="0" t="n">
        <v>369375</v>
      </c>
      <c r="D7732" s="0" t="n">
        <v>369528</v>
      </c>
      <c r="E7732" s="0" t="s">
        <v>13</v>
      </c>
      <c r="F7732" s="0" t="n">
        <f aca="false">D7732-C7732+1</f>
        <v>154</v>
      </c>
      <c r="H7732" s="0" t="s">
        <v>1137</v>
      </c>
      <c r="I7732" s="0" t="s">
        <v>15</v>
      </c>
      <c r="J7732" s="0" t="s">
        <v>16</v>
      </c>
      <c r="K7732" s="0" t="n">
        <v>0.437115516062884</v>
      </c>
      <c r="L7732" s="0" t="n">
        <v>0.00397245762711864</v>
      </c>
    </row>
    <row r="7733" customFormat="false" ht="15" hidden="false" customHeight="false" outlineLevel="0" collapsed="false">
      <c r="A7733" s="0" t="n">
        <v>24225</v>
      </c>
      <c r="B7733" s="0" t="s">
        <v>40</v>
      </c>
      <c r="C7733" s="0" t="n">
        <v>466640</v>
      </c>
      <c r="D7733" s="0" t="n">
        <v>466845</v>
      </c>
      <c r="E7733" s="0" t="s">
        <v>18</v>
      </c>
      <c r="F7733" s="0" t="n">
        <f aca="false">D7733-C7733+1</f>
        <v>206</v>
      </c>
      <c r="H7733" s="0" t="s">
        <v>57</v>
      </c>
      <c r="I7733" s="0" t="s">
        <v>15</v>
      </c>
      <c r="J7733" s="0" t="s">
        <v>16</v>
      </c>
      <c r="K7733" s="0" t="n">
        <v>2.91647812971342</v>
      </c>
      <c r="L7733" s="0" t="n">
        <v>0.00107353730542136</v>
      </c>
    </row>
    <row r="7734" customFormat="false" ht="15" hidden="false" customHeight="false" outlineLevel="0" collapsed="false">
      <c r="A7734" s="0" t="n">
        <v>24226</v>
      </c>
      <c r="B7734" s="0" t="s">
        <v>29</v>
      </c>
      <c r="C7734" s="0" t="n">
        <v>315416</v>
      </c>
      <c r="D7734" s="0" t="n">
        <v>315570</v>
      </c>
      <c r="E7734" s="0" t="s">
        <v>18</v>
      </c>
      <c r="F7734" s="0" t="n">
        <f aca="false">D7734-C7734+1</f>
        <v>155</v>
      </c>
      <c r="H7734" s="0" t="s">
        <v>662</v>
      </c>
      <c r="I7734" s="0" t="s">
        <v>15</v>
      </c>
      <c r="J7734" s="0" t="s">
        <v>16</v>
      </c>
      <c r="K7734" s="0" t="n">
        <v>4.55564005657276</v>
      </c>
      <c r="L7734" s="0" t="n">
        <v>0</v>
      </c>
    </row>
    <row r="7735" customFormat="false" ht="15" hidden="false" customHeight="false" outlineLevel="0" collapsed="false">
      <c r="A7735" s="0" t="n">
        <v>24229</v>
      </c>
      <c r="B7735" s="0" t="s">
        <v>32</v>
      </c>
      <c r="C7735" s="0" t="n">
        <v>1643156</v>
      </c>
      <c r="D7735" s="0" t="n">
        <v>1643462</v>
      </c>
      <c r="E7735" s="0" t="s">
        <v>13</v>
      </c>
      <c r="F7735" s="0" t="n">
        <f aca="false">D7735-C7735+1</f>
        <v>307</v>
      </c>
      <c r="H7735" s="0" t="s">
        <v>1644</v>
      </c>
      <c r="I7735" s="0" t="s">
        <v>15</v>
      </c>
      <c r="J7735" s="0" t="s">
        <v>16</v>
      </c>
      <c r="K7735" s="0" t="n">
        <v>0.895238095238095</v>
      </c>
      <c r="L7735" s="0" t="n">
        <v>0.00425</v>
      </c>
    </row>
    <row r="7736" customFormat="false" ht="15" hidden="false" customHeight="false" outlineLevel="0" collapsed="false">
      <c r="A7736" s="0" t="n">
        <v>24231</v>
      </c>
      <c r="B7736" s="0" t="s">
        <v>22</v>
      </c>
      <c r="C7736" s="0" t="n">
        <v>1218898</v>
      </c>
      <c r="D7736" s="0" t="n">
        <v>1219046</v>
      </c>
      <c r="E7736" s="0" t="s">
        <v>18</v>
      </c>
      <c r="F7736" s="0" t="n">
        <f aca="false">D7736-C7736+1</f>
        <v>149</v>
      </c>
      <c r="H7736" s="0" t="s">
        <v>639</v>
      </c>
      <c r="I7736" s="0" t="s">
        <v>15</v>
      </c>
      <c r="J7736" s="0" t="s">
        <v>16</v>
      </c>
      <c r="K7736" s="0" t="n">
        <v>1.37124183006536</v>
      </c>
      <c r="L7736" s="0" t="n">
        <v>0.00349384778976151</v>
      </c>
    </row>
    <row r="7737" customFormat="false" ht="15" hidden="false" customHeight="false" outlineLevel="0" collapsed="false">
      <c r="A7737" s="0" t="n">
        <v>24237</v>
      </c>
      <c r="B7737" s="0" t="s">
        <v>32</v>
      </c>
      <c r="C7737" s="0" t="n">
        <v>1415247</v>
      </c>
      <c r="D7737" s="0" t="n">
        <v>1415380</v>
      </c>
      <c r="E7737" s="0" t="s">
        <v>13</v>
      </c>
      <c r="F7737" s="0" t="n">
        <f aca="false">D7737-C7737+1</f>
        <v>134</v>
      </c>
      <c r="H7737" s="0" t="s">
        <v>1953</v>
      </c>
      <c r="I7737" s="0" t="s">
        <v>15</v>
      </c>
      <c r="J7737" s="0" t="s">
        <v>16</v>
      </c>
      <c r="K7737" s="0" t="n">
        <v>11.5416666666667</v>
      </c>
      <c r="L7737" s="0" t="n">
        <v>0.00163369032492285</v>
      </c>
    </row>
    <row r="7738" customFormat="false" ht="15" hidden="false" customHeight="false" outlineLevel="0" collapsed="false">
      <c r="A7738" s="0" t="n">
        <v>24238</v>
      </c>
      <c r="B7738" s="0" t="s">
        <v>75</v>
      </c>
      <c r="C7738" s="0" t="n">
        <v>1098377</v>
      </c>
      <c r="D7738" s="0" t="n">
        <v>1098545</v>
      </c>
      <c r="E7738" s="0" t="s">
        <v>18</v>
      </c>
      <c r="F7738" s="0" t="n">
        <f aca="false">D7738-C7738+1</f>
        <v>169</v>
      </c>
      <c r="H7738" s="0" t="s">
        <v>481</v>
      </c>
      <c r="I7738" s="0" t="s">
        <v>15</v>
      </c>
      <c r="J7738" s="0" t="s">
        <v>16</v>
      </c>
      <c r="K7738" s="0" t="n">
        <v>39.2083333333324</v>
      </c>
      <c r="L7738" s="0" t="n">
        <v>0.00133422281521014</v>
      </c>
    </row>
    <row r="7739" customFormat="false" ht="15" hidden="false" customHeight="false" outlineLevel="0" collapsed="false">
      <c r="A7739" s="0" t="n">
        <v>24239</v>
      </c>
      <c r="B7739" s="0" t="s">
        <v>40</v>
      </c>
      <c r="C7739" s="0" t="n">
        <v>905866</v>
      </c>
      <c r="D7739" s="0" t="n">
        <v>906135</v>
      </c>
      <c r="E7739" s="0" t="s">
        <v>18</v>
      </c>
      <c r="F7739" s="0" t="n">
        <f aca="false">D7739-C7739+1</f>
        <v>270</v>
      </c>
      <c r="I7739" s="0" t="s">
        <v>34</v>
      </c>
      <c r="K7739" s="0" t="n">
        <v>0.582250233426704</v>
      </c>
      <c r="L7739" s="0" t="n">
        <v>0.00371216447744146</v>
      </c>
    </row>
    <row r="7740" customFormat="false" ht="15" hidden="false" customHeight="false" outlineLevel="0" collapsed="false">
      <c r="A7740" s="0" t="n">
        <v>24241</v>
      </c>
      <c r="B7740" s="0" t="s">
        <v>32</v>
      </c>
      <c r="C7740" s="0" t="n">
        <v>2730880</v>
      </c>
      <c r="D7740" s="0" t="n">
        <v>2731030</v>
      </c>
      <c r="E7740" s="0" t="s">
        <v>13</v>
      </c>
      <c r="F7740" s="0" t="n">
        <f aca="false">D7740-C7740+1</f>
        <v>151</v>
      </c>
      <c r="H7740" s="0" t="s">
        <v>405</v>
      </c>
      <c r="I7740" s="0" t="s">
        <v>15</v>
      </c>
      <c r="J7740" s="0" t="s">
        <v>16</v>
      </c>
      <c r="K7740" s="0" t="n">
        <v>1.75347222222222</v>
      </c>
      <c r="L7740" s="0" t="n">
        <v>0.00157016683022571</v>
      </c>
    </row>
    <row r="7741" customFormat="false" ht="15" hidden="false" customHeight="false" outlineLevel="0" collapsed="false">
      <c r="A7741" s="0" t="n">
        <v>24242</v>
      </c>
      <c r="B7741" s="0" t="s">
        <v>48</v>
      </c>
      <c r="C7741" s="0" t="n">
        <v>510334</v>
      </c>
      <c r="D7741" s="0" t="n">
        <v>510445</v>
      </c>
      <c r="E7741" s="0" t="s">
        <v>13</v>
      </c>
      <c r="F7741" s="0" t="n">
        <f aca="false">D7741-C7741+1</f>
        <v>112</v>
      </c>
      <c r="H7741" s="0" t="s">
        <v>687</v>
      </c>
      <c r="I7741" s="0" t="s">
        <v>15</v>
      </c>
      <c r="J7741" s="0" t="s">
        <v>16</v>
      </c>
      <c r="K7741" s="0" t="n">
        <v>4.5515873015873</v>
      </c>
      <c r="L7741" s="0" t="n">
        <v>0.00345397206787806</v>
      </c>
    </row>
    <row r="7742" customFormat="false" ht="15" hidden="false" customHeight="false" outlineLevel="0" collapsed="false">
      <c r="A7742" s="0" t="n">
        <v>24243</v>
      </c>
      <c r="B7742" s="0" t="s">
        <v>80</v>
      </c>
      <c r="C7742" s="0" t="n">
        <v>743028</v>
      </c>
      <c r="D7742" s="0" t="n">
        <v>743182</v>
      </c>
      <c r="E7742" s="0" t="s">
        <v>13</v>
      </c>
      <c r="F7742" s="0" t="n">
        <f aca="false">D7742-C7742+1</f>
        <v>155</v>
      </c>
      <c r="H7742" s="0" t="s">
        <v>2203</v>
      </c>
      <c r="I7742" s="0" t="s">
        <v>15</v>
      </c>
      <c r="J7742" s="0" t="s">
        <v>16</v>
      </c>
      <c r="K7742" s="0" t="n">
        <v>2.22619047619048</v>
      </c>
      <c r="L7742" s="0" t="n">
        <v>0.00266355918095555</v>
      </c>
    </row>
    <row r="7743" customFormat="false" ht="15" hidden="false" customHeight="false" outlineLevel="0" collapsed="false">
      <c r="A7743" s="0" t="n">
        <v>24244</v>
      </c>
      <c r="B7743" s="0" t="s">
        <v>75</v>
      </c>
      <c r="C7743" s="0" t="n">
        <v>1990727</v>
      </c>
      <c r="D7743" s="0" t="n">
        <v>1991083</v>
      </c>
      <c r="E7743" s="0" t="s">
        <v>18</v>
      </c>
      <c r="F7743" s="0" t="n">
        <f aca="false">D7743-C7743+1</f>
        <v>357</v>
      </c>
      <c r="H7743" s="0" t="s">
        <v>2685</v>
      </c>
      <c r="I7743" s="0" t="s">
        <v>15</v>
      </c>
      <c r="J7743" s="0" t="s">
        <v>16</v>
      </c>
      <c r="K7743" s="0" t="n">
        <v>6.9161444772958</v>
      </c>
      <c r="L7743" s="0" t="n">
        <v>0.00227790432801822</v>
      </c>
    </row>
    <row r="7744" customFormat="false" ht="15" hidden="false" customHeight="false" outlineLevel="0" collapsed="false">
      <c r="A7744" s="0" t="n">
        <v>24245</v>
      </c>
      <c r="B7744" s="0" t="s">
        <v>48</v>
      </c>
      <c r="C7744" s="0" t="n">
        <v>214051</v>
      </c>
      <c r="D7744" s="0" t="n">
        <v>214201</v>
      </c>
      <c r="E7744" s="0" t="s">
        <v>18</v>
      </c>
      <c r="F7744" s="0" t="n">
        <f aca="false">D7744-C7744+1</f>
        <v>151</v>
      </c>
      <c r="H7744" s="0" t="s">
        <v>58</v>
      </c>
      <c r="I7744" s="0" t="s">
        <v>15</v>
      </c>
      <c r="J7744" s="0" t="s">
        <v>16</v>
      </c>
      <c r="K7744" s="0" t="n">
        <v>1.86507034632035</v>
      </c>
      <c r="L7744" s="0" t="n">
        <v>0.001885458402074</v>
      </c>
    </row>
    <row r="7745" customFormat="false" ht="15" hidden="false" customHeight="false" outlineLevel="0" collapsed="false">
      <c r="A7745" s="0" t="n">
        <v>24248</v>
      </c>
      <c r="B7745" s="0" t="s">
        <v>48</v>
      </c>
      <c r="C7745" s="0" t="n">
        <v>246419</v>
      </c>
      <c r="D7745" s="0" t="n">
        <v>246706</v>
      </c>
      <c r="E7745" s="0" t="s">
        <v>13</v>
      </c>
      <c r="F7745" s="0" t="n">
        <f aca="false">D7745-C7745+1</f>
        <v>288</v>
      </c>
      <c r="H7745" s="0" t="s">
        <v>1298</v>
      </c>
      <c r="I7745" s="0" t="s">
        <v>15</v>
      </c>
      <c r="J7745" s="0" t="s">
        <v>16</v>
      </c>
      <c r="K7745" s="0" t="n">
        <v>1.89068825910931</v>
      </c>
      <c r="L7745" s="0" t="n">
        <v>0.00341398248478551</v>
      </c>
    </row>
    <row r="7746" customFormat="false" ht="15" hidden="false" customHeight="false" outlineLevel="0" collapsed="false">
      <c r="A7746" s="0" t="n">
        <v>24249</v>
      </c>
      <c r="B7746" s="0" t="s">
        <v>24</v>
      </c>
      <c r="C7746" s="0" t="n">
        <v>175894</v>
      </c>
      <c r="D7746" s="0" t="n">
        <v>176106</v>
      </c>
      <c r="E7746" s="0" t="s">
        <v>13</v>
      </c>
      <c r="F7746" s="0" t="n">
        <f aca="false">D7746-C7746+1</f>
        <v>213</v>
      </c>
      <c r="H7746" s="0" t="s">
        <v>2242</v>
      </c>
      <c r="I7746" s="0" t="s">
        <v>15</v>
      </c>
      <c r="J7746" s="0" t="s">
        <v>16</v>
      </c>
      <c r="K7746" s="0" t="n">
        <v>27.25</v>
      </c>
      <c r="L7746" s="0" t="n">
        <v>0.00423728813559322</v>
      </c>
    </row>
    <row r="7747" customFormat="false" ht="15" hidden="false" customHeight="false" outlineLevel="0" collapsed="false">
      <c r="A7747" s="0" t="n">
        <v>24251</v>
      </c>
      <c r="B7747" s="0" t="s">
        <v>32</v>
      </c>
      <c r="C7747" s="0" t="n">
        <v>1861622</v>
      </c>
      <c r="D7747" s="0" t="n">
        <v>1861974</v>
      </c>
      <c r="E7747" s="0" t="s">
        <v>18</v>
      </c>
      <c r="F7747" s="0" t="n">
        <f aca="false">D7747-C7747+1</f>
        <v>353</v>
      </c>
      <c r="H7747" s="0" t="s">
        <v>409</v>
      </c>
      <c r="I7747" s="0" t="s">
        <v>15</v>
      </c>
      <c r="J7747" s="0" t="s">
        <v>16</v>
      </c>
      <c r="K7747" s="0" t="n">
        <v>6.39678258375389</v>
      </c>
      <c r="L7747" s="0" t="n">
        <v>0</v>
      </c>
    </row>
    <row r="7748" customFormat="false" ht="15" hidden="false" customHeight="false" outlineLevel="0" collapsed="false">
      <c r="A7748" s="0" t="n">
        <v>24253</v>
      </c>
      <c r="B7748" s="0" t="s">
        <v>37</v>
      </c>
      <c r="C7748" s="0" t="n">
        <v>2080102</v>
      </c>
      <c r="D7748" s="0" t="n">
        <v>2080210</v>
      </c>
      <c r="E7748" s="0" t="s">
        <v>13</v>
      </c>
      <c r="F7748" s="0" t="n">
        <f aca="false">D7748-C7748+1</f>
        <v>109</v>
      </c>
      <c r="H7748" s="0" t="s">
        <v>68</v>
      </c>
      <c r="I7748" s="0" t="s">
        <v>15</v>
      </c>
      <c r="J7748" s="0" t="s">
        <v>16</v>
      </c>
      <c r="K7748" s="0" t="n">
        <v>5.375</v>
      </c>
      <c r="L7748" s="0" t="n">
        <v>0.00169707254985151</v>
      </c>
    </row>
    <row r="7749" customFormat="false" ht="15" hidden="false" customHeight="false" outlineLevel="0" collapsed="false">
      <c r="A7749" s="0" t="n">
        <v>24254</v>
      </c>
      <c r="B7749" s="0" t="s">
        <v>29</v>
      </c>
      <c r="C7749" s="0" t="n">
        <v>783036</v>
      </c>
      <c r="D7749" s="0" t="n">
        <v>783486</v>
      </c>
      <c r="E7749" s="0" t="s">
        <v>18</v>
      </c>
      <c r="F7749" s="0" t="n">
        <f aca="false">D7749-C7749+1</f>
        <v>451</v>
      </c>
      <c r="H7749" s="0" t="s">
        <v>2686</v>
      </c>
      <c r="I7749" s="0" t="s">
        <v>15</v>
      </c>
      <c r="J7749" s="0" t="s">
        <v>16</v>
      </c>
      <c r="K7749" s="0" t="n">
        <v>5.65071746531284</v>
      </c>
      <c r="L7749" s="0" t="n">
        <v>0</v>
      </c>
    </row>
    <row r="7750" customFormat="false" ht="15" hidden="false" customHeight="false" outlineLevel="0" collapsed="false">
      <c r="A7750" s="0" t="n">
        <v>24255</v>
      </c>
      <c r="B7750" s="0" t="s">
        <v>32</v>
      </c>
      <c r="C7750" s="0" t="n">
        <v>717268</v>
      </c>
      <c r="D7750" s="0" t="n">
        <v>717435</v>
      </c>
      <c r="E7750" s="0" t="s">
        <v>18</v>
      </c>
      <c r="F7750" s="0" t="n">
        <f aca="false">D7750-C7750+1</f>
        <v>168</v>
      </c>
      <c r="H7750" s="0" t="s">
        <v>1877</v>
      </c>
      <c r="I7750" s="0" t="s">
        <v>15</v>
      </c>
      <c r="J7750" s="0" t="s">
        <v>16</v>
      </c>
      <c r="K7750" s="0" t="n">
        <v>1.83264411027569</v>
      </c>
      <c r="L7750" s="0" t="n">
        <v>0.00143472022955524</v>
      </c>
    </row>
    <row r="7751" customFormat="false" ht="15" hidden="false" customHeight="false" outlineLevel="0" collapsed="false">
      <c r="A7751" s="0" t="n">
        <v>24258</v>
      </c>
      <c r="B7751" s="0" t="s">
        <v>80</v>
      </c>
      <c r="C7751" s="0" t="n">
        <v>222989</v>
      </c>
      <c r="D7751" s="0" t="n">
        <v>223106</v>
      </c>
      <c r="E7751" s="0" t="s">
        <v>13</v>
      </c>
      <c r="F7751" s="0" t="n">
        <f aca="false">D7751-C7751+1</f>
        <v>118</v>
      </c>
      <c r="H7751" s="0" t="s">
        <v>1228</v>
      </c>
      <c r="I7751" s="0" t="s">
        <v>15</v>
      </c>
      <c r="J7751" s="0" t="s">
        <v>16</v>
      </c>
      <c r="K7751" s="0" t="n">
        <v>3.975</v>
      </c>
      <c r="L7751" s="0" t="n">
        <v>0.00327102803738318</v>
      </c>
    </row>
    <row r="7752" customFormat="false" ht="15" hidden="false" customHeight="false" outlineLevel="0" collapsed="false">
      <c r="A7752" s="0" t="n">
        <v>24263</v>
      </c>
      <c r="B7752" s="0" t="s">
        <v>37</v>
      </c>
      <c r="C7752" s="0" t="n">
        <v>2894192</v>
      </c>
      <c r="D7752" s="0" t="n">
        <v>2894315</v>
      </c>
      <c r="E7752" s="0" t="s">
        <v>13</v>
      </c>
      <c r="F7752" s="0" t="n">
        <f aca="false">D7752-C7752+1</f>
        <v>124</v>
      </c>
      <c r="H7752" s="0" t="s">
        <v>2047</v>
      </c>
      <c r="I7752" s="0" t="s">
        <v>15</v>
      </c>
      <c r="J7752" s="0" t="s">
        <v>16</v>
      </c>
      <c r="K7752" s="0" t="n">
        <v>2.36865079365079</v>
      </c>
      <c r="L7752" s="0" t="n">
        <v>0.00262338088211182</v>
      </c>
    </row>
    <row r="7753" customFormat="false" ht="15" hidden="false" customHeight="false" outlineLevel="0" collapsed="false">
      <c r="A7753" s="0" t="n">
        <v>24265</v>
      </c>
      <c r="B7753" s="0" t="s">
        <v>22</v>
      </c>
      <c r="C7753" s="0" t="n">
        <v>542410</v>
      </c>
      <c r="D7753" s="0" t="n">
        <v>542619</v>
      </c>
      <c r="E7753" s="0" t="s">
        <v>13</v>
      </c>
      <c r="F7753" s="0" t="n">
        <f aca="false">D7753-C7753+1</f>
        <v>210</v>
      </c>
      <c r="H7753" s="0" t="s">
        <v>2236</v>
      </c>
      <c r="I7753" s="0" t="s">
        <v>15</v>
      </c>
      <c r="J7753" s="0" t="s">
        <v>16</v>
      </c>
      <c r="K7753" s="0" t="n">
        <v>2.91111111111111</v>
      </c>
      <c r="L7753" s="0" t="n">
        <v>0.00300395256916996</v>
      </c>
    </row>
    <row r="7754" customFormat="false" ht="15" hidden="false" customHeight="false" outlineLevel="0" collapsed="false">
      <c r="A7754" s="0" t="n">
        <v>24266</v>
      </c>
      <c r="B7754" s="0" t="s">
        <v>32</v>
      </c>
      <c r="C7754" s="0" t="n">
        <v>2238467</v>
      </c>
      <c r="D7754" s="0" t="n">
        <v>2238606</v>
      </c>
      <c r="E7754" s="0" t="s">
        <v>18</v>
      </c>
      <c r="F7754" s="0" t="n">
        <f aca="false">D7754-C7754+1</f>
        <v>140</v>
      </c>
      <c r="H7754" s="0" t="s">
        <v>559</v>
      </c>
      <c r="I7754" s="0" t="s">
        <v>15</v>
      </c>
      <c r="J7754" s="0" t="s">
        <v>16</v>
      </c>
      <c r="K7754" s="0" t="n">
        <v>3.49454898446834</v>
      </c>
      <c r="L7754" s="0" t="n">
        <v>0.00126984126984127</v>
      </c>
    </row>
    <row r="7755" customFormat="false" ht="15" hidden="false" customHeight="false" outlineLevel="0" collapsed="false">
      <c r="A7755" s="0" t="n">
        <v>24268</v>
      </c>
      <c r="B7755" s="0" t="s">
        <v>75</v>
      </c>
      <c r="C7755" s="0" t="n">
        <v>1386067</v>
      </c>
      <c r="D7755" s="0" t="n">
        <v>1386224</v>
      </c>
      <c r="E7755" s="0" t="s">
        <v>13</v>
      </c>
      <c r="F7755" s="0" t="n">
        <f aca="false">D7755-C7755+1</f>
        <v>158</v>
      </c>
      <c r="H7755" s="0" t="s">
        <v>1753</v>
      </c>
      <c r="I7755" s="0" t="s">
        <v>15</v>
      </c>
      <c r="J7755" s="0" t="s">
        <v>16</v>
      </c>
      <c r="K7755" s="0" t="n">
        <v>1.5273427120721</v>
      </c>
      <c r="L7755" s="0" t="n">
        <v>0.000916590284142988</v>
      </c>
    </row>
    <row r="7756" customFormat="false" ht="15" hidden="false" customHeight="false" outlineLevel="0" collapsed="false">
      <c r="A7756" s="0" t="n">
        <v>24273</v>
      </c>
      <c r="B7756" s="0" t="s">
        <v>37</v>
      </c>
      <c r="C7756" s="0" t="n">
        <v>1470274</v>
      </c>
      <c r="D7756" s="0" t="n">
        <v>1470456</v>
      </c>
      <c r="E7756" s="0" t="s">
        <v>18</v>
      </c>
      <c r="F7756" s="0" t="n">
        <f aca="false">D7756-C7756+1</f>
        <v>183</v>
      </c>
      <c r="H7756" s="0" t="s">
        <v>2254</v>
      </c>
      <c r="I7756" s="0" t="s">
        <v>15</v>
      </c>
      <c r="J7756" s="0" t="s">
        <v>16</v>
      </c>
      <c r="K7756" s="0" t="n">
        <v>11.0751879699249</v>
      </c>
      <c r="L7756" s="0" t="n">
        <v>0.00119094878920206</v>
      </c>
    </row>
    <row r="7757" customFormat="false" ht="15" hidden="false" customHeight="false" outlineLevel="0" collapsed="false">
      <c r="A7757" s="0" t="n">
        <v>24277</v>
      </c>
      <c r="B7757" s="0" t="s">
        <v>40</v>
      </c>
      <c r="C7757" s="0" t="n">
        <v>1048548</v>
      </c>
      <c r="D7757" s="0" t="n">
        <v>1048726</v>
      </c>
      <c r="E7757" s="0" t="s">
        <v>13</v>
      </c>
      <c r="F7757" s="0" t="n">
        <f aca="false">D7757-C7757+1</f>
        <v>179</v>
      </c>
      <c r="H7757" s="0" t="s">
        <v>442</v>
      </c>
      <c r="I7757" s="0" t="s">
        <v>15</v>
      </c>
      <c r="J7757" s="0" t="s">
        <v>16</v>
      </c>
      <c r="K7757" s="0" t="n">
        <v>2.45369778346121</v>
      </c>
      <c r="L7757" s="0" t="n">
        <v>0.00104239054899236</v>
      </c>
    </row>
    <row r="7758" customFormat="false" ht="15" hidden="false" customHeight="false" outlineLevel="0" collapsed="false">
      <c r="A7758" s="0" t="n">
        <v>24278</v>
      </c>
      <c r="B7758" s="0" t="s">
        <v>235</v>
      </c>
      <c r="C7758" s="0" t="n">
        <v>46786</v>
      </c>
      <c r="D7758" s="0" t="n">
        <v>46929</v>
      </c>
      <c r="E7758" s="0" t="s">
        <v>13</v>
      </c>
      <c r="F7758" s="0" t="n">
        <f aca="false">D7758-C7758+1</f>
        <v>144</v>
      </c>
      <c r="H7758" s="0" t="s">
        <v>2687</v>
      </c>
      <c r="I7758" s="0" t="s">
        <v>15</v>
      </c>
      <c r="J7758" s="0" t="s">
        <v>16</v>
      </c>
      <c r="K7758" s="0" t="n">
        <v>3.85833333333333</v>
      </c>
      <c r="L7758" s="0" t="n">
        <v>0.00258815917178907</v>
      </c>
    </row>
    <row r="7759" customFormat="false" ht="15" hidden="false" customHeight="false" outlineLevel="0" collapsed="false">
      <c r="A7759" s="0" t="n">
        <v>24279</v>
      </c>
      <c r="B7759" s="0" t="s">
        <v>32</v>
      </c>
      <c r="C7759" s="0" t="n">
        <v>331674</v>
      </c>
      <c r="D7759" s="0" t="n">
        <v>331771</v>
      </c>
      <c r="E7759" s="0" t="s">
        <v>18</v>
      </c>
      <c r="F7759" s="0" t="n">
        <f aca="false">D7759-C7759+1</f>
        <v>98</v>
      </c>
      <c r="H7759" s="0" t="s">
        <v>306</v>
      </c>
      <c r="I7759" s="0" t="s">
        <v>15</v>
      </c>
      <c r="J7759" s="0" t="s">
        <v>16</v>
      </c>
      <c r="K7759" s="0" t="n">
        <v>1.0090504238225</v>
      </c>
      <c r="L7759" s="0" t="n">
        <v>0.00128644939965695</v>
      </c>
    </row>
    <row r="7760" customFormat="false" ht="15" hidden="false" customHeight="false" outlineLevel="0" collapsed="false">
      <c r="A7760" s="0" t="n">
        <v>24282</v>
      </c>
      <c r="B7760" s="0" t="s">
        <v>1503</v>
      </c>
      <c r="C7760" s="0" t="n">
        <v>10469</v>
      </c>
      <c r="D7760" s="0" t="n">
        <v>10587</v>
      </c>
      <c r="E7760" s="0" t="s">
        <v>13</v>
      </c>
      <c r="F7760" s="0" t="n">
        <f aca="false">D7760-C7760+1</f>
        <v>119</v>
      </c>
      <c r="H7760" s="0" t="s">
        <v>2688</v>
      </c>
      <c r="I7760" s="0" t="s">
        <v>15</v>
      </c>
      <c r="J7760" s="0" t="s">
        <v>16</v>
      </c>
      <c r="K7760" s="0" t="n">
        <v>3.59722222222222</v>
      </c>
      <c r="L7760" s="0" t="n">
        <v>0.00181323662737987</v>
      </c>
    </row>
    <row r="7761" customFormat="false" ht="15" hidden="false" customHeight="false" outlineLevel="0" collapsed="false">
      <c r="A7761" s="0" t="n">
        <v>24286</v>
      </c>
      <c r="B7761" s="0" t="s">
        <v>37</v>
      </c>
      <c r="C7761" s="0" t="n">
        <v>2121300</v>
      </c>
      <c r="D7761" s="0" t="n">
        <v>2121528</v>
      </c>
      <c r="E7761" s="0" t="s">
        <v>18</v>
      </c>
      <c r="F7761" s="0" t="n">
        <f aca="false">D7761-C7761+1</f>
        <v>229</v>
      </c>
      <c r="H7761" s="0" t="s">
        <v>369</v>
      </c>
      <c r="I7761" s="0" t="s">
        <v>15</v>
      </c>
      <c r="J7761" s="0" t="s">
        <v>16</v>
      </c>
      <c r="K7761" s="0" t="n">
        <v>2.75151515151515</v>
      </c>
      <c r="L7761" s="0" t="n">
        <v>0.001885458402074</v>
      </c>
    </row>
    <row r="7762" customFormat="false" ht="15" hidden="false" customHeight="false" outlineLevel="0" collapsed="false">
      <c r="A7762" s="0" t="n">
        <v>24289</v>
      </c>
      <c r="B7762" s="0" t="s">
        <v>20</v>
      </c>
      <c r="C7762" s="0" t="n">
        <v>422976</v>
      </c>
      <c r="D7762" s="0" t="n">
        <v>423165</v>
      </c>
      <c r="E7762" s="0" t="s">
        <v>13</v>
      </c>
      <c r="F7762" s="0" t="n">
        <f aca="false">D7762-C7762+1</f>
        <v>190</v>
      </c>
      <c r="H7762" s="0" t="s">
        <v>1799</v>
      </c>
      <c r="I7762" s="0" t="s">
        <v>15</v>
      </c>
      <c r="J7762" s="0" t="s">
        <v>16</v>
      </c>
      <c r="K7762" s="0" t="n">
        <v>0.880512952080109</v>
      </c>
      <c r="L7762" s="0" t="n">
        <v>0.00262338088211182</v>
      </c>
    </row>
    <row r="7763" customFormat="false" ht="15" hidden="false" customHeight="false" outlineLevel="0" collapsed="false">
      <c r="A7763" s="0" t="n">
        <v>24291</v>
      </c>
      <c r="B7763" s="0" t="s">
        <v>40</v>
      </c>
      <c r="C7763" s="0" t="n">
        <v>1830697</v>
      </c>
      <c r="D7763" s="0" t="n">
        <v>1830878</v>
      </c>
      <c r="E7763" s="0" t="s">
        <v>13</v>
      </c>
      <c r="F7763" s="0" t="n">
        <f aca="false">D7763-C7763+1</f>
        <v>182</v>
      </c>
      <c r="H7763" s="0" t="s">
        <v>746</v>
      </c>
      <c r="I7763" s="0" t="s">
        <v>15</v>
      </c>
      <c r="J7763" s="0" t="s">
        <v>16</v>
      </c>
      <c r="K7763" s="0" t="n">
        <v>6.70238095238092</v>
      </c>
      <c r="L7763" s="0" t="n">
        <v>0.00258815917178907</v>
      </c>
    </row>
    <row r="7764" customFormat="false" ht="15" hidden="false" customHeight="false" outlineLevel="0" collapsed="false">
      <c r="A7764" s="0" t="n">
        <v>24293</v>
      </c>
      <c r="B7764" s="0" t="s">
        <v>48</v>
      </c>
      <c r="C7764" s="0" t="n">
        <v>333915</v>
      </c>
      <c r="D7764" s="0" t="n">
        <v>334087</v>
      </c>
      <c r="E7764" s="0" t="s">
        <v>13</v>
      </c>
      <c r="F7764" s="0" t="n">
        <f aca="false">D7764-C7764+1</f>
        <v>173</v>
      </c>
      <c r="H7764" s="0" t="s">
        <v>1603</v>
      </c>
      <c r="I7764" s="0" t="s">
        <v>15</v>
      </c>
      <c r="J7764" s="0" t="s">
        <v>16</v>
      </c>
      <c r="K7764" s="0" t="n">
        <v>3.56666666666666</v>
      </c>
      <c r="L7764" s="0" t="n">
        <v>0.00445331695331695</v>
      </c>
    </row>
    <row r="7765" customFormat="false" ht="15" hidden="false" customHeight="false" outlineLevel="0" collapsed="false">
      <c r="A7765" s="0" t="n">
        <v>24296</v>
      </c>
      <c r="B7765" s="0" t="s">
        <v>20</v>
      </c>
      <c r="C7765" s="0" t="n">
        <v>518626</v>
      </c>
      <c r="D7765" s="0" t="n">
        <v>518755</v>
      </c>
      <c r="E7765" s="0" t="s">
        <v>13</v>
      </c>
      <c r="F7765" s="0" t="n">
        <f aca="false">D7765-C7765+1</f>
        <v>130</v>
      </c>
      <c r="H7765" s="0" t="s">
        <v>1766</v>
      </c>
      <c r="I7765" s="0" t="s">
        <v>612</v>
      </c>
      <c r="J7765" s="0" t="s">
        <v>16</v>
      </c>
      <c r="K7765" s="0" t="n">
        <v>0.257986788376613</v>
      </c>
      <c r="L7765" s="0" t="n">
        <v>0.00131578947368421</v>
      </c>
    </row>
    <row r="7766" customFormat="false" ht="15" hidden="false" customHeight="false" outlineLevel="0" collapsed="false">
      <c r="A7766" s="0" t="n">
        <v>24303</v>
      </c>
      <c r="B7766" s="0" t="s">
        <v>48</v>
      </c>
      <c r="C7766" s="0" t="n">
        <v>460027</v>
      </c>
      <c r="D7766" s="0" t="n">
        <v>460188</v>
      </c>
      <c r="E7766" s="0" t="s">
        <v>18</v>
      </c>
      <c r="F7766" s="0" t="n">
        <f aca="false">D7766-C7766+1</f>
        <v>162</v>
      </c>
      <c r="H7766" s="0" t="s">
        <v>497</v>
      </c>
      <c r="I7766" s="0" t="s">
        <v>15</v>
      </c>
      <c r="J7766" s="0" t="s">
        <v>16</v>
      </c>
      <c r="K7766" s="0" t="n">
        <v>0.876067802303457</v>
      </c>
      <c r="L7766" s="0" t="n">
        <v>0.0015719151165837</v>
      </c>
    </row>
    <row r="7767" customFormat="false" ht="15" hidden="false" customHeight="false" outlineLevel="0" collapsed="false">
      <c r="A7767" s="0" t="n">
        <v>24305</v>
      </c>
      <c r="B7767" s="0" t="s">
        <v>24</v>
      </c>
      <c r="C7767" s="0" t="n">
        <v>843621</v>
      </c>
      <c r="D7767" s="0" t="n">
        <v>843873</v>
      </c>
      <c r="E7767" s="0" t="s">
        <v>18</v>
      </c>
      <c r="F7767" s="0" t="n">
        <f aca="false">D7767-C7767+1</f>
        <v>253</v>
      </c>
      <c r="H7767" s="0" t="s">
        <v>1500</v>
      </c>
      <c r="I7767" s="0" t="s">
        <v>15</v>
      </c>
      <c r="J7767" s="0" t="s">
        <v>16</v>
      </c>
      <c r="K7767" s="0" t="n">
        <v>1.58325702075702</v>
      </c>
      <c r="L7767" s="0" t="n">
        <v>0.00327102803738318</v>
      </c>
    </row>
    <row r="7768" customFormat="false" ht="15" hidden="false" customHeight="false" outlineLevel="0" collapsed="false">
      <c r="A7768" s="0" t="n">
        <v>24306</v>
      </c>
      <c r="B7768" s="0" t="s">
        <v>32</v>
      </c>
      <c r="C7768" s="0" t="n">
        <v>832084</v>
      </c>
      <c r="D7768" s="0" t="n">
        <v>832128</v>
      </c>
      <c r="E7768" s="0" t="s">
        <v>18</v>
      </c>
      <c r="F7768" s="0" t="n">
        <f aca="false">D7768-C7768+1</f>
        <v>45</v>
      </c>
      <c r="I7768" s="0" t="s">
        <v>34</v>
      </c>
      <c r="K7768" s="0" t="n">
        <v>1.00757575757576</v>
      </c>
      <c r="L7768" s="0" t="n">
        <v>0.00161779575328615</v>
      </c>
    </row>
    <row r="7769" customFormat="false" ht="15" hidden="false" customHeight="false" outlineLevel="0" collapsed="false">
      <c r="A7769" s="0" t="n">
        <v>24307</v>
      </c>
      <c r="B7769" s="0" t="s">
        <v>22</v>
      </c>
      <c r="C7769" s="0" t="n">
        <v>1354056</v>
      </c>
      <c r="D7769" s="0" t="n">
        <v>1354184</v>
      </c>
      <c r="E7769" s="0" t="s">
        <v>18</v>
      </c>
      <c r="F7769" s="0" t="n">
        <f aca="false">D7769-C7769+1</f>
        <v>129</v>
      </c>
      <c r="H7769" s="0" t="s">
        <v>1057</v>
      </c>
      <c r="I7769" s="0" t="s">
        <v>15</v>
      </c>
      <c r="J7769" s="0" t="s">
        <v>16</v>
      </c>
      <c r="K7769" s="0" t="n">
        <v>2.16128804918278</v>
      </c>
      <c r="L7769" s="0" t="n">
        <v>0.00128644939965695</v>
      </c>
    </row>
    <row r="7770" customFormat="false" ht="15" hidden="false" customHeight="false" outlineLevel="0" collapsed="false">
      <c r="A7770" s="0" t="n">
        <v>24314</v>
      </c>
      <c r="B7770" s="0" t="s">
        <v>37</v>
      </c>
      <c r="C7770" s="0" t="n">
        <v>1773813</v>
      </c>
      <c r="D7770" s="0" t="n">
        <v>1773940</v>
      </c>
      <c r="E7770" s="0" t="s">
        <v>13</v>
      </c>
      <c r="F7770" s="0" t="n">
        <f aca="false">D7770-C7770+1</f>
        <v>128</v>
      </c>
      <c r="G7770" s="0" t="s">
        <v>30</v>
      </c>
      <c r="H7770" s="0" t="s">
        <v>1795</v>
      </c>
      <c r="I7770" s="0" t="s">
        <v>15</v>
      </c>
      <c r="J7770" s="0" t="s">
        <v>16</v>
      </c>
      <c r="K7770" s="0" t="n">
        <v>0.788128330097889</v>
      </c>
      <c r="L7770" s="0" t="n">
        <v>0.00179091112603537</v>
      </c>
    </row>
    <row r="7771" customFormat="false" ht="15" hidden="false" customHeight="false" outlineLevel="0" collapsed="false">
      <c r="A7771" s="0" t="n">
        <v>24316</v>
      </c>
      <c r="B7771" s="0" t="s">
        <v>75</v>
      </c>
      <c r="C7771" s="0" t="n">
        <v>1238178</v>
      </c>
      <c r="D7771" s="0" t="n">
        <v>1238270</v>
      </c>
      <c r="E7771" s="0" t="s">
        <v>18</v>
      </c>
      <c r="F7771" s="0" t="n">
        <f aca="false">D7771-C7771+1</f>
        <v>93</v>
      </c>
      <c r="H7771" s="0" t="s">
        <v>2590</v>
      </c>
      <c r="I7771" s="0" t="s">
        <v>15</v>
      </c>
      <c r="J7771" s="0" t="s">
        <v>16</v>
      </c>
      <c r="K7771" s="0" t="n">
        <v>0.868014705882352</v>
      </c>
      <c r="L7771" s="0" t="n">
        <v>0.00380442440467803</v>
      </c>
    </row>
    <row r="7772" customFormat="false" ht="15" hidden="false" customHeight="false" outlineLevel="0" collapsed="false">
      <c r="A7772" s="0" t="n">
        <v>24317</v>
      </c>
      <c r="B7772" s="0" t="s">
        <v>40</v>
      </c>
      <c r="C7772" s="0" t="n">
        <v>631662</v>
      </c>
      <c r="D7772" s="0" t="n">
        <v>631828</v>
      </c>
      <c r="E7772" s="0" t="s">
        <v>18</v>
      </c>
      <c r="F7772" s="0" t="n">
        <f aca="false">D7772-C7772+1</f>
        <v>167</v>
      </c>
      <c r="H7772" s="0" t="s">
        <v>1589</v>
      </c>
      <c r="I7772" s="0" t="s">
        <v>15</v>
      </c>
      <c r="J7772" s="0" t="s">
        <v>16</v>
      </c>
      <c r="K7772" s="0" t="n">
        <v>1.88888888888889</v>
      </c>
      <c r="L7772" s="0" t="n">
        <v>0.00404755881608905</v>
      </c>
    </row>
    <row r="7773" customFormat="false" ht="15" hidden="false" customHeight="false" outlineLevel="0" collapsed="false">
      <c r="A7773" s="0" t="n">
        <v>24320</v>
      </c>
      <c r="B7773" s="0" t="s">
        <v>35</v>
      </c>
      <c r="C7773" s="0" t="n">
        <v>1136735</v>
      </c>
      <c r="D7773" s="0" t="n">
        <v>1136835</v>
      </c>
      <c r="E7773" s="0" t="s">
        <v>18</v>
      </c>
      <c r="F7773" s="0" t="n">
        <f aca="false">D7773-C7773+1</f>
        <v>101</v>
      </c>
      <c r="H7773" s="0" t="s">
        <v>1068</v>
      </c>
      <c r="I7773" s="0" t="s">
        <v>15</v>
      </c>
      <c r="J7773" s="0" t="s">
        <v>16</v>
      </c>
      <c r="K7773" s="0" t="n">
        <v>1.96159147869674</v>
      </c>
      <c r="L7773" s="0" t="n">
        <v>0.00300395256916996</v>
      </c>
    </row>
    <row r="7774" customFormat="false" ht="15" hidden="false" customHeight="false" outlineLevel="0" collapsed="false">
      <c r="A7774" s="0" t="n">
        <v>24325</v>
      </c>
      <c r="B7774" s="0" t="s">
        <v>24</v>
      </c>
      <c r="C7774" s="0" t="n">
        <v>320143</v>
      </c>
      <c r="D7774" s="0" t="n">
        <v>320276</v>
      </c>
      <c r="E7774" s="0" t="s">
        <v>13</v>
      </c>
      <c r="F7774" s="0" t="n">
        <f aca="false">D7774-C7774+1</f>
        <v>134</v>
      </c>
      <c r="H7774" s="0" t="s">
        <v>2548</v>
      </c>
      <c r="I7774" s="0" t="s">
        <v>15</v>
      </c>
      <c r="J7774" s="0" t="s">
        <v>16</v>
      </c>
      <c r="K7774" s="0" t="n">
        <v>3.05779968471647</v>
      </c>
      <c r="L7774" s="0" t="n">
        <v>0.000699300699300699</v>
      </c>
    </row>
    <row r="7775" customFormat="false" ht="15" hidden="false" customHeight="false" outlineLevel="0" collapsed="false">
      <c r="A7775" s="0" t="n">
        <v>24328</v>
      </c>
      <c r="B7775" s="0" t="s">
        <v>17</v>
      </c>
      <c r="C7775" s="0" t="n">
        <v>789427</v>
      </c>
      <c r="D7775" s="0" t="n">
        <v>789582</v>
      </c>
      <c r="E7775" s="0" t="s">
        <v>18</v>
      </c>
      <c r="F7775" s="0" t="n">
        <f aca="false">D7775-C7775+1</f>
        <v>156</v>
      </c>
      <c r="I7775" s="0" t="s">
        <v>34</v>
      </c>
      <c r="K7775" s="0" t="n">
        <v>26.375</v>
      </c>
      <c r="L7775" s="0" t="n">
        <v>0.00414691943127962</v>
      </c>
    </row>
    <row r="7776" customFormat="false" ht="15" hidden="false" customHeight="false" outlineLevel="0" collapsed="false">
      <c r="A7776" s="0" t="n">
        <v>24329</v>
      </c>
      <c r="B7776" s="0" t="s">
        <v>37</v>
      </c>
      <c r="C7776" s="0" t="n">
        <v>1561035</v>
      </c>
      <c r="D7776" s="0" t="n">
        <v>1561297</v>
      </c>
      <c r="E7776" s="0" t="s">
        <v>13</v>
      </c>
      <c r="F7776" s="0" t="n">
        <f aca="false">D7776-C7776+1</f>
        <v>263</v>
      </c>
      <c r="H7776" s="0" t="s">
        <v>370</v>
      </c>
      <c r="I7776" s="0" t="s">
        <v>15</v>
      </c>
      <c r="J7776" s="0" t="s">
        <v>16</v>
      </c>
      <c r="K7776" s="0" t="n">
        <v>6.08799284255673</v>
      </c>
      <c r="L7776" s="0" t="n">
        <v>0.00123609394313968</v>
      </c>
    </row>
    <row r="7777" customFormat="false" ht="15" hidden="false" customHeight="false" outlineLevel="0" collapsed="false">
      <c r="A7777" s="0" t="n">
        <v>24330</v>
      </c>
      <c r="B7777" s="0" t="s">
        <v>20</v>
      </c>
      <c r="C7777" s="0" t="n">
        <v>102813</v>
      </c>
      <c r="D7777" s="0" t="n">
        <v>102984</v>
      </c>
      <c r="E7777" s="0" t="s">
        <v>13</v>
      </c>
      <c r="F7777" s="0" t="n">
        <f aca="false">D7777-C7777+1</f>
        <v>172</v>
      </c>
      <c r="H7777" s="0" t="s">
        <v>162</v>
      </c>
      <c r="I7777" s="0" t="s">
        <v>15</v>
      </c>
      <c r="J7777" s="0" t="s">
        <v>16</v>
      </c>
      <c r="K7777" s="0" t="n">
        <v>2.63190209660462</v>
      </c>
      <c r="L7777" s="0" t="n">
        <v>0.000877963125548727</v>
      </c>
    </row>
    <row r="7778" customFormat="false" ht="15" hidden="false" customHeight="false" outlineLevel="0" collapsed="false">
      <c r="A7778" s="0" t="n">
        <v>24343</v>
      </c>
      <c r="B7778" s="0" t="s">
        <v>32</v>
      </c>
      <c r="C7778" s="0" t="n">
        <v>2362880</v>
      </c>
      <c r="D7778" s="0" t="n">
        <v>2363084</v>
      </c>
      <c r="E7778" s="0" t="s">
        <v>18</v>
      </c>
      <c r="F7778" s="0" t="n">
        <f aca="false">D7778-C7778+1</f>
        <v>205</v>
      </c>
      <c r="H7778" s="0" t="s">
        <v>378</v>
      </c>
      <c r="I7778" s="0" t="s">
        <v>15</v>
      </c>
      <c r="J7778" s="0" t="s">
        <v>16</v>
      </c>
      <c r="K7778" s="0" t="n">
        <v>3.22514619883041</v>
      </c>
      <c r="L7778" s="0" t="n">
        <v>0.00149476831091181</v>
      </c>
    </row>
    <row r="7779" customFormat="false" ht="15" hidden="false" customHeight="false" outlineLevel="0" collapsed="false">
      <c r="A7779" s="0" t="n">
        <v>24346</v>
      </c>
      <c r="B7779" s="0" t="s">
        <v>40</v>
      </c>
      <c r="C7779" s="0" t="n">
        <v>1727115</v>
      </c>
      <c r="D7779" s="0" t="n">
        <v>1727357</v>
      </c>
      <c r="E7779" s="0" t="s">
        <v>18</v>
      </c>
      <c r="F7779" s="0" t="n">
        <f aca="false">D7779-C7779+1</f>
        <v>243</v>
      </c>
      <c r="H7779" s="0" t="s">
        <v>116</v>
      </c>
      <c r="I7779" s="0" t="s">
        <v>15</v>
      </c>
      <c r="J7779" s="0" t="s">
        <v>16</v>
      </c>
      <c r="K7779" s="0" t="n">
        <v>5.99999999999999</v>
      </c>
      <c r="L7779" s="0" t="n">
        <v>0.00542740841248304</v>
      </c>
    </row>
    <row r="7780" customFormat="false" ht="15" hidden="false" customHeight="false" outlineLevel="0" collapsed="false">
      <c r="A7780" s="0" t="n">
        <v>24347</v>
      </c>
      <c r="B7780" s="0" t="s">
        <v>29</v>
      </c>
      <c r="C7780" s="0" t="n">
        <v>497135</v>
      </c>
      <c r="D7780" s="0" t="n">
        <v>497305</v>
      </c>
      <c r="E7780" s="0" t="s">
        <v>13</v>
      </c>
      <c r="F7780" s="0" t="n">
        <f aca="false">D7780-C7780+1</f>
        <v>171</v>
      </c>
      <c r="H7780" s="0" t="s">
        <v>1665</v>
      </c>
      <c r="I7780" s="0" t="s">
        <v>15</v>
      </c>
      <c r="J7780" s="0" t="s">
        <v>16</v>
      </c>
      <c r="K7780" s="0" t="n">
        <v>3.90178571428571</v>
      </c>
      <c r="L7780" s="0" t="n">
        <v>0.00186349871884463</v>
      </c>
    </row>
    <row r="7781" customFormat="false" ht="15" hidden="false" customHeight="false" outlineLevel="0" collapsed="false">
      <c r="A7781" s="0" t="n">
        <v>24355</v>
      </c>
      <c r="B7781" s="0" t="s">
        <v>24</v>
      </c>
      <c r="C7781" s="0" t="n">
        <v>797057</v>
      </c>
      <c r="D7781" s="0" t="n">
        <v>797229</v>
      </c>
      <c r="E7781" s="0" t="s">
        <v>18</v>
      </c>
      <c r="F7781" s="0" t="n">
        <f aca="false">D7781-C7781+1</f>
        <v>173</v>
      </c>
      <c r="H7781" s="0" t="s">
        <v>729</v>
      </c>
      <c r="I7781" s="0" t="s">
        <v>15</v>
      </c>
      <c r="J7781" s="0" t="s">
        <v>16</v>
      </c>
      <c r="K7781" s="0" t="n">
        <v>0.78671679197995</v>
      </c>
      <c r="L7781" s="0" t="n">
        <v>0.00341398248478551</v>
      </c>
    </row>
    <row r="7782" customFormat="false" ht="15" hidden="false" customHeight="false" outlineLevel="0" collapsed="false">
      <c r="A7782" s="0" t="n">
        <v>24357</v>
      </c>
      <c r="B7782" s="0" t="s">
        <v>75</v>
      </c>
      <c r="C7782" s="0" t="n">
        <v>353351</v>
      </c>
      <c r="D7782" s="0" t="n">
        <v>353489</v>
      </c>
      <c r="E7782" s="0" t="s">
        <v>18</v>
      </c>
      <c r="F7782" s="0" t="n">
        <f aca="false">D7782-C7782+1</f>
        <v>139</v>
      </c>
      <c r="H7782" s="0" t="s">
        <v>755</v>
      </c>
      <c r="I7782" s="0" t="s">
        <v>15</v>
      </c>
      <c r="J7782" s="0" t="s">
        <v>16</v>
      </c>
      <c r="K7782" s="0" t="n">
        <v>1.91666666666667</v>
      </c>
      <c r="L7782" s="0" t="n">
        <v>0.00419908608126467</v>
      </c>
    </row>
    <row r="7783" customFormat="false" ht="15" hidden="false" customHeight="false" outlineLevel="0" collapsed="false">
      <c r="A7783" s="0" t="n">
        <v>24359</v>
      </c>
      <c r="B7783" s="0" t="s">
        <v>37</v>
      </c>
      <c r="C7783" s="0" t="n">
        <v>1414533</v>
      </c>
      <c r="D7783" s="0" t="n">
        <v>1414846</v>
      </c>
      <c r="E7783" s="0" t="s">
        <v>13</v>
      </c>
      <c r="F7783" s="0" t="n">
        <f aca="false">D7783-C7783+1</f>
        <v>314</v>
      </c>
      <c r="H7783" s="0" t="s">
        <v>2689</v>
      </c>
      <c r="I7783" s="0" t="s">
        <v>15</v>
      </c>
      <c r="J7783" s="0" t="s">
        <v>16</v>
      </c>
      <c r="K7783" s="0" t="n">
        <v>5.13479532163743</v>
      </c>
      <c r="L7783" s="0" t="n">
        <v>0.00136363636363636</v>
      </c>
    </row>
    <row r="7784" customFormat="false" ht="15" hidden="false" customHeight="false" outlineLevel="0" collapsed="false">
      <c r="A7784" s="0" t="n">
        <v>24360</v>
      </c>
      <c r="B7784" s="0" t="s">
        <v>40</v>
      </c>
      <c r="C7784" s="0" t="n">
        <v>618401</v>
      </c>
      <c r="D7784" s="0" t="n">
        <v>618595</v>
      </c>
      <c r="E7784" s="0" t="s">
        <v>13</v>
      </c>
      <c r="F7784" s="0" t="n">
        <f aca="false">D7784-C7784+1</f>
        <v>195</v>
      </c>
      <c r="H7784" s="0" t="s">
        <v>130</v>
      </c>
      <c r="I7784" s="0" t="s">
        <v>15</v>
      </c>
      <c r="J7784" s="0" t="s">
        <v>16</v>
      </c>
      <c r="K7784" s="0" t="n">
        <v>3.60742035742036</v>
      </c>
      <c r="L7784" s="0" t="n">
        <v>0.00127388535031847</v>
      </c>
    </row>
    <row r="7785" customFormat="false" ht="15" hidden="false" customHeight="false" outlineLevel="0" collapsed="false">
      <c r="A7785" s="0" t="n">
        <v>24362</v>
      </c>
      <c r="B7785" s="0" t="s">
        <v>75</v>
      </c>
      <c r="C7785" s="0" t="n">
        <v>1722325</v>
      </c>
      <c r="D7785" s="0" t="n">
        <v>1722536</v>
      </c>
      <c r="E7785" s="0" t="s">
        <v>18</v>
      </c>
      <c r="F7785" s="0" t="n">
        <f aca="false">D7785-C7785+1</f>
        <v>212</v>
      </c>
      <c r="H7785" s="0" t="s">
        <v>226</v>
      </c>
      <c r="I7785" s="0" t="s">
        <v>15</v>
      </c>
      <c r="J7785" s="0" t="s">
        <v>16</v>
      </c>
      <c r="K7785" s="0" t="n">
        <v>4.85714285714286</v>
      </c>
      <c r="L7785" s="0" t="n">
        <v>0.00139275766016713</v>
      </c>
    </row>
    <row r="7786" customFormat="false" ht="15" hidden="false" customHeight="false" outlineLevel="0" collapsed="false">
      <c r="A7786" s="0" t="n">
        <v>24366</v>
      </c>
      <c r="B7786" s="0" t="s">
        <v>48</v>
      </c>
      <c r="C7786" s="0" t="n">
        <v>627236</v>
      </c>
      <c r="D7786" s="0" t="n">
        <v>627436</v>
      </c>
      <c r="E7786" s="0" t="s">
        <v>18</v>
      </c>
      <c r="F7786" s="0" t="n">
        <f aca="false">D7786-C7786+1</f>
        <v>201</v>
      </c>
      <c r="H7786" s="0" t="s">
        <v>200</v>
      </c>
      <c r="I7786" s="0" t="s">
        <v>15</v>
      </c>
      <c r="J7786" s="0" t="s">
        <v>16</v>
      </c>
      <c r="K7786" s="0" t="n">
        <v>4.76666666666667</v>
      </c>
      <c r="L7786" s="0" t="n">
        <v>0.00125891733109526</v>
      </c>
    </row>
    <row r="7787" customFormat="false" ht="15" hidden="false" customHeight="false" outlineLevel="0" collapsed="false">
      <c r="A7787" s="0" t="n">
        <v>24368</v>
      </c>
      <c r="B7787" s="0" t="s">
        <v>37</v>
      </c>
      <c r="C7787" s="0" t="n">
        <v>960511</v>
      </c>
      <c r="D7787" s="0" t="n">
        <v>960789</v>
      </c>
      <c r="E7787" s="0" t="s">
        <v>13</v>
      </c>
      <c r="F7787" s="0" t="n">
        <f aca="false">D7787-C7787+1</f>
        <v>279</v>
      </c>
      <c r="H7787" s="0" t="s">
        <v>514</v>
      </c>
      <c r="I7787" s="0" t="s">
        <v>15</v>
      </c>
      <c r="J7787" s="0" t="s">
        <v>16</v>
      </c>
      <c r="K7787" s="0" t="n">
        <v>8.23295454545455</v>
      </c>
      <c r="L7787" s="0" t="n">
        <v>0.00110619469026549</v>
      </c>
    </row>
    <row r="7788" customFormat="false" ht="15" hidden="false" customHeight="false" outlineLevel="0" collapsed="false">
      <c r="A7788" s="0" t="n">
        <v>24372</v>
      </c>
      <c r="B7788" s="0" t="s">
        <v>35</v>
      </c>
      <c r="C7788" s="0" t="n">
        <v>933450</v>
      </c>
      <c r="D7788" s="0" t="n">
        <v>933564</v>
      </c>
      <c r="E7788" s="0" t="s">
        <v>13</v>
      </c>
      <c r="F7788" s="0" t="n">
        <f aca="false">D7788-C7788+1</f>
        <v>115</v>
      </c>
      <c r="H7788" s="0" t="s">
        <v>1636</v>
      </c>
      <c r="I7788" s="0" t="s">
        <v>15</v>
      </c>
      <c r="J7788" s="0" t="s">
        <v>16</v>
      </c>
      <c r="K7788" s="0" t="n">
        <v>7.9545454545455</v>
      </c>
      <c r="L7788" s="0" t="n">
        <v>0.00147167034584253</v>
      </c>
    </row>
    <row r="7789" customFormat="false" ht="15" hidden="false" customHeight="false" outlineLevel="0" collapsed="false">
      <c r="A7789" s="0" t="n">
        <v>24374</v>
      </c>
      <c r="B7789" s="0" t="s">
        <v>22</v>
      </c>
      <c r="C7789" s="0" t="n">
        <v>802065</v>
      </c>
      <c r="D7789" s="0" t="n">
        <v>802172</v>
      </c>
      <c r="E7789" s="0" t="s">
        <v>13</v>
      </c>
      <c r="F7789" s="0" t="n">
        <f aca="false">D7789-C7789+1</f>
        <v>108</v>
      </c>
      <c r="H7789" s="0" t="s">
        <v>971</v>
      </c>
      <c r="I7789" s="0" t="s">
        <v>15</v>
      </c>
      <c r="J7789" s="0" t="s">
        <v>16</v>
      </c>
      <c r="K7789" s="0" t="n">
        <v>1.49093406593407</v>
      </c>
      <c r="L7789" s="0" t="n">
        <v>0.00300395256916996</v>
      </c>
    </row>
    <row r="7790" customFormat="false" ht="15" hidden="false" customHeight="false" outlineLevel="0" collapsed="false">
      <c r="A7790" s="0" t="n">
        <v>24377</v>
      </c>
      <c r="B7790" s="0" t="s">
        <v>22</v>
      </c>
      <c r="C7790" s="0" t="n">
        <v>1589041</v>
      </c>
      <c r="D7790" s="0" t="n">
        <v>1589259</v>
      </c>
      <c r="E7790" s="0" t="s">
        <v>13</v>
      </c>
      <c r="F7790" s="0" t="n">
        <f aca="false">D7790-C7790+1</f>
        <v>219</v>
      </c>
      <c r="H7790" s="0" t="s">
        <v>2690</v>
      </c>
      <c r="I7790" s="0" t="s">
        <v>15</v>
      </c>
      <c r="J7790" s="0" t="s">
        <v>16</v>
      </c>
      <c r="K7790" s="0" t="n">
        <v>2.9724025974026</v>
      </c>
      <c r="L7790" s="0" t="n">
        <v>0.00224331320103538</v>
      </c>
    </row>
    <row r="7791" customFormat="false" ht="15" hidden="false" customHeight="false" outlineLevel="0" collapsed="false">
      <c r="A7791" s="0" t="n">
        <v>24379</v>
      </c>
      <c r="B7791" s="0" t="s">
        <v>32</v>
      </c>
      <c r="C7791" s="0" t="n">
        <v>2841024</v>
      </c>
      <c r="D7791" s="0" t="n">
        <v>2841246</v>
      </c>
      <c r="E7791" s="0" t="s">
        <v>13</v>
      </c>
      <c r="F7791" s="0" t="n">
        <f aca="false">D7791-C7791+1</f>
        <v>223</v>
      </c>
      <c r="H7791" s="0" t="s">
        <v>815</v>
      </c>
      <c r="I7791" s="0" t="s">
        <v>15</v>
      </c>
      <c r="J7791" s="0" t="s">
        <v>16</v>
      </c>
      <c r="K7791" s="0" t="n">
        <v>1.82081807081807</v>
      </c>
      <c r="L7791" s="0" t="n">
        <v>0.00152380952380952</v>
      </c>
    </row>
    <row r="7792" customFormat="false" ht="15" hidden="false" customHeight="false" outlineLevel="0" collapsed="false">
      <c r="A7792" s="0" t="n">
        <v>24387</v>
      </c>
      <c r="B7792" s="0" t="s">
        <v>24</v>
      </c>
      <c r="C7792" s="0" t="n">
        <v>188324</v>
      </c>
      <c r="D7792" s="0" t="n">
        <v>188462</v>
      </c>
      <c r="E7792" s="0" t="s">
        <v>13</v>
      </c>
      <c r="F7792" s="0" t="n">
        <f aca="false">D7792-C7792+1</f>
        <v>139</v>
      </c>
      <c r="H7792" s="0" t="s">
        <v>172</v>
      </c>
      <c r="I7792" s="0" t="s">
        <v>15</v>
      </c>
      <c r="J7792" s="0" t="s">
        <v>16</v>
      </c>
      <c r="K7792" s="0" t="n">
        <v>3.33484162895927</v>
      </c>
      <c r="L7792" s="0" t="n">
        <v>0.00139742873113471</v>
      </c>
    </row>
    <row r="7793" customFormat="false" ht="15" hidden="false" customHeight="false" outlineLevel="0" collapsed="false">
      <c r="A7793" s="0" t="n">
        <v>24389</v>
      </c>
      <c r="B7793" s="0" t="s">
        <v>29</v>
      </c>
      <c r="C7793" s="0" t="n">
        <v>433688</v>
      </c>
      <c r="D7793" s="0" t="n">
        <v>433798</v>
      </c>
      <c r="E7793" s="0" t="s">
        <v>13</v>
      </c>
      <c r="F7793" s="0" t="n">
        <f aca="false">D7793-C7793+1</f>
        <v>111</v>
      </c>
      <c r="I7793" s="0" t="s">
        <v>34</v>
      </c>
      <c r="K7793" s="0" t="n">
        <v>3.70655569920275</v>
      </c>
      <c r="L7793" s="0" t="n">
        <v>0.00138600138600139</v>
      </c>
    </row>
    <row r="7794" customFormat="false" ht="15" hidden="false" customHeight="false" outlineLevel="0" collapsed="false">
      <c r="A7794" s="0" t="n">
        <v>24395</v>
      </c>
      <c r="B7794" s="0" t="s">
        <v>12</v>
      </c>
      <c r="C7794" s="0" t="n">
        <v>435624</v>
      </c>
      <c r="D7794" s="0" t="n">
        <v>435818</v>
      </c>
      <c r="E7794" s="0" t="s">
        <v>13</v>
      </c>
      <c r="F7794" s="0" t="n">
        <f aca="false">D7794-C7794+1</f>
        <v>195</v>
      </c>
      <c r="H7794" s="0" t="s">
        <v>2691</v>
      </c>
      <c r="I7794" s="0" t="s">
        <v>15</v>
      </c>
      <c r="J7794" s="0" t="s">
        <v>16</v>
      </c>
      <c r="K7794" s="0" t="n">
        <v>27.8666666666667</v>
      </c>
      <c r="L7794" s="0" t="n">
        <v>0.00380442440467803</v>
      </c>
    </row>
    <row r="7795" customFormat="false" ht="15" hidden="false" customHeight="false" outlineLevel="0" collapsed="false">
      <c r="A7795" s="0" t="n">
        <v>24402</v>
      </c>
      <c r="B7795" s="0" t="s">
        <v>37</v>
      </c>
      <c r="C7795" s="0" t="n">
        <v>1451783</v>
      </c>
      <c r="D7795" s="0" t="n">
        <v>1452015</v>
      </c>
      <c r="E7795" s="0" t="s">
        <v>13</v>
      </c>
      <c r="F7795" s="0" t="n">
        <f aca="false">D7795-C7795+1</f>
        <v>233</v>
      </c>
      <c r="H7795" s="0" t="s">
        <v>2692</v>
      </c>
      <c r="I7795" s="0" t="s">
        <v>15</v>
      </c>
      <c r="J7795" s="0" t="s">
        <v>16</v>
      </c>
      <c r="K7795" s="0" t="n">
        <v>1.06785714285714</v>
      </c>
      <c r="L7795" s="0" t="n">
        <v>0.00349384778976151</v>
      </c>
    </row>
    <row r="7796" customFormat="false" ht="15" hidden="false" customHeight="false" outlineLevel="0" collapsed="false">
      <c r="A7796" s="0" t="n">
        <v>24403</v>
      </c>
      <c r="B7796" s="0" t="s">
        <v>40</v>
      </c>
      <c r="C7796" s="0" t="n">
        <v>1476539</v>
      </c>
      <c r="D7796" s="0" t="n">
        <v>1476709</v>
      </c>
      <c r="E7796" s="0" t="s">
        <v>13</v>
      </c>
      <c r="F7796" s="0" t="n">
        <f aca="false">D7796-C7796+1</f>
        <v>171</v>
      </c>
      <c r="H7796" s="0" t="s">
        <v>1437</v>
      </c>
      <c r="I7796" s="0" t="s">
        <v>15</v>
      </c>
      <c r="J7796" s="0" t="s">
        <v>16</v>
      </c>
      <c r="K7796" s="0" t="n">
        <v>4.05357142857142</v>
      </c>
      <c r="L7796" s="0" t="n">
        <v>0.00153994225216554</v>
      </c>
    </row>
    <row r="7797" customFormat="false" ht="15" hidden="false" customHeight="false" outlineLevel="0" collapsed="false">
      <c r="A7797" s="0" t="n">
        <v>24407</v>
      </c>
      <c r="B7797" s="0" t="s">
        <v>35</v>
      </c>
      <c r="C7797" s="0" t="n">
        <v>613412</v>
      </c>
      <c r="D7797" s="0" t="n">
        <v>613582</v>
      </c>
      <c r="E7797" s="0" t="s">
        <v>13</v>
      </c>
      <c r="F7797" s="0" t="n">
        <f aca="false">D7797-C7797+1</f>
        <v>171</v>
      </c>
      <c r="H7797" s="0" t="s">
        <v>907</v>
      </c>
      <c r="I7797" s="0" t="s">
        <v>15</v>
      </c>
      <c r="J7797" s="0" t="s">
        <v>16</v>
      </c>
      <c r="K7797" s="0" t="n">
        <v>0.992424242424243</v>
      </c>
      <c r="L7797" s="0" t="n">
        <v>0.00542740841248304</v>
      </c>
    </row>
    <row r="7798" customFormat="false" ht="15" hidden="false" customHeight="false" outlineLevel="0" collapsed="false">
      <c r="A7798" s="0" t="n">
        <v>24410</v>
      </c>
      <c r="B7798" s="0" t="s">
        <v>22</v>
      </c>
      <c r="C7798" s="0" t="n">
        <v>1949129</v>
      </c>
      <c r="D7798" s="0" t="n">
        <v>1949331</v>
      </c>
      <c r="E7798" s="0" t="s">
        <v>18</v>
      </c>
      <c r="F7798" s="0" t="n">
        <f aca="false">D7798-C7798+1</f>
        <v>203</v>
      </c>
      <c r="H7798" s="0" t="s">
        <v>2693</v>
      </c>
      <c r="I7798" s="0" t="s">
        <v>15</v>
      </c>
      <c r="J7798" s="0" t="s">
        <v>16</v>
      </c>
      <c r="K7798" s="0" t="n">
        <v>3.54029304029304</v>
      </c>
      <c r="L7798" s="0" t="n">
        <v>0.00123304562268804</v>
      </c>
    </row>
    <row r="7799" customFormat="false" ht="15" hidden="false" customHeight="false" outlineLevel="0" collapsed="false">
      <c r="A7799" s="0" t="n">
        <v>24415</v>
      </c>
      <c r="B7799" s="0" t="s">
        <v>37</v>
      </c>
      <c r="C7799" s="0" t="n">
        <v>172542</v>
      </c>
      <c r="D7799" s="0" t="n">
        <v>172730</v>
      </c>
      <c r="E7799" s="0" t="s">
        <v>18</v>
      </c>
      <c r="F7799" s="0" t="n">
        <f aca="false">D7799-C7799+1</f>
        <v>189</v>
      </c>
      <c r="H7799" s="0" t="s">
        <v>2694</v>
      </c>
      <c r="I7799" s="0" t="s">
        <v>15</v>
      </c>
      <c r="J7799" s="0" t="s">
        <v>16</v>
      </c>
      <c r="K7799" s="0" t="n">
        <v>4.40411123963756</v>
      </c>
      <c r="L7799" s="0" t="n">
        <v>0.00106269925611052</v>
      </c>
    </row>
    <row r="7800" customFormat="false" ht="15" hidden="false" customHeight="false" outlineLevel="0" collapsed="false">
      <c r="A7800" s="0" t="n">
        <v>24417</v>
      </c>
      <c r="B7800" s="0" t="s">
        <v>32</v>
      </c>
      <c r="C7800" s="0" t="n">
        <v>1096978</v>
      </c>
      <c r="D7800" s="0" t="n">
        <v>1097132</v>
      </c>
      <c r="E7800" s="0" t="s">
        <v>18</v>
      </c>
      <c r="F7800" s="0" t="n">
        <f aca="false">D7800-C7800+1</f>
        <v>155</v>
      </c>
      <c r="H7800" s="0" t="s">
        <v>2695</v>
      </c>
      <c r="I7800" s="0" t="s">
        <v>15</v>
      </c>
      <c r="K7800" s="0" t="n">
        <v>0.257584712371946</v>
      </c>
      <c r="L7800" s="0" t="n">
        <v>0.00496407576747224</v>
      </c>
    </row>
    <row r="7801" customFormat="false" ht="15" hidden="false" customHeight="false" outlineLevel="0" collapsed="false">
      <c r="A7801" s="0" t="n">
        <v>24419</v>
      </c>
      <c r="B7801" s="0" t="s">
        <v>32</v>
      </c>
      <c r="C7801" s="0" t="n">
        <v>1910138</v>
      </c>
      <c r="D7801" s="0" t="n">
        <v>1910283</v>
      </c>
      <c r="E7801" s="0" t="s">
        <v>13</v>
      </c>
      <c r="F7801" s="0" t="n">
        <f aca="false">D7801-C7801+1</f>
        <v>146</v>
      </c>
      <c r="H7801" s="0" t="s">
        <v>2696</v>
      </c>
      <c r="I7801" s="0" t="s">
        <v>45</v>
      </c>
      <c r="K7801" s="0" t="n">
        <v>0.988813025210084</v>
      </c>
      <c r="L7801" s="0" t="n">
        <v>0.00353519827851214</v>
      </c>
    </row>
    <row r="7802" customFormat="false" ht="15" hidden="false" customHeight="false" outlineLevel="0" collapsed="false">
      <c r="A7802" s="0" t="n">
        <v>24423</v>
      </c>
      <c r="B7802" s="0" t="s">
        <v>22</v>
      </c>
      <c r="C7802" s="0" t="n">
        <v>1922182</v>
      </c>
      <c r="D7802" s="0" t="n">
        <v>1922291</v>
      </c>
      <c r="E7802" s="0" t="s">
        <v>18</v>
      </c>
      <c r="F7802" s="0" t="n">
        <f aca="false">D7802-C7802+1</f>
        <v>110</v>
      </c>
      <c r="H7802" s="0" t="s">
        <v>227</v>
      </c>
      <c r="I7802" s="0" t="s">
        <v>15</v>
      </c>
      <c r="J7802" s="0" t="s">
        <v>16</v>
      </c>
      <c r="K7802" s="0" t="n">
        <v>3.04761904761905</v>
      </c>
      <c r="L7802" s="0" t="n">
        <v>0.00375397054576956</v>
      </c>
    </row>
    <row r="7803" customFormat="false" ht="15" hidden="false" customHeight="false" outlineLevel="0" collapsed="false">
      <c r="A7803" s="0" t="n">
        <v>24424</v>
      </c>
      <c r="B7803" s="0" t="s">
        <v>32</v>
      </c>
      <c r="C7803" s="0" t="n">
        <v>1406763</v>
      </c>
      <c r="D7803" s="0" t="n">
        <v>1406971</v>
      </c>
      <c r="E7803" s="0" t="s">
        <v>18</v>
      </c>
      <c r="F7803" s="0" t="n">
        <f aca="false">D7803-C7803+1</f>
        <v>209</v>
      </c>
      <c r="H7803" s="0" t="s">
        <v>2697</v>
      </c>
      <c r="I7803" s="0" t="s">
        <v>15</v>
      </c>
      <c r="J7803" s="0" t="s">
        <v>16</v>
      </c>
      <c r="K7803" s="0" t="n">
        <v>3.39756387403447</v>
      </c>
      <c r="L7803" s="0" t="n">
        <v>0.00127334465195246</v>
      </c>
    </row>
    <row r="7804" customFormat="false" ht="15" hidden="false" customHeight="false" outlineLevel="0" collapsed="false">
      <c r="A7804" s="0" t="n">
        <v>24426</v>
      </c>
      <c r="B7804" s="0" t="s">
        <v>32</v>
      </c>
      <c r="C7804" s="0" t="n">
        <v>406619</v>
      </c>
      <c r="D7804" s="0" t="n">
        <v>406808</v>
      </c>
      <c r="E7804" s="0" t="s">
        <v>13</v>
      </c>
      <c r="F7804" s="0" t="n">
        <f aca="false">D7804-C7804+1</f>
        <v>190</v>
      </c>
      <c r="I7804" s="0" t="s">
        <v>34</v>
      </c>
      <c r="K7804" s="0" t="n">
        <v>0.191690582833468</v>
      </c>
      <c r="L7804" s="0" t="n">
        <v>0.00224331320103538</v>
      </c>
    </row>
    <row r="7805" customFormat="false" ht="15" hidden="false" customHeight="false" outlineLevel="0" collapsed="false">
      <c r="A7805" s="0" t="n">
        <v>24430</v>
      </c>
      <c r="B7805" s="0" t="s">
        <v>94</v>
      </c>
      <c r="C7805" s="0" t="n">
        <v>453806</v>
      </c>
      <c r="D7805" s="0" t="n">
        <v>454005</v>
      </c>
      <c r="E7805" s="0" t="s">
        <v>13</v>
      </c>
      <c r="F7805" s="0" t="n">
        <f aca="false">D7805-C7805+1</f>
        <v>200</v>
      </c>
      <c r="H7805" s="0" t="s">
        <v>797</v>
      </c>
      <c r="I7805" s="0" t="s">
        <v>15</v>
      </c>
      <c r="J7805" s="0" t="s">
        <v>16</v>
      </c>
      <c r="K7805" s="0" t="n">
        <v>4.51410256410256</v>
      </c>
      <c r="L7805" s="0" t="n">
        <v>0.00119904076738609</v>
      </c>
    </row>
    <row r="7806" customFormat="false" ht="15" hidden="false" customHeight="false" outlineLevel="0" collapsed="false">
      <c r="A7806" s="0" t="n">
        <v>24435</v>
      </c>
      <c r="B7806" s="0" t="s">
        <v>40</v>
      </c>
      <c r="C7806" s="0" t="n">
        <v>687613</v>
      </c>
      <c r="D7806" s="0" t="n">
        <v>687768</v>
      </c>
      <c r="E7806" s="0" t="s">
        <v>13</v>
      </c>
      <c r="F7806" s="0" t="n">
        <f aca="false">D7806-C7806+1</f>
        <v>156</v>
      </c>
      <c r="H7806" s="0" t="s">
        <v>1494</v>
      </c>
      <c r="I7806" s="0" t="s">
        <v>15</v>
      </c>
      <c r="J7806" s="0" t="s">
        <v>16</v>
      </c>
      <c r="K7806" s="0" t="n">
        <v>4.20416666666667</v>
      </c>
      <c r="L7806" s="0" t="n">
        <v>0.00152380952380952</v>
      </c>
    </row>
    <row r="7807" customFormat="false" ht="15" hidden="false" customHeight="false" outlineLevel="0" collapsed="false">
      <c r="A7807" s="0" t="n">
        <v>24436</v>
      </c>
      <c r="B7807" s="0" t="s">
        <v>40</v>
      </c>
      <c r="C7807" s="0" t="n">
        <v>138939</v>
      </c>
      <c r="D7807" s="0" t="n">
        <v>139198</v>
      </c>
      <c r="E7807" s="0" t="s">
        <v>18</v>
      </c>
      <c r="F7807" s="0" t="n">
        <f aca="false">D7807-C7807+1</f>
        <v>260</v>
      </c>
      <c r="H7807" s="0" t="s">
        <v>1363</v>
      </c>
      <c r="I7807" s="0" t="s">
        <v>15</v>
      </c>
      <c r="J7807" s="0" t="s">
        <v>16</v>
      </c>
      <c r="K7807" s="0" t="n">
        <v>8.64255189255187</v>
      </c>
      <c r="L7807" s="0" t="n">
        <v>0.00151057401812689</v>
      </c>
    </row>
    <row r="7808" customFormat="false" ht="15" hidden="false" customHeight="false" outlineLevel="0" collapsed="false">
      <c r="A7808" s="0" t="n">
        <v>24437</v>
      </c>
      <c r="B7808" s="0" t="s">
        <v>48</v>
      </c>
      <c r="C7808" s="0" t="n">
        <v>802670</v>
      </c>
      <c r="D7808" s="0" t="n">
        <v>802861</v>
      </c>
      <c r="E7808" s="0" t="s">
        <v>18</v>
      </c>
      <c r="F7808" s="0" t="n">
        <f aca="false">D7808-C7808+1</f>
        <v>192</v>
      </c>
      <c r="H7808" s="0" t="s">
        <v>2342</v>
      </c>
      <c r="I7808" s="0" t="s">
        <v>15</v>
      </c>
      <c r="J7808" s="0" t="s">
        <v>16</v>
      </c>
      <c r="K7808" s="0" t="n">
        <v>0.666374846607405</v>
      </c>
      <c r="L7808" s="0" t="n">
        <v>0.00114591291061879</v>
      </c>
    </row>
    <row r="7809" customFormat="false" ht="15" hidden="false" customHeight="false" outlineLevel="0" collapsed="false">
      <c r="A7809" s="0" t="n">
        <v>24438</v>
      </c>
      <c r="B7809" s="0" t="s">
        <v>17</v>
      </c>
      <c r="C7809" s="0" t="n">
        <v>742746</v>
      </c>
      <c r="D7809" s="0" t="n">
        <v>742902</v>
      </c>
      <c r="E7809" s="0" t="s">
        <v>18</v>
      </c>
      <c r="F7809" s="0" t="n">
        <f aca="false">D7809-C7809+1</f>
        <v>157</v>
      </c>
      <c r="G7809" s="0" t="s">
        <v>30</v>
      </c>
      <c r="H7809" s="0" t="s">
        <v>524</v>
      </c>
      <c r="I7809" s="0" t="s">
        <v>15</v>
      </c>
      <c r="J7809" s="0" t="s">
        <v>16</v>
      </c>
      <c r="K7809" s="0" t="n">
        <v>4.46102696500286</v>
      </c>
      <c r="L7809" s="0" t="n">
        <v>0</v>
      </c>
    </row>
    <row r="7810" customFormat="false" ht="15" hidden="false" customHeight="false" outlineLevel="0" collapsed="false">
      <c r="A7810" s="0" t="n">
        <v>24439</v>
      </c>
      <c r="B7810" s="0" t="s">
        <v>29</v>
      </c>
      <c r="C7810" s="0" t="n">
        <v>759072</v>
      </c>
      <c r="D7810" s="0" t="n">
        <v>759320</v>
      </c>
      <c r="E7810" s="0" t="s">
        <v>13</v>
      </c>
      <c r="F7810" s="0" t="n">
        <f aca="false">D7810-C7810+1</f>
        <v>249</v>
      </c>
      <c r="H7810" s="0" t="s">
        <v>1964</v>
      </c>
      <c r="I7810" s="0" t="s">
        <v>15</v>
      </c>
      <c r="J7810" s="0" t="s">
        <v>16</v>
      </c>
      <c r="K7810" s="0" t="n">
        <v>3.86538461538462</v>
      </c>
      <c r="L7810" s="0" t="n">
        <v>0.00119094878920206</v>
      </c>
    </row>
    <row r="7811" customFormat="false" ht="15" hidden="false" customHeight="false" outlineLevel="0" collapsed="false">
      <c r="A7811" s="0" t="n">
        <v>24444</v>
      </c>
      <c r="B7811" s="0" t="s">
        <v>40</v>
      </c>
      <c r="C7811" s="0" t="n">
        <v>757898</v>
      </c>
      <c r="D7811" s="0" t="n">
        <v>758267</v>
      </c>
      <c r="E7811" s="0" t="s">
        <v>13</v>
      </c>
      <c r="F7811" s="0" t="n">
        <f aca="false">D7811-C7811+1</f>
        <v>370</v>
      </c>
      <c r="H7811" s="0" t="s">
        <v>482</v>
      </c>
      <c r="I7811" s="0" t="s">
        <v>15</v>
      </c>
      <c r="J7811" s="0" t="s">
        <v>16</v>
      </c>
      <c r="K7811" s="0" t="n">
        <v>2.07242063492063</v>
      </c>
      <c r="L7811" s="0" t="n">
        <v>0.00375678308056213</v>
      </c>
    </row>
    <row r="7812" customFormat="false" ht="15" hidden="false" customHeight="false" outlineLevel="0" collapsed="false">
      <c r="A7812" s="0" t="n">
        <v>24449</v>
      </c>
      <c r="B7812" s="0" t="s">
        <v>35</v>
      </c>
      <c r="C7812" s="0" t="n">
        <v>1064734</v>
      </c>
      <c r="D7812" s="0" t="n">
        <v>1064895</v>
      </c>
      <c r="E7812" s="0" t="s">
        <v>18</v>
      </c>
      <c r="F7812" s="0" t="n">
        <f aca="false">D7812-C7812+1</f>
        <v>162</v>
      </c>
      <c r="H7812" s="0" t="s">
        <v>2698</v>
      </c>
      <c r="I7812" s="0" t="s">
        <v>15</v>
      </c>
      <c r="J7812" s="0" t="s">
        <v>16</v>
      </c>
      <c r="K7812" s="0" t="n">
        <v>3.50303951367782</v>
      </c>
      <c r="L7812" s="0" t="n">
        <v>0.000931098696461825</v>
      </c>
    </row>
    <row r="7813" customFormat="false" ht="15" hidden="false" customHeight="false" outlineLevel="0" collapsed="false">
      <c r="A7813" s="0" t="n">
        <v>24451</v>
      </c>
      <c r="B7813" s="0" t="s">
        <v>24</v>
      </c>
      <c r="C7813" s="0" t="n">
        <v>575545</v>
      </c>
      <c r="D7813" s="0" t="n">
        <v>575709</v>
      </c>
      <c r="E7813" s="0" t="s">
        <v>13</v>
      </c>
      <c r="F7813" s="0" t="n">
        <f aca="false">D7813-C7813+1</f>
        <v>165</v>
      </c>
      <c r="H7813" s="0" t="s">
        <v>2643</v>
      </c>
      <c r="I7813" s="0" t="s">
        <v>15</v>
      </c>
      <c r="J7813" s="0" t="s">
        <v>16</v>
      </c>
      <c r="K7813" s="0" t="n">
        <v>2.52431318681319</v>
      </c>
      <c r="L7813" s="0" t="n">
        <v>0.00112359550561798</v>
      </c>
    </row>
    <row r="7814" customFormat="false" ht="15" hidden="false" customHeight="false" outlineLevel="0" collapsed="false">
      <c r="A7814" s="0" t="n">
        <v>24452</v>
      </c>
      <c r="B7814" s="0" t="s">
        <v>29</v>
      </c>
      <c r="C7814" s="0" t="n">
        <v>519573</v>
      </c>
      <c r="D7814" s="0" t="n">
        <v>519735</v>
      </c>
      <c r="E7814" s="0" t="s">
        <v>18</v>
      </c>
      <c r="F7814" s="0" t="n">
        <f aca="false">D7814-C7814+1</f>
        <v>163</v>
      </c>
      <c r="H7814" s="0" t="s">
        <v>2029</v>
      </c>
      <c r="I7814" s="0" t="s">
        <v>15</v>
      </c>
      <c r="J7814" s="0" t="s">
        <v>16</v>
      </c>
      <c r="K7814" s="0" t="n">
        <v>2.34288847117794</v>
      </c>
      <c r="L7814" s="0" t="n">
        <v>0.00181323662737987</v>
      </c>
    </row>
    <row r="7815" customFormat="false" ht="15" hidden="false" customHeight="false" outlineLevel="0" collapsed="false">
      <c r="A7815" s="0" t="n">
        <v>24455</v>
      </c>
      <c r="B7815" s="0" t="s">
        <v>35</v>
      </c>
      <c r="C7815" s="0" t="n">
        <v>1076528</v>
      </c>
      <c r="D7815" s="0" t="n">
        <v>1076755</v>
      </c>
      <c r="E7815" s="0" t="s">
        <v>18</v>
      </c>
      <c r="F7815" s="0" t="n">
        <f aca="false">D7815-C7815+1</f>
        <v>228</v>
      </c>
      <c r="H7815" s="0" t="s">
        <v>2481</v>
      </c>
      <c r="I7815" s="0" t="s">
        <v>15</v>
      </c>
      <c r="J7815" s="0" t="s">
        <v>16</v>
      </c>
      <c r="K7815" s="0" t="n">
        <v>10.4199134199134</v>
      </c>
      <c r="L7815" s="0" t="n">
        <v>0.00240963855421687</v>
      </c>
    </row>
    <row r="7816" customFormat="false" ht="15" hidden="false" customHeight="false" outlineLevel="0" collapsed="false">
      <c r="A7816" s="0" t="n">
        <v>24456</v>
      </c>
      <c r="B7816" s="0" t="s">
        <v>24</v>
      </c>
      <c r="C7816" s="0" t="n">
        <v>384323</v>
      </c>
      <c r="D7816" s="0" t="n">
        <v>384588</v>
      </c>
      <c r="E7816" s="0" t="s">
        <v>13</v>
      </c>
      <c r="F7816" s="0" t="n">
        <f aca="false">D7816-C7816+1</f>
        <v>266</v>
      </c>
      <c r="H7816" s="0" t="s">
        <v>397</v>
      </c>
      <c r="I7816" s="0" t="s">
        <v>15</v>
      </c>
      <c r="J7816" s="0" t="s">
        <v>16</v>
      </c>
      <c r="K7816" s="0" t="n">
        <v>4.21666666666667</v>
      </c>
      <c r="L7816" s="0" t="n">
        <v>0.00221918743598498</v>
      </c>
    </row>
    <row r="7817" customFormat="false" ht="15" hidden="false" customHeight="false" outlineLevel="0" collapsed="false">
      <c r="A7817" s="0" t="n">
        <v>24460</v>
      </c>
      <c r="B7817" s="0" t="s">
        <v>35</v>
      </c>
      <c r="C7817" s="0" t="n">
        <v>342642</v>
      </c>
      <c r="D7817" s="0" t="n">
        <v>342791</v>
      </c>
      <c r="E7817" s="0" t="s">
        <v>13</v>
      </c>
      <c r="F7817" s="0" t="n">
        <f aca="false">D7817-C7817+1</f>
        <v>150</v>
      </c>
      <c r="H7817" s="0" t="s">
        <v>1182</v>
      </c>
      <c r="I7817" s="0" t="s">
        <v>15</v>
      </c>
      <c r="J7817" s="0" t="s">
        <v>16</v>
      </c>
      <c r="K7817" s="0" t="n">
        <v>1.41221218395131</v>
      </c>
      <c r="L7817" s="0" t="n">
        <v>0.000720980533525595</v>
      </c>
    </row>
    <row r="7818" customFormat="false" ht="15" hidden="false" customHeight="false" outlineLevel="0" collapsed="false">
      <c r="A7818" s="0" t="n">
        <v>24461</v>
      </c>
      <c r="B7818" s="0" t="s">
        <v>12</v>
      </c>
      <c r="C7818" s="0" t="n">
        <v>267779</v>
      </c>
      <c r="D7818" s="0" t="n">
        <v>267991</v>
      </c>
      <c r="E7818" s="0" t="s">
        <v>18</v>
      </c>
      <c r="F7818" s="0" t="n">
        <f aca="false">D7818-C7818+1</f>
        <v>213</v>
      </c>
      <c r="H7818" s="0" t="s">
        <v>186</v>
      </c>
      <c r="I7818" s="0" t="s">
        <v>15</v>
      </c>
      <c r="J7818" s="0" t="s">
        <v>16</v>
      </c>
      <c r="K7818" s="0" t="n">
        <v>2.93674292459459</v>
      </c>
      <c r="L7818" s="0" t="n">
        <v>0.00128644939965695</v>
      </c>
    </row>
    <row r="7819" customFormat="false" ht="15" hidden="false" customHeight="false" outlineLevel="0" collapsed="false">
      <c r="A7819" s="0" t="n">
        <v>24465</v>
      </c>
      <c r="B7819" s="0" t="s">
        <v>35</v>
      </c>
      <c r="C7819" s="0" t="n">
        <v>856827</v>
      </c>
      <c r="D7819" s="0" t="n">
        <v>857039</v>
      </c>
      <c r="E7819" s="0" t="s">
        <v>18</v>
      </c>
      <c r="F7819" s="0" t="n">
        <f aca="false">D7819-C7819+1</f>
        <v>213</v>
      </c>
      <c r="H7819" s="0" t="s">
        <v>1926</v>
      </c>
      <c r="I7819" s="0" t="s">
        <v>15</v>
      </c>
      <c r="J7819" s="0" t="s">
        <v>16</v>
      </c>
      <c r="K7819" s="0" t="n">
        <v>1.54337063645574</v>
      </c>
      <c r="L7819" s="0" t="n">
        <v>0.00123304562268804</v>
      </c>
    </row>
    <row r="7820" customFormat="false" ht="15" hidden="false" customHeight="false" outlineLevel="0" collapsed="false">
      <c r="A7820" s="0" t="n">
        <v>24467</v>
      </c>
      <c r="B7820" s="0" t="s">
        <v>32</v>
      </c>
      <c r="C7820" s="0" t="n">
        <v>464245</v>
      </c>
      <c r="D7820" s="0" t="n">
        <v>464443</v>
      </c>
      <c r="E7820" s="0" t="s">
        <v>18</v>
      </c>
      <c r="F7820" s="0" t="n">
        <f aca="false">D7820-C7820+1</f>
        <v>199</v>
      </c>
      <c r="H7820" s="0" t="s">
        <v>2699</v>
      </c>
      <c r="I7820" s="0" t="s">
        <v>45</v>
      </c>
      <c r="K7820" s="0" t="n">
        <v>0.257531509934256</v>
      </c>
      <c r="L7820" s="0" t="n">
        <v>0.00287953927371621</v>
      </c>
    </row>
    <row r="7821" customFormat="false" ht="15" hidden="false" customHeight="false" outlineLevel="0" collapsed="false">
      <c r="A7821" s="0" t="n">
        <v>24468</v>
      </c>
      <c r="B7821" s="0" t="s">
        <v>37</v>
      </c>
      <c r="C7821" s="0" t="n">
        <v>46377</v>
      </c>
      <c r="D7821" s="0" t="n">
        <v>46503</v>
      </c>
      <c r="E7821" s="0" t="s">
        <v>13</v>
      </c>
      <c r="F7821" s="0" t="n">
        <f aca="false">D7821-C7821+1</f>
        <v>127</v>
      </c>
      <c r="H7821" s="0" t="s">
        <v>1032</v>
      </c>
      <c r="I7821" s="0" t="s">
        <v>15</v>
      </c>
      <c r="J7821" s="0" t="s">
        <v>16</v>
      </c>
      <c r="K7821" s="0" t="n">
        <v>0.80663289837074</v>
      </c>
      <c r="L7821" s="0" t="n">
        <v>0.00121212121212121</v>
      </c>
    </row>
    <row r="7822" customFormat="false" ht="15" hidden="false" customHeight="false" outlineLevel="0" collapsed="false">
      <c r="A7822" s="0" t="n">
        <v>24479</v>
      </c>
      <c r="B7822" s="0" t="s">
        <v>17</v>
      </c>
      <c r="C7822" s="0" t="n">
        <v>601733</v>
      </c>
      <c r="D7822" s="0" t="n">
        <v>602003</v>
      </c>
      <c r="E7822" s="0" t="s">
        <v>18</v>
      </c>
      <c r="F7822" s="0" t="n">
        <f aca="false">D7822-C7822+1</f>
        <v>271</v>
      </c>
      <c r="H7822" s="0" t="s">
        <v>2100</v>
      </c>
      <c r="I7822" s="0" t="s">
        <v>15</v>
      </c>
      <c r="J7822" s="0" t="s">
        <v>16</v>
      </c>
      <c r="K7822" s="0" t="n">
        <v>6.32898351648353</v>
      </c>
      <c r="L7822" s="0" t="n">
        <v>0.00140449438202247</v>
      </c>
    </row>
    <row r="7823" customFormat="false" ht="15" hidden="false" customHeight="false" outlineLevel="0" collapsed="false">
      <c r="A7823" s="0" t="n">
        <v>24480</v>
      </c>
      <c r="B7823" s="0" t="s">
        <v>48</v>
      </c>
      <c r="C7823" s="0" t="n">
        <v>676748</v>
      </c>
      <c r="D7823" s="0" t="n">
        <v>676853</v>
      </c>
      <c r="E7823" s="0" t="s">
        <v>18</v>
      </c>
      <c r="F7823" s="0" t="n">
        <f aca="false">D7823-C7823+1</f>
        <v>106</v>
      </c>
      <c r="H7823" s="0" t="s">
        <v>2381</v>
      </c>
      <c r="I7823" s="0" t="s">
        <v>15</v>
      </c>
      <c r="J7823" s="0" t="s">
        <v>16</v>
      </c>
      <c r="K7823" s="0" t="n">
        <v>4.79248366013071</v>
      </c>
      <c r="L7823" s="0" t="n">
        <v>0.00106420716566158</v>
      </c>
    </row>
    <row r="7824" customFormat="false" ht="15" hidden="false" customHeight="false" outlineLevel="0" collapsed="false">
      <c r="A7824" s="0" t="n">
        <v>24482</v>
      </c>
      <c r="B7824" s="0" t="s">
        <v>32</v>
      </c>
      <c r="C7824" s="0" t="n">
        <v>258534</v>
      </c>
      <c r="D7824" s="0" t="n">
        <v>258654</v>
      </c>
      <c r="E7824" s="0" t="s">
        <v>13</v>
      </c>
      <c r="F7824" s="0" t="n">
        <f aca="false">D7824-C7824+1</f>
        <v>121</v>
      </c>
      <c r="H7824" s="0" t="s">
        <v>978</v>
      </c>
      <c r="I7824" s="0" t="s">
        <v>15</v>
      </c>
      <c r="J7824" s="0" t="s">
        <v>16</v>
      </c>
      <c r="K7824" s="0" t="n">
        <v>1.25775888198489</v>
      </c>
      <c r="L7824" s="0" t="n">
        <v>0.00147637795275591</v>
      </c>
    </row>
    <row r="7825" customFormat="false" ht="15" hidden="false" customHeight="false" outlineLevel="0" collapsed="false">
      <c r="A7825" s="0" t="n">
        <v>24484</v>
      </c>
      <c r="B7825" s="0" t="s">
        <v>22</v>
      </c>
      <c r="C7825" s="0" t="n">
        <v>1494481</v>
      </c>
      <c r="D7825" s="0" t="n">
        <v>1494694</v>
      </c>
      <c r="E7825" s="0" t="s">
        <v>18</v>
      </c>
      <c r="F7825" s="0" t="n">
        <f aca="false">D7825-C7825+1</f>
        <v>214</v>
      </c>
      <c r="H7825" s="0" t="s">
        <v>1069</v>
      </c>
      <c r="I7825" s="0" t="s">
        <v>15</v>
      </c>
      <c r="J7825" s="0" t="s">
        <v>16</v>
      </c>
      <c r="K7825" s="0" t="n">
        <v>4.82127976190476</v>
      </c>
      <c r="L7825" s="0" t="n">
        <v>0.00122249388753056</v>
      </c>
    </row>
    <row r="7826" customFormat="false" ht="15" hidden="false" customHeight="false" outlineLevel="0" collapsed="false">
      <c r="A7826" s="0" t="n">
        <v>24488</v>
      </c>
      <c r="B7826" s="0" t="s">
        <v>94</v>
      </c>
      <c r="C7826" s="0" t="n">
        <v>609150</v>
      </c>
      <c r="D7826" s="0" t="n">
        <v>609252</v>
      </c>
      <c r="E7826" s="0" t="s">
        <v>18</v>
      </c>
      <c r="F7826" s="0" t="n">
        <f aca="false">D7826-C7826+1</f>
        <v>103</v>
      </c>
      <c r="H7826" s="0" t="s">
        <v>2700</v>
      </c>
      <c r="I7826" s="0" t="s">
        <v>15</v>
      </c>
      <c r="J7826" s="0" t="s">
        <v>16</v>
      </c>
      <c r="K7826" s="0" t="n">
        <v>2.9979020979021</v>
      </c>
      <c r="L7826" s="0" t="n">
        <v>0.00158688177730759</v>
      </c>
    </row>
    <row r="7827" customFormat="false" ht="15" hidden="false" customHeight="false" outlineLevel="0" collapsed="false">
      <c r="A7827" s="0" t="n">
        <v>24499</v>
      </c>
      <c r="B7827" s="0" t="s">
        <v>22</v>
      </c>
      <c r="C7827" s="0" t="n">
        <v>1033953</v>
      </c>
      <c r="D7827" s="0" t="n">
        <v>1034051</v>
      </c>
      <c r="E7827" s="0" t="s">
        <v>13</v>
      </c>
      <c r="F7827" s="0" t="n">
        <f aca="false">D7827-C7827+1</f>
        <v>99</v>
      </c>
      <c r="H7827" s="0" t="s">
        <v>1395</v>
      </c>
      <c r="I7827" s="0" t="s">
        <v>15</v>
      </c>
      <c r="J7827" s="0" t="s">
        <v>16</v>
      </c>
      <c r="K7827" s="0" t="n">
        <v>2.73298719958203</v>
      </c>
      <c r="L7827" s="0" t="n">
        <v>0.00109829763866008</v>
      </c>
    </row>
    <row r="7828" customFormat="false" ht="15" hidden="false" customHeight="false" outlineLevel="0" collapsed="false">
      <c r="A7828" s="0" t="n">
        <v>24502</v>
      </c>
      <c r="B7828" s="0" t="s">
        <v>29</v>
      </c>
      <c r="C7828" s="0" t="n">
        <v>863663</v>
      </c>
      <c r="D7828" s="0" t="n">
        <v>863884</v>
      </c>
      <c r="E7828" s="0" t="s">
        <v>18</v>
      </c>
      <c r="F7828" s="0" t="n">
        <f aca="false">D7828-C7828+1</f>
        <v>222</v>
      </c>
      <c r="H7828" s="0" t="s">
        <v>121</v>
      </c>
      <c r="I7828" s="0" t="s">
        <v>15</v>
      </c>
      <c r="J7828" s="0" t="s">
        <v>16</v>
      </c>
      <c r="K7828" s="0" t="n">
        <v>3</v>
      </c>
      <c r="L7828" s="0" t="n">
        <v>0.0041343669250646</v>
      </c>
    </row>
    <row r="7829" customFormat="false" ht="15" hidden="false" customHeight="false" outlineLevel="0" collapsed="false">
      <c r="A7829" s="0" t="n">
        <v>24505</v>
      </c>
      <c r="B7829" s="0" t="s">
        <v>75</v>
      </c>
      <c r="C7829" s="0" t="n">
        <v>620366</v>
      </c>
      <c r="D7829" s="0" t="n">
        <v>620478</v>
      </c>
      <c r="E7829" s="0" t="s">
        <v>13</v>
      </c>
      <c r="F7829" s="0" t="n">
        <f aca="false">D7829-C7829+1</f>
        <v>113</v>
      </c>
      <c r="H7829" s="0" t="s">
        <v>2701</v>
      </c>
      <c r="I7829" s="0" t="s">
        <v>15</v>
      </c>
      <c r="J7829" s="0" t="s">
        <v>16</v>
      </c>
      <c r="K7829" s="0" t="n">
        <v>1.17435897435897</v>
      </c>
      <c r="L7829" s="0" t="n">
        <v>0.0038061777192212</v>
      </c>
    </row>
    <row r="7830" customFormat="false" ht="15" hidden="false" customHeight="false" outlineLevel="0" collapsed="false">
      <c r="A7830" s="0" t="n">
        <v>24509</v>
      </c>
      <c r="B7830" s="0" t="s">
        <v>22</v>
      </c>
      <c r="C7830" s="0" t="n">
        <v>255157</v>
      </c>
      <c r="D7830" s="0" t="n">
        <v>255366</v>
      </c>
      <c r="E7830" s="0" t="s">
        <v>13</v>
      </c>
      <c r="F7830" s="0" t="n">
        <f aca="false">D7830-C7830+1</f>
        <v>210</v>
      </c>
      <c r="H7830" s="0" t="s">
        <v>1259</v>
      </c>
      <c r="I7830" s="0" t="s">
        <v>15</v>
      </c>
      <c r="J7830" s="0" t="s">
        <v>16</v>
      </c>
      <c r="K7830" s="0" t="n">
        <v>4.97222222222223</v>
      </c>
      <c r="L7830" s="0" t="n">
        <v>0.00132743362831858</v>
      </c>
    </row>
    <row r="7831" customFormat="false" ht="15" hidden="false" customHeight="false" outlineLevel="0" collapsed="false">
      <c r="A7831" s="0" t="n">
        <v>24510</v>
      </c>
      <c r="B7831" s="0" t="s">
        <v>37</v>
      </c>
      <c r="C7831" s="0" t="n">
        <v>681657</v>
      </c>
      <c r="D7831" s="0" t="n">
        <v>681866</v>
      </c>
      <c r="E7831" s="0" t="s">
        <v>13</v>
      </c>
      <c r="F7831" s="0" t="n">
        <f aca="false">D7831-C7831+1</f>
        <v>210</v>
      </c>
      <c r="H7831" s="0" t="s">
        <v>1726</v>
      </c>
      <c r="I7831" s="0" t="s">
        <v>15</v>
      </c>
      <c r="J7831" s="0" t="s">
        <v>16</v>
      </c>
      <c r="K7831" s="0" t="n">
        <v>1.38772838680927</v>
      </c>
      <c r="L7831" s="0" t="n">
        <v>0.00180878552971576</v>
      </c>
    </row>
    <row r="7832" customFormat="false" ht="15" hidden="false" customHeight="false" outlineLevel="0" collapsed="false">
      <c r="A7832" s="0" t="n">
        <v>24511</v>
      </c>
      <c r="B7832" s="0" t="s">
        <v>37</v>
      </c>
      <c r="C7832" s="0" t="n">
        <v>683538</v>
      </c>
      <c r="D7832" s="0" t="n">
        <v>683692</v>
      </c>
      <c r="E7832" s="0" t="s">
        <v>13</v>
      </c>
      <c r="F7832" s="0" t="n">
        <f aca="false">D7832-C7832+1</f>
        <v>155</v>
      </c>
      <c r="H7832" s="0" t="s">
        <v>2702</v>
      </c>
      <c r="I7832" s="0" t="s">
        <v>15</v>
      </c>
      <c r="J7832" s="0" t="s">
        <v>16</v>
      </c>
      <c r="K7832" s="0" t="n">
        <v>3.20923731460723</v>
      </c>
      <c r="L7832" s="0" t="n">
        <v>0.00132538104705103</v>
      </c>
    </row>
    <row r="7833" customFormat="false" ht="15" hidden="false" customHeight="false" outlineLevel="0" collapsed="false">
      <c r="A7833" s="0" t="n">
        <v>24512</v>
      </c>
      <c r="B7833" s="0" t="s">
        <v>75</v>
      </c>
      <c r="C7833" s="0" t="n">
        <v>1424415</v>
      </c>
      <c r="D7833" s="0" t="n">
        <v>1424535</v>
      </c>
      <c r="E7833" s="0" t="s">
        <v>13</v>
      </c>
      <c r="F7833" s="0" t="n">
        <f aca="false">D7833-C7833+1</f>
        <v>121</v>
      </c>
      <c r="H7833" s="0" t="s">
        <v>593</v>
      </c>
      <c r="I7833" s="0" t="s">
        <v>15</v>
      </c>
      <c r="J7833" s="0" t="s">
        <v>16</v>
      </c>
      <c r="K7833" s="0" t="n">
        <v>3.70357142857142</v>
      </c>
      <c r="L7833" s="0" t="n">
        <v>0.00167294019238812</v>
      </c>
    </row>
    <row r="7834" customFormat="false" ht="15" hidden="false" customHeight="false" outlineLevel="0" collapsed="false">
      <c r="A7834" s="0" t="n">
        <v>24514</v>
      </c>
      <c r="B7834" s="0" t="s">
        <v>75</v>
      </c>
      <c r="C7834" s="0" t="n">
        <v>1289117</v>
      </c>
      <c r="D7834" s="0" t="n">
        <v>1289242</v>
      </c>
      <c r="E7834" s="0" t="s">
        <v>18</v>
      </c>
      <c r="F7834" s="0" t="n">
        <f aca="false">D7834-C7834+1</f>
        <v>126</v>
      </c>
      <c r="H7834" s="0" t="s">
        <v>621</v>
      </c>
      <c r="I7834" s="0" t="s">
        <v>15</v>
      </c>
      <c r="J7834" s="0" t="s">
        <v>16</v>
      </c>
      <c r="K7834" s="0" t="n">
        <v>2.89551282051282</v>
      </c>
      <c r="L7834" s="0" t="n">
        <v>0.00186349871884463</v>
      </c>
    </row>
    <row r="7835" customFormat="false" ht="15" hidden="false" customHeight="false" outlineLevel="0" collapsed="false">
      <c r="A7835" s="0" t="n">
        <v>24515</v>
      </c>
      <c r="B7835" s="0" t="s">
        <v>29</v>
      </c>
      <c r="C7835" s="0" t="n">
        <v>562455</v>
      </c>
      <c r="D7835" s="0" t="n">
        <v>562802</v>
      </c>
      <c r="E7835" s="0" t="s">
        <v>13</v>
      </c>
      <c r="F7835" s="0" t="n">
        <f aca="false">D7835-C7835+1</f>
        <v>348</v>
      </c>
      <c r="H7835" s="0" t="s">
        <v>1967</v>
      </c>
      <c r="I7835" s="0" t="s">
        <v>15</v>
      </c>
      <c r="J7835" s="0" t="s">
        <v>16</v>
      </c>
      <c r="K7835" s="0" t="n">
        <v>2.3213066139468</v>
      </c>
      <c r="L7835" s="0" t="n">
        <v>0.00232018561484919</v>
      </c>
    </row>
    <row r="7836" customFormat="false" ht="15" hidden="false" customHeight="false" outlineLevel="0" collapsed="false">
      <c r="A7836" s="0" t="n">
        <v>24516</v>
      </c>
      <c r="B7836" s="0" t="s">
        <v>75</v>
      </c>
      <c r="C7836" s="0" t="n">
        <v>586938</v>
      </c>
      <c r="D7836" s="0" t="n">
        <v>587141</v>
      </c>
      <c r="E7836" s="0" t="s">
        <v>13</v>
      </c>
      <c r="F7836" s="0" t="n">
        <f aca="false">D7836-C7836+1</f>
        <v>204</v>
      </c>
      <c r="H7836" s="0" t="s">
        <v>206</v>
      </c>
      <c r="I7836" s="0" t="s">
        <v>15</v>
      </c>
      <c r="J7836" s="0" t="s">
        <v>16</v>
      </c>
      <c r="K7836" s="0" t="n">
        <v>2.86607142857143</v>
      </c>
      <c r="L7836" s="0" t="n">
        <v>0.00287953927371621</v>
      </c>
    </row>
    <row r="7837" customFormat="false" ht="15" hidden="false" customHeight="false" outlineLevel="0" collapsed="false">
      <c r="A7837" s="0" t="n">
        <v>24521</v>
      </c>
      <c r="B7837" s="0" t="s">
        <v>22</v>
      </c>
      <c r="C7837" s="0" t="n">
        <v>1288227</v>
      </c>
      <c r="D7837" s="0" t="n">
        <v>1288426</v>
      </c>
      <c r="E7837" s="0" t="s">
        <v>13</v>
      </c>
      <c r="F7837" s="0" t="n">
        <f aca="false">D7837-C7837+1</f>
        <v>200</v>
      </c>
      <c r="H7837" s="0" t="s">
        <v>259</v>
      </c>
      <c r="I7837" s="0" t="s">
        <v>15</v>
      </c>
      <c r="J7837" s="0" t="s">
        <v>16</v>
      </c>
      <c r="K7837" s="0" t="n">
        <v>12.6666666666667</v>
      </c>
      <c r="L7837" s="0" t="n">
        <v>0.0015719151165837</v>
      </c>
    </row>
    <row r="7838" customFormat="false" ht="15" hidden="false" customHeight="false" outlineLevel="0" collapsed="false">
      <c r="A7838" s="0" t="n">
        <v>24523</v>
      </c>
      <c r="B7838" s="0" t="s">
        <v>37</v>
      </c>
      <c r="C7838" s="0" t="n">
        <v>1795481</v>
      </c>
      <c r="D7838" s="0" t="n">
        <v>1795621</v>
      </c>
      <c r="E7838" s="0" t="s">
        <v>18</v>
      </c>
      <c r="F7838" s="0" t="n">
        <f aca="false">D7838-C7838+1</f>
        <v>141</v>
      </c>
      <c r="H7838" s="0" t="s">
        <v>1833</v>
      </c>
      <c r="I7838" s="0" t="s">
        <v>15</v>
      </c>
      <c r="J7838" s="0" t="s">
        <v>16</v>
      </c>
      <c r="K7838" s="0" t="n">
        <v>3.76093073593073</v>
      </c>
      <c r="L7838" s="0" t="n">
        <v>0.00145348837209302</v>
      </c>
    </row>
    <row r="7839" customFormat="false" ht="15" hidden="false" customHeight="false" outlineLevel="0" collapsed="false">
      <c r="A7839" s="0" t="n">
        <v>24524</v>
      </c>
      <c r="B7839" s="0" t="s">
        <v>12</v>
      </c>
      <c r="C7839" s="0" t="n">
        <v>125706</v>
      </c>
      <c r="D7839" s="0" t="n">
        <v>125821</v>
      </c>
      <c r="E7839" s="0" t="s">
        <v>18</v>
      </c>
      <c r="F7839" s="0" t="n">
        <f aca="false">D7839-C7839+1</f>
        <v>116</v>
      </c>
      <c r="H7839" s="0" t="s">
        <v>1544</v>
      </c>
      <c r="I7839" s="0" t="s">
        <v>45</v>
      </c>
      <c r="K7839" s="0" t="n">
        <v>1.18457648016471</v>
      </c>
      <c r="L7839" s="0" t="n">
        <v>0.000962463907603465</v>
      </c>
    </row>
    <row r="7840" customFormat="false" ht="15" hidden="false" customHeight="false" outlineLevel="0" collapsed="false">
      <c r="A7840" s="0" t="n">
        <v>24525</v>
      </c>
      <c r="B7840" s="0" t="s">
        <v>29</v>
      </c>
      <c r="C7840" s="0" t="n">
        <v>293119</v>
      </c>
      <c r="D7840" s="0" t="n">
        <v>293316</v>
      </c>
      <c r="E7840" s="0" t="s">
        <v>13</v>
      </c>
      <c r="F7840" s="0" t="n">
        <f aca="false">D7840-C7840+1</f>
        <v>198</v>
      </c>
      <c r="H7840" s="0" t="s">
        <v>1571</v>
      </c>
      <c r="I7840" s="0" t="s">
        <v>15</v>
      </c>
      <c r="J7840" s="0" t="s">
        <v>16</v>
      </c>
      <c r="K7840" s="0" t="n">
        <v>4.02380952380952</v>
      </c>
      <c r="L7840" s="0" t="n">
        <v>0.0039488232506713</v>
      </c>
    </row>
    <row r="7841" customFormat="false" ht="15" hidden="false" customHeight="false" outlineLevel="0" collapsed="false">
      <c r="A7841" s="0" t="n">
        <v>24528</v>
      </c>
      <c r="B7841" s="0" t="s">
        <v>20</v>
      </c>
      <c r="C7841" s="0" t="n">
        <v>804961</v>
      </c>
      <c r="D7841" s="0" t="n">
        <v>805109</v>
      </c>
      <c r="E7841" s="0" t="s">
        <v>13</v>
      </c>
      <c r="F7841" s="0" t="n">
        <f aca="false">D7841-C7841+1</f>
        <v>149</v>
      </c>
      <c r="H7841" s="0" t="s">
        <v>425</v>
      </c>
      <c r="I7841" s="0" t="s">
        <v>15</v>
      </c>
      <c r="J7841" s="0" t="s">
        <v>16</v>
      </c>
      <c r="K7841" s="0" t="n">
        <v>2.48636363636364</v>
      </c>
      <c r="L7841" s="0" t="n">
        <v>0.00262338088211182</v>
      </c>
    </row>
    <row r="7842" customFormat="false" ht="15" hidden="false" customHeight="false" outlineLevel="0" collapsed="false">
      <c r="A7842" s="0" t="n">
        <v>24530</v>
      </c>
      <c r="B7842" s="0" t="s">
        <v>75</v>
      </c>
      <c r="C7842" s="0" t="n">
        <v>588291</v>
      </c>
      <c r="D7842" s="0" t="n">
        <v>588562</v>
      </c>
      <c r="E7842" s="0" t="s">
        <v>13</v>
      </c>
      <c r="F7842" s="0" t="n">
        <f aca="false">D7842-C7842+1</f>
        <v>272</v>
      </c>
      <c r="H7842" s="0" t="s">
        <v>206</v>
      </c>
      <c r="I7842" s="0" t="s">
        <v>15</v>
      </c>
      <c r="J7842" s="0" t="s">
        <v>16</v>
      </c>
      <c r="K7842" s="0" t="n">
        <v>1.12657342657343</v>
      </c>
      <c r="L7842" s="0" t="n">
        <v>0.00375397054576956</v>
      </c>
    </row>
    <row r="7843" customFormat="false" ht="15" hidden="false" customHeight="false" outlineLevel="0" collapsed="false">
      <c r="A7843" s="0" t="n">
        <v>24532</v>
      </c>
      <c r="B7843" s="0" t="s">
        <v>37</v>
      </c>
      <c r="C7843" s="0" t="n">
        <v>1554550</v>
      </c>
      <c r="D7843" s="0" t="n">
        <v>1554681</v>
      </c>
      <c r="E7843" s="0" t="s">
        <v>13</v>
      </c>
      <c r="F7843" s="0" t="n">
        <f aca="false">D7843-C7843+1</f>
        <v>132</v>
      </c>
      <c r="H7843" s="0" t="s">
        <v>1728</v>
      </c>
      <c r="I7843" s="0" t="s">
        <v>15</v>
      </c>
      <c r="J7843" s="0" t="s">
        <v>16</v>
      </c>
      <c r="K7843" s="0" t="n">
        <v>1.50221755368814</v>
      </c>
      <c r="L7843" s="0" t="n">
        <v>0.00212126568852749</v>
      </c>
    </row>
    <row r="7844" customFormat="false" ht="15" hidden="false" customHeight="false" outlineLevel="0" collapsed="false">
      <c r="A7844" s="0" t="n">
        <v>24536</v>
      </c>
      <c r="B7844" s="0" t="s">
        <v>29</v>
      </c>
      <c r="C7844" s="0" t="n">
        <v>1073715</v>
      </c>
      <c r="D7844" s="0" t="n">
        <v>1073853</v>
      </c>
      <c r="E7844" s="0" t="s">
        <v>18</v>
      </c>
      <c r="F7844" s="0" t="n">
        <f aca="false">D7844-C7844+1</f>
        <v>139</v>
      </c>
      <c r="H7844" s="0" t="s">
        <v>2703</v>
      </c>
      <c r="I7844" s="0" t="s">
        <v>15</v>
      </c>
      <c r="J7844" s="0" t="s">
        <v>16</v>
      </c>
      <c r="K7844" s="0" t="n">
        <v>3.17851307189542</v>
      </c>
      <c r="L7844" s="0" t="n">
        <v>0.00132743362831858</v>
      </c>
    </row>
    <row r="7845" customFormat="false" ht="15" hidden="false" customHeight="false" outlineLevel="0" collapsed="false">
      <c r="A7845" s="0" t="n">
        <v>24538</v>
      </c>
      <c r="B7845" s="0" t="s">
        <v>40</v>
      </c>
      <c r="C7845" s="0" t="n">
        <v>377351</v>
      </c>
      <c r="D7845" s="0" t="n">
        <v>377520</v>
      </c>
      <c r="E7845" s="0" t="s">
        <v>18</v>
      </c>
      <c r="F7845" s="0" t="n">
        <f aca="false">D7845-C7845+1</f>
        <v>170</v>
      </c>
      <c r="H7845" s="0" t="s">
        <v>2704</v>
      </c>
      <c r="I7845" s="0" t="s">
        <v>45</v>
      </c>
      <c r="K7845" s="0" t="n">
        <v>3.90512820512821</v>
      </c>
      <c r="L7845" s="0" t="n">
        <v>0.00153994225216554</v>
      </c>
    </row>
    <row r="7846" customFormat="false" ht="15" hidden="false" customHeight="false" outlineLevel="0" collapsed="false">
      <c r="A7846" s="0" t="n">
        <v>24539</v>
      </c>
      <c r="B7846" s="0" t="s">
        <v>35</v>
      </c>
      <c r="C7846" s="0" t="n">
        <v>1277497</v>
      </c>
      <c r="D7846" s="0" t="n">
        <v>1277621</v>
      </c>
      <c r="E7846" s="0" t="s">
        <v>13</v>
      </c>
      <c r="F7846" s="0" t="n">
        <f aca="false">D7846-C7846+1</f>
        <v>125</v>
      </c>
      <c r="H7846" s="0" t="s">
        <v>440</v>
      </c>
      <c r="I7846" s="0" t="s">
        <v>15</v>
      </c>
      <c r="J7846" s="0" t="s">
        <v>16</v>
      </c>
      <c r="K7846" s="0" t="n">
        <v>0.391225677395891</v>
      </c>
      <c r="L7846" s="0" t="n">
        <v>0.00266355918095555</v>
      </c>
    </row>
    <row r="7847" customFormat="false" ht="15" hidden="false" customHeight="false" outlineLevel="0" collapsed="false">
      <c r="A7847" s="0" t="n">
        <v>24540</v>
      </c>
      <c r="B7847" s="0" t="s">
        <v>32</v>
      </c>
      <c r="C7847" s="0" t="n">
        <v>905833</v>
      </c>
      <c r="D7847" s="0" t="n">
        <v>905915</v>
      </c>
      <c r="E7847" s="0" t="s">
        <v>13</v>
      </c>
      <c r="F7847" s="0" t="n">
        <f aca="false">D7847-C7847+1</f>
        <v>83</v>
      </c>
      <c r="H7847" s="0" t="s">
        <v>861</v>
      </c>
      <c r="I7847" s="0" t="s">
        <v>15</v>
      </c>
      <c r="J7847" s="0" t="s">
        <v>16</v>
      </c>
      <c r="K7847" s="0" t="n">
        <v>2.25073099415205</v>
      </c>
      <c r="L7847" s="0" t="n">
        <v>0.00105522335561027</v>
      </c>
    </row>
    <row r="7848" customFormat="false" ht="15" hidden="false" customHeight="false" outlineLevel="0" collapsed="false">
      <c r="A7848" s="0" t="n">
        <v>24542</v>
      </c>
      <c r="B7848" s="0" t="s">
        <v>32</v>
      </c>
      <c r="C7848" s="0" t="n">
        <v>459133</v>
      </c>
      <c r="D7848" s="0" t="n">
        <v>459396</v>
      </c>
      <c r="E7848" s="0" t="s">
        <v>13</v>
      </c>
      <c r="F7848" s="0" t="n">
        <f aca="false">D7848-C7848+1</f>
        <v>264</v>
      </c>
      <c r="H7848" s="0" t="s">
        <v>2102</v>
      </c>
      <c r="I7848" s="0" t="s">
        <v>15</v>
      </c>
      <c r="J7848" s="0" t="s">
        <v>16</v>
      </c>
      <c r="K7848" s="0" t="n">
        <v>4.35353535353535</v>
      </c>
      <c r="L7848" s="0" t="n">
        <v>0.00197628458498024</v>
      </c>
    </row>
    <row r="7849" customFormat="false" ht="15" hidden="false" customHeight="false" outlineLevel="0" collapsed="false">
      <c r="A7849" s="0" t="n">
        <v>24546</v>
      </c>
      <c r="B7849" s="0" t="s">
        <v>22</v>
      </c>
      <c r="C7849" s="0" t="n">
        <v>757021</v>
      </c>
      <c r="D7849" s="0" t="n">
        <v>757163</v>
      </c>
      <c r="E7849" s="0" t="s">
        <v>18</v>
      </c>
      <c r="F7849" s="0" t="n">
        <f aca="false">D7849-C7849+1</f>
        <v>143</v>
      </c>
      <c r="H7849" s="0" t="s">
        <v>2705</v>
      </c>
      <c r="I7849" s="0" t="s">
        <v>15</v>
      </c>
      <c r="J7849" s="0" t="s">
        <v>16</v>
      </c>
      <c r="K7849" s="0" t="n">
        <v>4.40175438596492</v>
      </c>
      <c r="L7849" s="0" t="n">
        <v>0.00127334465195246</v>
      </c>
    </row>
    <row r="7850" customFormat="false" ht="15" hidden="false" customHeight="false" outlineLevel="0" collapsed="false">
      <c r="A7850" s="0" t="n">
        <v>24549</v>
      </c>
      <c r="B7850" s="0" t="s">
        <v>35</v>
      </c>
      <c r="C7850" s="0" t="n">
        <v>33181</v>
      </c>
      <c r="D7850" s="0" t="n">
        <v>34142</v>
      </c>
      <c r="E7850" s="0" t="s">
        <v>13</v>
      </c>
      <c r="F7850" s="0" t="n">
        <f aca="false">D7850-C7850+1</f>
        <v>962</v>
      </c>
      <c r="H7850" s="0" t="s">
        <v>619</v>
      </c>
      <c r="I7850" s="0" t="s">
        <v>15</v>
      </c>
      <c r="J7850" s="0" t="s">
        <v>16</v>
      </c>
      <c r="K7850" s="0" t="n">
        <v>1.66956488952882</v>
      </c>
      <c r="L7850" s="0" t="n">
        <v>0.00154798761609907</v>
      </c>
    </row>
    <row r="7851" customFormat="false" ht="15" hidden="false" customHeight="false" outlineLevel="0" collapsed="false">
      <c r="A7851" s="0" t="n">
        <v>24551</v>
      </c>
      <c r="B7851" s="0" t="s">
        <v>37</v>
      </c>
      <c r="C7851" s="0" t="n">
        <v>2584238</v>
      </c>
      <c r="D7851" s="0" t="n">
        <v>2584435</v>
      </c>
      <c r="E7851" s="0" t="s">
        <v>18</v>
      </c>
      <c r="F7851" s="0" t="n">
        <f aca="false">D7851-C7851+1</f>
        <v>198</v>
      </c>
      <c r="H7851" s="0" t="s">
        <v>1910</v>
      </c>
      <c r="I7851" s="0" t="s">
        <v>15</v>
      </c>
      <c r="J7851" s="0" t="s">
        <v>16</v>
      </c>
      <c r="K7851" s="0" t="n">
        <v>1.3125</v>
      </c>
      <c r="L7851" s="0" t="n">
        <v>0.00345397206787806</v>
      </c>
    </row>
    <row r="7852" customFormat="false" ht="15" hidden="false" customHeight="false" outlineLevel="0" collapsed="false">
      <c r="A7852" s="0" t="n">
        <v>24552</v>
      </c>
      <c r="B7852" s="0" t="s">
        <v>22</v>
      </c>
      <c r="C7852" s="0" t="n">
        <v>1417612</v>
      </c>
      <c r="D7852" s="0" t="n">
        <v>1417851</v>
      </c>
      <c r="E7852" s="0" t="s">
        <v>18</v>
      </c>
      <c r="F7852" s="0" t="n">
        <f aca="false">D7852-C7852+1</f>
        <v>240</v>
      </c>
      <c r="H7852" s="0" t="s">
        <v>158</v>
      </c>
      <c r="I7852" s="0" t="s">
        <v>15</v>
      </c>
      <c r="J7852" s="0" t="s">
        <v>16</v>
      </c>
      <c r="K7852" s="0" t="n">
        <v>28.25</v>
      </c>
      <c r="L7852" s="0" t="n">
        <v>0.00375678308056213</v>
      </c>
    </row>
    <row r="7853" customFormat="false" ht="15" hidden="false" customHeight="false" outlineLevel="0" collapsed="false">
      <c r="A7853" s="0" t="n">
        <v>24561</v>
      </c>
      <c r="B7853" s="0" t="s">
        <v>32</v>
      </c>
      <c r="C7853" s="0" t="n">
        <v>852147</v>
      </c>
      <c r="D7853" s="0" t="n">
        <v>852289</v>
      </c>
      <c r="E7853" s="0" t="s">
        <v>18</v>
      </c>
      <c r="F7853" s="0" t="n">
        <f aca="false">D7853-C7853+1</f>
        <v>143</v>
      </c>
      <c r="H7853" s="0" t="s">
        <v>744</v>
      </c>
      <c r="I7853" s="0" t="s">
        <v>15</v>
      </c>
      <c r="J7853" s="0" t="s">
        <v>16</v>
      </c>
      <c r="K7853" s="0" t="n">
        <v>5.9538655462185</v>
      </c>
      <c r="L7853" s="0" t="n">
        <v>0.00117693213024716</v>
      </c>
    </row>
    <row r="7854" customFormat="false" ht="15" hidden="false" customHeight="false" outlineLevel="0" collapsed="false">
      <c r="A7854" s="0" t="n">
        <v>24564</v>
      </c>
      <c r="B7854" s="0" t="s">
        <v>35</v>
      </c>
      <c r="C7854" s="0" t="n">
        <v>1222270</v>
      </c>
      <c r="D7854" s="0" t="n">
        <v>1222497</v>
      </c>
      <c r="E7854" s="0" t="s">
        <v>18</v>
      </c>
      <c r="F7854" s="0" t="n">
        <f aca="false">D7854-C7854+1</f>
        <v>228</v>
      </c>
      <c r="H7854" s="0" t="s">
        <v>1827</v>
      </c>
      <c r="I7854" s="0" t="s">
        <v>15</v>
      </c>
      <c r="J7854" s="0" t="s">
        <v>16</v>
      </c>
      <c r="K7854" s="0" t="n">
        <v>2.5390533625731</v>
      </c>
      <c r="L7854" s="0" t="n">
        <v>0.00121506682867558</v>
      </c>
    </row>
    <row r="7855" customFormat="false" ht="15" hidden="false" customHeight="false" outlineLevel="0" collapsed="false">
      <c r="A7855" s="0" t="n">
        <v>24565</v>
      </c>
      <c r="B7855" s="0" t="s">
        <v>94</v>
      </c>
      <c r="C7855" s="0" t="n">
        <v>506632</v>
      </c>
      <c r="D7855" s="0" t="n">
        <v>506812</v>
      </c>
      <c r="E7855" s="0" t="s">
        <v>18</v>
      </c>
      <c r="F7855" s="0" t="n">
        <f aca="false">D7855-C7855+1</f>
        <v>181</v>
      </c>
      <c r="H7855" s="0" t="s">
        <v>169</v>
      </c>
      <c r="I7855" s="0" t="s">
        <v>15</v>
      </c>
      <c r="J7855" s="0" t="s">
        <v>16</v>
      </c>
      <c r="K7855" s="0" t="n">
        <v>6.875</v>
      </c>
      <c r="L7855" s="0" t="n">
        <v>0.00349384778976151</v>
      </c>
    </row>
    <row r="7856" customFormat="false" ht="15" hidden="false" customHeight="false" outlineLevel="0" collapsed="false">
      <c r="A7856" s="0" t="n">
        <v>24568</v>
      </c>
      <c r="B7856" s="0" t="s">
        <v>22</v>
      </c>
      <c r="C7856" s="0" t="n">
        <v>1723800</v>
      </c>
      <c r="D7856" s="0" t="n">
        <v>1723975</v>
      </c>
      <c r="E7856" s="0" t="s">
        <v>18</v>
      </c>
      <c r="F7856" s="0" t="n">
        <f aca="false">D7856-C7856+1</f>
        <v>176</v>
      </c>
      <c r="H7856" s="0" t="s">
        <v>2706</v>
      </c>
      <c r="I7856" s="0" t="s">
        <v>15</v>
      </c>
      <c r="J7856" s="0" t="s">
        <v>16</v>
      </c>
      <c r="K7856" s="0" t="n">
        <v>4.64583333333333</v>
      </c>
      <c r="L7856" s="0" t="n">
        <v>0.00163369032492285</v>
      </c>
    </row>
    <row r="7857" customFormat="false" ht="15" hidden="false" customHeight="false" outlineLevel="0" collapsed="false">
      <c r="A7857" s="0" t="n">
        <v>24569</v>
      </c>
      <c r="B7857" s="0" t="s">
        <v>22</v>
      </c>
      <c r="C7857" s="0" t="n">
        <v>146177</v>
      </c>
      <c r="D7857" s="0" t="n">
        <v>146283</v>
      </c>
      <c r="E7857" s="0" t="s">
        <v>13</v>
      </c>
      <c r="F7857" s="0" t="n">
        <f aca="false">D7857-C7857+1</f>
        <v>107</v>
      </c>
      <c r="H7857" s="0" t="s">
        <v>2053</v>
      </c>
      <c r="I7857" s="0" t="s">
        <v>15</v>
      </c>
      <c r="J7857" s="0" t="s">
        <v>16</v>
      </c>
      <c r="K7857" s="0" t="n">
        <v>3.55</v>
      </c>
      <c r="L7857" s="0" t="n">
        <v>0.00300395256916996</v>
      </c>
    </row>
    <row r="7858" customFormat="false" ht="15" hidden="false" customHeight="false" outlineLevel="0" collapsed="false">
      <c r="A7858" s="0" t="n">
        <v>24576</v>
      </c>
      <c r="B7858" s="0" t="s">
        <v>12</v>
      </c>
      <c r="C7858" s="0" t="n">
        <v>511531</v>
      </c>
      <c r="D7858" s="0" t="n">
        <v>511776</v>
      </c>
      <c r="E7858" s="0" t="s">
        <v>13</v>
      </c>
      <c r="F7858" s="0" t="n">
        <f aca="false">D7858-C7858+1</f>
        <v>246</v>
      </c>
      <c r="H7858" s="0" t="s">
        <v>1030</v>
      </c>
      <c r="I7858" s="0" t="s">
        <v>15</v>
      </c>
      <c r="J7858" s="0" t="s">
        <v>16</v>
      </c>
      <c r="K7858" s="0" t="n">
        <v>27.35</v>
      </c>
      <c r="L7858" s="0" t="n">
        <v>0.00262338088211182</v>
      </c>
    </row>
    <row r="7859" customFormat="false" ht="15" hidden="false" customHeight="false" outlineLevel="0" collapsed="false">
      <c r="A7859" s="0" t="n">
        <v>24580</v>
      </c>
      <c r="B7859" s="0" t="s">
        <v>29</v>
      </c>
      <c r="C7859" s="0" t="n">
        <v>762369</v>
      </c>
      <c r="D7859" s="0" t="n">
        <v>762525</v>
      </c>
      <c r="E7859" s="0" t="s">
        <v>13</v>
      </c>
      <c r="F7859" s="0" t="n">
        <f aca="false">D7859-C7859+1</f>
        <v>157</v>
      </c>
      <c r="H7859" s="0" t="s">
        <v>880</v>
      </c>
      <c r="I7859" s="0" t="s">
        <v>15</v>
      </c>
      <c r="J7859" s="0" t="s">
        <v>16</v>
      </c>
      <c r="K7859" s="0" t="n">
        <v>3.26695652173913</v>
      </c>
      <c r="L7859" s="0" t="n">
        <v>0.0012214983713355</v>
      </c>
    </row>
    <row r="7860" customFormat="false" ht="15" hidden="false" customHeight="false" outlineLevel="0" collapsed="false">
      <c r="A7860" s="0" t="n">
        <v>24582</v>
      </c>
      <c r="B7860" s="0" t="s">
        <v>37</v>
      </c>
      <c r="C7860" s="0" t="n">
        <v>2898220</v>
      </c>
      <c r="D7860" s="0" t="n">
        <v>2898638</v>
      </c>
      <c r="E7860" s="0" t="s">
        <v>18</v>
      </c>
      <c r="F7860" s="0" t="n">
        <f aca="false">D7860-C7860+1</f>
        <v>419</v>
      </c>
      <c r="H7860" s="0" t="s">
        <v>671</v>
      </c>
      <c r="I7860" s="0" t="s">
        <v>15</v>
      </c>
      <c r="J7860" s="0" t="s">
        <v>16</v>
      </c>
      <c r="K7860" s="0" t="n">
        <v>5.46338383838384</v>
      </c>
      <c r="L7860" s="0" t="n">
        <v>0.00106420716566158</v>
      </c>
    </row>
    <row r="7861" customFormat="false" ht="15" hidden="false" customHeight="false" outlineLevel="0" collapsed="false">
      <c r="A7861" s="0" t="n">
        <v>24586</v>
      </c>
      <c r="B7861" s="0" t="s">
        <v>40</v>
      </c>
      <c r="C7861" s="0" t="n">
        <v>1119603</v>
      </c>
      <c r="D7861" s="0" t="n">
        <v>1119736</v>
      </c>
      <c r="E7861" s="0" t="s">
        <v>18</v>
      </c>
      <c r="F7861" s="0" t="n">
        <f aca="false">D7861-C7861+1</f>
        <v>134</v>
      </c>
      <c r="H7861" s="0" t="s">
        <v>1104</v>
      </c>
      <c r="I7861" s="0" t="s">
        <v>15</v>
      </c>
      <c r="J7861" s="0" t="s">
        <v>16</v>
      </c>
      <c r="K7861" s="0" t="n">
        <v>0.36038961038961</v>
      </c>
      <c r="L7861" s="0" t="n">
        <v>0.00287953927371621</v>
      </c>
    </row>
    <row r="7862" customFormat="false" ht="15" hidden="false" customHeight="false" outlineLevel="0" collapsed="false">
      <c r="A7862" s="0" t="n">
        <v>24589</v>
      </c>
      <c r="B7862" s="0" t="s">
        <v>35</v>
      </c>
      <c r="C7862" s="0" t="n">
        <v>1076828</v>
      </c>
      <c r="D7862" s="0" t="n">
        <v>1077060</v>
      </c>
      <c r="E7862" s="0" t="s">
        <v>18</v>
      </c>
      <c r="F7862" s="0" t="n">
        <f aca="false">D7862-C7862+1</f>
        <v>233</v>
      </c>
      <c r="H7862" s="0" t="s">
        <v>2481</v>
      </c>
      <c r="I7862" s="0" t="s">
        <v>15</v>
      </c>
      <c r="J7862" s="0" t="s">
        <v>16</v>
      </c>
      <c r="K7862" s="0" t="n">
        <v>1.82280858676208</v>
      </c>
      <c r="L7862" s="0" t="n">
        <v>0.000793650793650794</v>
      </c>
    </row>
    <row r="7863" customFormat="false" ht="15" hidden="false" customHeight="false" outlineLevel="0" collapsed="false">
      <c r="A7863" s="0" t="n">
        <v>24592</v>
      </c>
      <c r="B7863" s="0" t="s">
        <v>22</v>
      </c>
      <c r="C7863" s="0" t="n">
        <v>1613188</v>
      </c>
      <c r="D7863" s="0" t="n">
        <v>1613410</v>
      </c>
      <c r="E7863" s="0" t="s">
        <v>13</v>
      </c>
      <c r="F7863" s="0" t="n">
        <f aca="false">D7863-C7863+1</f>
        <v>223</v>
      </c>
      <c r="H7863" s="0" t="s">
        <v>1440</v>
      </c>
      <c r="I7863" s="0" t="s">
        <v>15</v>
      </c>
      <c r="J7863" s="0" t="s">
        <v>16</v>
      </c>
      <c r="K7863" s="0" t="n">
        <v>1.34027777777778</v>
      </c>
      <c r="L7863" s="0" t="n">
        <v>0.00418355340567394</v>
      </c>
    </row>
    <row r="7864" customFormat="false" ht="15" hidden="false" customHeight="false" outlineLevel="0" collapsed="false">
      <c r="A7864" s="0" t="n">
        <v>24595</v>
      </c>
      <c r="B7864" s="0" t="s">
        <v>29</v>
      </c>
      <c r="C7864" s="0" t="n">
        <v>887793</v>
      </c>
      <c r="D7864" s="0" t="n">
        <v>887924</v>
      </c>
      <c r="E7864" s="0" t="s">
        <v>13</v>
      </c>
      <c r="F7864" s="0" t="n">
        <f aca="false">D7864-C7864+1</f>
        <v>132</v>
      </c>
      <c r="H7864" s="0" t="s">
        <v>973</v>
      </c>
      <c r="I7864" s="0" t="s">
        <v>15</v>
      </c>
      <c r="J7864" s="0" t="s">
        <v>16</v>
      </c>
      <c r="K7864" s="0" t="n">
        <v>1.90261479591837</v>
      </c>
      <c r="L7864" s="0" t="n">
        <v>0.00131578947368421</v>
      </c>
    </row>
    <row r="7865" customFormat="false" ht="15" hidden="false" customHeight="false" outlineLevel="0" collapsed="false">
      <c r="A7865" s="0" t="n">
        <v>24596</v>
      </c>
      <c r="B7865" s="0" t="s">
        <v>40</v>
      </c>
      <c r="C7865" s="0" t="n">
        <v>401839</v>
      </c>
      <c r="D7865" s="0" t="n">
        <v>402060</v>
      </c>
      <c r="E7865" s="0" t="s">
        <v>18</v>
      </c>
      <c r="F7865" s="0" t="n">
        <f aca="false">D7865-C7865+1</f>
        <v>222</v>
      </c>
      <c r="H7865" s="0" t="s">
        <v>1270</v>
      </c>
      <c r="I7865" s="0" t="s">
        <v>15</v>
      </c>
      <c r="J7865" s="0" t="s">
        <v>16</v>
      </c>
      <c r="K7865" s="0" t="n">
        <v>5.58956043956044</v>
      </c>
      <c r="L7865" s="0" t="n">
        <v>0.000987816924596642</v>
      </c>
    </row>
    <row r="7866" customFormat="false" ht="15" hidden="false" customHeight="false" outlineLevel="0" collapsed="false">
      <c r="A7866" s="0" t="n">
        <v>24597</v>
      </c>
      <c r="B7866" s="0" t="s">
        <v>48</v>
      </c>
      <c r="C7866" s="0" t="n">
        <v>439501</v>
      </c>
      <c r="D7866" s="0" t="n">
        <v>439646</v>
      </c>
      <c r="E7866" s="0" t="s">
        <v>18</v>
      </c>
      <c r="F7866" s="0" t="n">
        <f aca="false">D7866-C7866+1</f>
        <v>146</v>
      </c>
      <c r="H7866" s="0" t="s">
        <v>1834</v>
      </c>
      <c r="I7866" s="0" t="s">
        <v>15</v>
      </c>
      <c r="J7866" s="0" t="s">
        <v>16</v>
      </c>
      <c r="K7866" s="0" t="n">
        <v>1.43850714502888</v>
      </c>
      <c r="L7866" s="0" t="n">
        <v>0.00158688177730759</v>
      </c>
    </row>
    <row r="7867" customFormat="false" ht="15" hidden="false" customHeight="false" outlineLevel="0" collapsed="false">
      <c r="A7867" s="0" t="n">
        <v>24599</v>
      </c>
      <c r="B7867" s="0" t="s">
        <v>40</v>
      </c>
      <c r="C7867" s="0" t="n">
        <v>529122</v>
      </c>
      <c r="D7867" s="0" t="n">
        <v>529227</v>
      </c>
      <c r="E7867" s="0" t="s">
        <v>18</v>
      </c>
      <c r="F7867" s="0" t="n">
        <f aca="false">D7867-C7867+1</f>
        <v>106</v>
      </c>
      <c r="H7867" s="0" t="s">
        <v>100</v>
      </c>
      <c r="I7867" s="0" t="s">
        <v>15</v>
      </c>
      <c r="J7867" s="0" t="s">
        <v>16</v>
      </c>
      <c r="K7867" s="0" t="n">
        <v>0.188444939585791</v>
      </c>
      <c r="L7867" s="0" t="n">
        <v>0.00158478605388273</v>
      </c>
    </row>
    <row r="7868" customFormat="false" ht="15" hidden="false" customHeight="false" outlineLevel="0" collapsed="false">
      <c r="A7868" s="0" t="n">
        <v>24608</v>
      </c>
      <c r="B7868" s="0" t="s">
        <v>37</v>
      </c>
      <c r="C7868" s="0" t="n">
        <v>2868263</v>
      </c>
      <c r="D7868" s="0" t="n">
        <v>2868516</v>
      </c>
      <c r="E7868" s="0" t="s">
        <v>18</v>
      </c>
      <c r="F7868" s="0" t="n">
        <f aca="false">D7868-C7868+1</f>
        <v>254</v>
      </c>
      <c r="H7868" s="0" t="s">
        <v>845</v>
      </c>
      <c r="I7868" s="0" t="s">
        <v>15</v>
      </c>
      <c r="J7868" s="0" t="s">
        <v>16</v>
      </c>
      <c r="K7868" s="0" t="n">
        <v>2.04563492063492</v>
      </c>
      <c r="L7868" s="0" t="n">
        <v>0.00128617363344051</v>
      </c>
    </row>
    <row r="7869" customFormat="false" ht="15" hidden="false" customHeight="false" outlineLevel="0" collapsed="false">
      <c r="A7869" s="0" t="n">
        <v>24612</v>
      </c>
      <c r="B7869" s="0" t="s">
        <v>75</v>
      </c>
      <c r="C7869" s="0" t="n">
        <v>1617328</v>
      </c>
      <c r="D7869" s="0" t="n">
        <v>1617423</v>
      </c>
      <c r="E7869" s="0" t="s">
        <v>18</v>
      </c>
      <c r="F7869" s="0" t="n">
        <f aca="false">D7869-C7869+1</f>
        <v>96</v>
      </c>
      <c r="H7869" s="0" t="s">
        <v>188</v>
      </c>
      <c r="I7869" s="0" t="s">
        <v>45</v>
      </c>
      <c r="J7869" s="0" t="s">
        <v>16</v>
      </c>
      <c r="K7869" s="0" t="n">
        <v>2.10869565217391</v>
      </c>
      <c r="L7869" s="0" t="n">
        <v>0.00300395256916996</v>
      </c>
    </row>
    <row r="7870" customFormat="false" ht="15" hidden="false" customHeight="false" outlineLevel="0" collapsed="false">
      <c r="A7870" s="0" t="n">
        <v>24617</v>
      </c>
      <c r="B7870" s="0" t="s">
        <v>94</v>
      </c>
      <c r="C7870" s="0" t="n">
        <v>161814</v>
      </c>
      <c r="D7870" s="0" t="n">
        <v>162012</v>
      </c>
      <c r="E7870" s="0" t="s">
        <v>18</v>
      </c>
      <c r="F7870" s="0" t="n">
        <f aca="false">D7870-C7870+1</f>
        <v>199</v>
      </c>
      <c r="H7870" s="0" t="s">
        <v>1406</v>
      </c>
      <c r="I7870" s="0" t="s">
        <v>15</v>
      </c>
      <c r="J7870" s="0" t="s">
        <v>16</v>
      </c>
      <c r="K7870" s="0" t="n">
        <v>6.26388888888892</v>
      </c>
      <c r="L7870" s="0" t="n">
        <v>0.00192678227360308</v>
      </c>
    </row>
    <row r="7871" customFormat="false" ht="15" hidden="false" customHeight="false" outlineLevel="0" collapsed="false">
      <c r="A7871" s="0" t="n">
        <v>24621</v>
      </c>
      <c r="B7871" s="0" t="s">
        <v>37</v>
      </c>
      <c r="C7871" s="0" t="n">
        <v>603696</v>
      </c>
      <c r="D7871" s="0" t="n">
        <v>603984</v>
      </c>
      <c r="E7871" s="0" t="s">
        <v>13</v>
      </c>
      <c r="F7871" s="0" t="n">
        <f aca="false">D7871-C7871+1</f>
        <v>289</v>
      </c>
      <c r="H7871" s="0" t="s">
        <v>2707</v>
      </c>
      <c r="I7871" s="0" t="s">
        <v>15</v>
      </c>
      <c r="J7871" s="0" t="s">
        <v>16</v>
      </c>
      <c r="K7871" s="0" t="n">
        <v>5.25252525252525</v>
      </c>
      <c r="L7871" s="0" t="n">
        <v>0.00138600138600139</v>
      </c>
    </row>
    <row r="7872" customFormat="false" ht="15" hidden="false" customHeight="false" outlineLevel="0" collapsed="false">
      <c r="A7872" s="0" t="n">
        <v>24622</v>
      </c>
      <c r="B7872" s="0" t="s">
        <v>35</v>
      </c>
      <c r="C7872" s="0" t="n">
        <v>793245</v>
      </c>
      <c r="D7872" s="0" t="n">
        <v>793374</v>
      </c>
      <c r="E7872" s="0" t="s">
        <v>13</v>
      </c>
      <c r="F7872" s="0" t="n">
        <f aca="false">D7872-C7872+1</f>
        <v>130</v>
      </c>
      <c r="G7872" s="0" t="s">
        <v>30</v>
      </c>
      <c r="H7872" s="0" t="s">
        <v>1399</v>
      </c>
      <c r="I7872" s="0" t="s">
        <v>15</v>
      </c>
      <c r="J7872" s="0" t="s">
        <v>16</v>
      </c>
      <c r="K7872" s="0" t="n">
        <v>0.515652994976764</v>
      </c>
      <c r="L7872" s="0" t="n">
        <v>0.00119094878920206</v>
      </c>
    </row>
    <row r="7873" customFormat="false" ht="15" hidden="false" customHeight="false" outlineLevel="0" collapsed="false">
      <c r="A7873" s="0" t="n">
        <v>24625</v>
      </c>
      <c r="B7873" s="0" t="s">
        <v>37</v>
      </c>
      <c r="C7873" s="0" t="n">
        <v>2077634</v>
      </c>
      <c r="D7873" s="0" t="n">
        <v>2077768</v>
      </c>
      <c r="E7873" s="0" t="s">
        <v>13</v>
      </c>
      <c r="F7873" s="0" t="n">
        <f aca="false">D7873-C7873+1</f>
        <v>135</v>
      </c>
      <c r="H7873" s="0" t="s">
        <v>68</v>
      </c>
      <c r="I7873" s="0" t="s">
        <v>15</v>
      </c>
      <c r="J7873" s="0" t="s">
        <v>16</v>
      </c>
      <c r="K7873" s="0" t="n">
        <v>0.98515897587105</v>
      </c>
      <c r="L7873" s="0" t="n">
        <v>0.00420168067226891</v>
      </c>
    </row>
    <row r="7874" customFormat="false" ht="15" hidden="false" customHeight="false" outlineLevel="0" collapsed="false">
      <c r="A7874" s="0" t="n">
        <v>24628</v>
      </c>
      <c r="B7874" s="0" t="s">
        <v>75</v>
      </c>
      <c r="C7874" s="0" t="n">
        <v>1289291</v>
      </c>
      <c r="D7874" s="0" t="n">
        <v>1289403</v>
      </c>
      <c r="E7874" s="0" t="s">
        <v>18</v>
      </c>
      <c r="F7874" s="0" t="n">
        <f aca="false">D7874-C7874+1</f>
        <v>113</v>
      </c>
      <c r="H7874" s="0" t="s">
        <v>621</v>
      </c>
      <c r="I7874" s="0" t="s">
        <v>15</v>
      </c>
      <c r="J7874" s="0" t="s">
        <v>16</v>
      </c>
      <c r="K7874" s="0" t="n">
        <v>1.22742474916388</v>
      </c>
      <c r="L7874" s="0" t="n">
        <v>0.0015054572826496</v>
      </c>
    </row>
    <row r="7875" customFormat="false" ht="15" hidden="false" customHeight="false" outlineLevel="0" collapsed="false">
      <c r="A7875" s="0" t="n">
        <v>24629</v>
      </c>
      <c r="B7875" s="0" t="s">
        <v>40</v>
      </c>
      <c r="C7875" s="0" t="n">
        <v>1140081</v>
      </c>
      <c r="D7875" s="0" t="n">
        <v>1140279</v>
      </c>
      <c r="E7875" s="0" t="s">
        <v>18</v>
      </c>
      <c r="F7875" s="0" t="n">
        <f aca="false">D7875-C7875+1</f>
        <v>199</v>
      </c>
      <c r="H7875" s="0" t="s">
        <v>434</v>
      </c>
      <c r="I7875" s="0" t="s">
        <v>15</v>
      </c>
      <c r="J7875" s="0" t="s">
        <v>16</v>
      </c>
      <c r="K7875" s="0" t="n">
        <v>0.704309893976132</v>
      </c>
      <c r="L7875" s="0" t="n">
        <v>0.00163369032492285</v>
      </c>
    </row>
    <row r="7876" customFormat="false" ht="15" hidden="false" customHeight="false" outlineLevel="0" collapsed="false">
      <c r="A7876" s="0" t="n">
        <v>24630</v>
      </c>
      <c r="B7876" s="0" t="s">
        <v>48</v>
      </c>
      <c r="C7876" s="0" t="n">
        <v>440717</v>
      </c>
      <c r="D7876" s="0" t="n">
        <v>440841</v>
      </c>
      <c r="E7876" s="0" t="s">
        <v>18</v>
      </c>
      <c r="F7876" s="0" t="n">
        <f aca="false">D7876-C7876+1</f>
        <v>125</v>
      </c>
      <c r="H7876" s="0" t="s">
        <v>456</v>
      </c>
      <c r="I7876" s="0" t="s">
        <v>15</v>
      </c>
      <c r="J7876" s="0" t="s">
        <v>16</v>
      </c>
      <c r="K7876" s="0" t="n">
        <v>4.84841269841271</v>
      </c>
      <c r="L7876" s="0" t="n">
        <v>0.00126143172500788</v>
      </c>
    </row>
    <row r="7877" customFormat="false" ht="15" hidden="false" customHeight="false" outlineLevel="0" collapsed="false">
      <c r="A7877" s="0" t="n">
        <v>24632</v>
      </c>
      <c r="B7877" s="0" t="s">
        <v>22</v>
      </c>
      <c r="C7877" s="0" t="n">
        <v>1473505</v>
      </c>
      <c r="D7877" s="0" t="n">
        <v>1473660</v>
      </c>
      <c r="E7877" s="0" t="s">
        <v>13</v>
      </c>
      <c r="F7877" s="0" t="n">
        <f aca="false">D7877-C7877+1</f>
        <v>156</v>
      </c>
      <c r="I7877" s="0" t="s">
        <v>34</v>
      </c>
      <c r="K7877" s="0" t="n">
        <v>0.509663865546219</v>
      </c>
      <c r="L7877" s="0" t="n">
        <v>0.00423728813559322</v>
      </c>
    </row>
    <row r="7878" customFormat="false" ht="15" hidden="false" customHeight="false" outlineLevel="0" collapsed="false">
      <c r="A7878" s="0" t="n">
        <v>24635</v>
      </c>
      <c r="B7878" s="0" t="s">
        <v>37</v>
      </c>
      <c r="C7878" s="0" t="n">
        <v>161910</v>
      </c>
      <c r="D7878" s="0" t="n">
        <v>162068</v>
      </c>
      <c r="E7878" s="0" t="s">
        <v>18</v>
      </c>
      <c r="F7878" s="0" t="n">
        <f aca="false">D7878-C7878+1</f>
        <v>159</v>
      </c>
      <c r="H7878" s="0" t="s">
        <v>557</v>
      </c>
      <c r="I7878" s="0" t="s">
        <v>15</v>
      </c>
      <c r="J7878" s="0" t="s">
        <v>16</v>
      </c>
      <c r="K7878" s="0" t="n">
        <v>4.1</v>
      </c>
      <c r="L7878" s="0" t="n">
        <v>0.00418355340567394</v>
      </c>
    </row>
    <row r="7879" customFormat="false" ht="15" hidden="false" customHeight="false" outlineLevel="0" collapsed="false">
      <c r="A7879" s="0" t="n">
        <v>24636</v>
      </c>
      <c r="B7879" s="0" t="s">
        <v>32</v>
      </c>
      <c r="C7879" s="0" t="n">
        <v>1344338</v>
      </c>
      <c r="D7879" s="0" t="n">
        <v>1344535</v>
      </c>
      <c r="E7879" s="0" t="s">
        <v>13</v>
      </c>
      <c r="F7879" s="0" t="n">
        <f aca="false">D7879-C7879+1</f>
        <v>198</v>
      </c>
      <c r="H7879" s="0" t="s">
        <v>1018</v>
      </c>
      <c r="I7879" s="0" t="s">
        <v>15</v>
      </c>
      <c r="J7879" s="0" t="s">
        <v>16</v>
      </c>
      <c r="K7879" s="0" t="n">
        <v>1.65790679908327</v>
      </c>
      <c r="L7879" s="0" t="n">
        <v>0.00129032258064516</v>
      </c>
    </row>
    <row r="7880" customFormat="false" ht="15" hidden="false" customHeight="false" outlineLevel="0" collapsed="false">
      <c r="A7880" s="0" t="n">
        <v>24640</v>
      </c>
      <c r="B7880" s="0" t="s">
        <v>32</v>
      </c>
      <c r="C7880" s="0" t="n">
        <v>1878738</v>
      </c>
      <c r="D7880" s="0" t="n">
        <v>1879046</v>
      </c>
      <c r="E7880" s="0" t="s">
        <v>18</v>
      </c>
      <c r="F7880" s="0" t="n">
        <f aca="false">D7880-C7880+1</f>
        <v>309</v>
      </c>
      <c r="H7880" s="0" t="s">
        <v>2674</v>
      </c>
      <c r="I7880" s="0" t="s">
        <v>15</v>
      </c>
      <c r="J7880" s="0" t="s">
        <v>16</v>
      </c>
      <c r="K7880" s="0" t="n">
        <v>6.03493988650237</v>
      </c>
      <c r="L7880" s="0" t="n">
        <v>0</v>
      </c>
    </row>
    <row r="7881" customFormat="false" ht="15" hidden="false" customHeight="false" outlineLevel="0" collapsed="false">
      <c r="A7881" s="0" t="n">
        <v>24646</v>
      </c>
      <c r="B7881" s="0" t="s">
        <v>32</v>
      </c>
      <c r="C7881" s="0" t="n">
        <v>231649</v>
      </c>
      <c r="D7881" s="0" t="n">
        <v>231842</v>
      </c>
      <c r="E7881" s="0" t="s">
        <v>13</v>
      </c>
      <c r="F7881" s="0" t="n">
        <f aca="false">D7881-C7881+1</f>
        <v>194</v>
      </c>
      <c r="H7881" s="0" t="s">
        <v>2708</v>
      </c>
      <c r="I7881" s="0" t="s">
        <v>15</v>
      </c>
      <c r="J7881" s="0" t="s">
        <v>16</v>
      </c>
      <c r="K7881" s="0" t="n">
        <v>4.19243616287095</v>
      </c>
      <c r="L7881" s="0" t="n">
        <v>0.00151057401812689</v>
      </c>
    </row>
    <row r="7882" customFormat="false" ht="15" hidden="false" customHeight="false" outlineLevel="0" collapsed="false">
      <c r="A7882" s="0" t="n">
        <v>24648</v>
      </c>
      <c r="B7882" s="0" t="s">
        <v>48</v>
      </c>
      <c r="C7882" s="0" t="n">
        <v>464335</v>
      </c>
      <c r="D7882" s="0" t="n">
        <v>464478</v>
      </c>
      <c r="E7882" s="0" t="s">
        <v>13</v>
      </c>
      <c r="F7882" s="0" t="n">
        <f aca="false">D7882-C7882+1</f>
        <v>144</v>
      </c>
      <c r="H7882" s="0" t="s">
        <v>2709</v>
      </c>
      <c r="I7882" s="0" t="s">
        <v>15</v>
      </c>
      <c r="J7882" s="0" t="s">
        <v>16</v>
      </c>
      <c r="K7882" s="0" t="n">
        <v>1.82517482517483</v>
      </c>
      <c r="L7882" s="0" t="n">
        <v>0.00148809523809524</v>
      </c>
    </row>
    <row r="7883" customFormat="false" ht="15" hidden="false" customHeight="false" outlineLevel="0" collapsed="false">
      <c r="A7883" s="0" t="n">
        <v>24654</v>
      </c>
      <c r="B7883" s="0" t="s">
        <v>35</v>
      </c>
      <c r="C7883" s="0" t="n">
        <v>1276828</v>
      </c>
      <c r="D7883" s="0" t="n">
        <v>1277197</v>
      </c>
      <c r="E7883" s="0" t="s">
        <v>13</v>
      </c>
      <c r="F7883" s="0" t="n">
        <f aca="false">D7883-C7883+1</f>
        <v>370</v>
      </c>
      <c r="H7883" s="0" t="s">
        <v>440</v>
      </c>
      <c r="I7883" s="0" t="s">
        <v>15</v>
      </c>
      <c r="J7883" s="0" t="s">
        <v>16</v>
      </c>
      <c r="K7883" s="0" t="n">
        <v>8.50707070707069</v>
      </c>
      <c r="L7883" s="0" t="n">
        <v>0.00133422281521014</v>
      </c>
    </row>
    <row r="7884" customFormat="false" ht="15" hidden="false" customHeight="false" outlineLevel="0" collapsed="false">
      <c r="A7884" s="0" t="n">
        <v>24656</v>
      </c>
      <c r="B7884" s="0" t="s">
        <v>80</v>
      </c>
      <c r="C7884" s="0" t="n">
        <v>137484</v>
      </c>
      <c r="D7884" s="0" t="n">
        <v>137607</v>
      </c>
      <c r="E7884" s="0" t="s">
        <v>13</v>
      </c>
      <c r="F7884" s="0" t="n">
        <f aca="false">D7884-C7884+1</f>
        <v>124</v>
      </c>
      <c r="H7884" s="0" t="s">
        <v>546</v>
      </c>
      <c r="I7884" s="0" t="s">
        <v>15</v>
      </c>
      <c r="J7884" s="0" t="s">
        <v>16</v>
      </c>
      <c r="K7884" s="0" t="n">
        <v>8.79700854700853</v>
      </c>
      <c r="L7884" s="0" t="n">
        <v>0.00109289617486339</v>
      </c>
    </row>
    <row r="7885" customFormat="false" ht="15" hidden="false" customHeight="false" outlineLevel="0" collapsed="false">
      <c r="A7885" s="0" t="n">
        <v>24659</v>
      </c>
      <c r="B7885" s="0" t="s">
        <v>37</v>
      </c>
      <c r="C7885" s="0" t="n">
        <v>727791</v>
      </c>
      <c r="D7885" s="0" t="n">
        <v>727882</v>
      </c>
      <c r="E7885" s="0" t="s">
        <v>13</v>
      </c>
      <c r="F7885" s="0" t="n">
        <f aca="false">D7885-C7885+1</f>
        <v>92</v>
      </c>
      <c r="H7885" s="0" t="s">
        <v>190</v>
      </c>
      <c r="I7885" s="0" t="s">
        <v>15</v>
      </c>
      <c r="J7885" s="0" t="s">
        <v>16</v>
      </c>
      <c r="K7885" s="0" t="n">
        <v>3.14393939393939</v>
      </c>
      <c r="L7885" s="0" t="n">
        <v>0.00169707254985151</v>
      </c>
    </row>
    <row r="7886" customFormat="false" ht="15" hidden="false" customHeight="false" outlineLevel="0" collapsed="false">
      <c r="A7886" s="0" t="n">
        <v>24660</v>
      </c>
      <c r="B7886" s="0" t="s">
        <v>20</v>
      </c>
      <c r="C7886" s="0" t="n">
        <v>132810</v>
      </c>
      <c r="D7886" s="0" t="n">
        <v>132959</v>
      </c>
      <c r="E7886" s="0" t="s">
        <v>13</v>
      </c>
      <c r="F7886" s="0" t="n">
        <f aca="false">D7886-C7886+1</f>
        <v>150</v>
      </c>
      <c r="H7886" s="0" t="s">
        <v>2182</v>
      </c>
      <c r="I7886" s="0" t="s">
        <v>15</v>
      </c>
      <c r="J7886" s="0" t="s">
        <v>16</v>
      </c>
      <c r="K7886" s="0" t="n">
        <v>5.85924062607497</v>
      </c>
      <c r="L7886" s="0" t="n">
        <v>0.00141176470588235</v>
      </c>
    </row>
    <row r="7887" customFormat="false" ht="15" hidden="false" customHeight="false" outlineLevel="0" collapsed="false">
      <c r="A7887" s="0" t="n">
        <v>24662</v>
      </c>
      <c r="B7887" s="0" t="s">
        <v>94</v>
      </c>
      <c r="C7887" s="0" t="n">
        <v>736727</v>
      </c>
      <c r="D7887" s="0" t="n">
        <v>736911</v>
      </c>
      <c r="E7887" s="0" t="s">
        <v>13</v>
      </c>
      <c r="F7887" s="0" t="n">
        <f aca="false">D7887-C7887+1</f>
        <v>185</v>
      </c>
      <c r="H7887" s="0" t="s">
        <v>1951</v>
      </c>
      <c r="I7887" s="0" t="s">
        <v>15</v>
      </c>
      <c r="J7887" s="0" t="s">
        <v>16</v>
      </c>
      <c r="K7887" s="0" t="n">
        <v>2.33333333333333</v>
      </c>
      <c r="L7887" s="0" t="n">
        <v>0.00568181818181818</v>
      </c>
    </row>
    <row r="7888" customFormat="false" ht="15" hidden="false" customHeight="false" outlineLevel="0" collapsed="false">
      <c r="A7888" s="0" t="n">
        <v>24665</v>
      </c>
      <c r="B7888" s="0" t="s">
        <v>32</v>
      </c>
      <c r="C7888" s="0" t="n">
        <v>1256551</v>
      </c>
      <c r="D7888" s="0" t="n">
        <v>1256710</v>
      </c>
      <c r="E7888" s="0" t="s">
        <v>13</v>
      </c>
      <c r="F7888" s="0" t="n">
        <f aca="false">D7888-C7888+1</f>
        <v>160</v>
      </c>
      <c r="G7888" s="0" t="s">
        <v>30</v>
      </c>
      <c r="H7888" s="0" t="s">
        <v>597</v>
      </c>
      <c r="I7888" s="0" t="s">
        <v>15</v>
      </c>
      <c r="J7888" s="0" t="s">
        <v>16</v>
      </c>
      <c r="K7888" s="0" t="n">
        <v>6.37307692307693</v>
      </c>
      <c r="L7888" s="0" t="n">
        <v>0.00114591291061879</v>
      </c>
    </row>
    <row r="7889" customFormat="false" ht="15" hidden="false" customHeight="false" outlineLevel="0" collapsed="false">
      <c r="A7889" s="0" t="n">
        <v>24666</v>
      </c>
      <c r="B7889" s="0" t="s">
        <v>32</v>
      </c>
      <c r="C7889" s="0" t="n">
        <v>2538268</v>
      </c>
      <c r="D7889" s="0" t="n">
        <v>2538376</v>
      </c>
      <c r="E7889" s="0" t="s">
        <v>13</v>
      </c>
      <c r="F7889" s="0" t="n">
        <f aca="false">D7889-C7889+1</f>
        <v>109</v>
      </c>
      <c r="H7889" s="0" t="s">
        <v>2710</v>
      </c>
      <c r="I7889" s="0" t="s">
        <v>15</v>
      </c>
      <c r="K7889" s="0" t="n">
        <v>5.7</v>
      </c>
      <c r="L7889" s="0" t="n">
        <v>0.00380442440467803</v>
      </c>
    </row>
    <row r="7890" customFormat="false" ht="15" hidden="false" customHeight="false" outlineLevel="0" collapsed="false">
      <c r="A7890" s="0" t="n">
        <v>24668</v>
      </c>
      <c r="B7890" s="0" t="s">
        <v>22</v>
      </c>
      <c r="C7890" s="0" t="n">
        <v>108874</v>
      </c>
      <c r="D7890" s="0" t="n">
        <v>109049</v>
      </c>
      <c r="E7890" s="0" t="s">
        <v>13</v>
      </c>
      <c r="F7890" s="0" t="n">
        <f aca="false">D7890-C7890+1</f>
        <v>176</v>
      </c>
      <c r="H7890" s="0" t="s">
        <v>2006</v>
      </c>
      <c r="I7890" s="0" t="s">
        <v>15</v>
      </c>
      <c r="J7890" s="0" t="s">
        <v>16</v>
      </c>
      <c r="K7890" s="0" t="n">
        <v>7.04047722734734</v>
      </c>
      <c r="L7890" s="0" t="n">
        <v>0.00253807106598985</v>
      </c>
    </row>
    <row r="7891" customFormat="false" ht="15" hidden="false" customHeight="false" outlineLevel="0" collapsed="false">
      <c r="A7891" s="0" t="n">
        <v>24673</v>
      </c>
      <c r="B7891" s="0" t="s">
        <v>35</v>
      </c>
      <c r="C7891" s="0" t="n">
        <v>874903</v>
      </c>
      <c r="D7891" s="0" t="n">
        <v>875088</v>
      </c>
      <c r="E7891" s="0" t="s">
        <v>13</v>
      </c>
      <c r="F7891" s="0" t="n">
        <f aca="false">D7891-C7891+1</f>
        <v>186</v>
      </c>
      <c r="H7891" s="0" t="s">
        <v>1904</v>
      </c>
      <c r="I7891" s="0" t="s">
        <v>15</v>
      </c>
      <c r="J7891" s="0" t="s">
        <v>16</v>
      </c>
      <c r="K7891" s="0" t="n">
        <v>2.77777777777778</v>
      </c>
      <c r="L7891" s="0" t="n">
        <v>0.00179018976011457</v>
      </c>
    </row>
    <row r="7892" customFormat="false" ht="15" hidden="false" customHeight="false" outlineLevel="0" collapsed="false">
      <c r="A7892" s="0" t="n">
        <v>24677</v>
      </c>
      <c r="B7892" s="0" t="s">
        <v>75</v>
      </c>
      <c r="C7892" s="0" t="n">
        <v>1156258</v>
      </c>
      <c r="D7892" s="0" t="n">
        <v>1156393</v>
      </c>
      <c r="E7892" s="0" t="s">
        <v>13</v>
      </c>
      <c r="F7892" s="0" t="n">
        <f aca="false">D7892-C7892+1</f>
        <v>136</v>
      </c>
      <c r="H7892" s="0" t="s">
        <v>232</v>
      </c>
      <c r="I7892" s="0" t="s">
        <v>15</v>
      </c>
      <c r="J7892" s="0" t="s">
        <v>16</v>
      </c>
      <c r="K7892" s="0" t="n">
        <v>3.13674812030075</v>
      </c>
      <c r="L7892" s="0" t="n">
        <v>0.0016323199347072</v>
      </c>
    </row>
    <row r="7893" customFormat="false" ht="15" hidden="false" customHeight="false" outlineLevel="0" collapsed="false">
      <c r="A7893" s="0" t="n">
        <v>24682</v>
      </c>
      <c r="B7893" s="0" t="s">
        <v>12</v>
      </c>
      <c r="C7893" s="0" t="n">
        <v>613901</v>
      </c>
      <c r="D7893" s="0" t="n">
        <v>614031</v>
      </c>
      <c r="E7893" s="0" t="s">
        <v>18</v>
      </c>
      <c r="F7893" s="0" t="n">
        <f aca="false">D7893-C7893+1</f>
        <v>131</v>
      </c>
      <c r="H7893" s="0" t="s">
        <v>1207</v>
      </c>
      <c r="I7893" s="0" t="s">
        <v>15</v>
      </c>
      <c r="J7893" s="0" t="s">
        <v>16</v>
      </c>
      <c r="K7893" s="0" t="n">
        <v>5.71190476190476</v>
      </c>
      <c r="L7893" s="0" t="n">
        <v>0.00192678227360308</v>
      </c>
    </row>
    <row r="7894" customFormat="false" ht="15" hidden="false" customHeight="false" outlineLevel="0" collapsed="false">
      <c r="A7894" s="0" t="n">
        <v>24688</v>
      </c>
      <c r="B7894" s="0" t="s">
        <v>40</v>
      </c>
      <c r="C7894" s="0" t="n">
        <v>525339</v>
      </c>
      <c r="D7894" s="0" t="n">
        <v>525458</v>
      </c>
      <c r="E7894" s="0" t="s">
        <v>13</v>
      </c>
      <c r="F7894" s="0" t="n">
        <f aca="false">D7894-C7894+1</f>
        <v>120</v>
      </c>
      <c r="G7894" s="0" t="s">
        <v>30</v>
      </c>
      <c r="H7894" s="0" t="s">
        <v>288</v>
      </c>
      <c r="I7894" s="0" t="s">
        <v>15</v>
      </c>
      <c r="J7894" s="0" t="s">
        <v>16</v>
      </c>
      <c r="K7894" s="0" t="n">
        <v>1.11205242966752</v>
      </c>
      <c r="L7894" s="0" t="n">
        <v>0.00180878552971576</v>
      </c>
    </row>
    <row r="7895" customFormat="false" ht="15" hidden="false" customHeight="false" outlineLevel="0" collapsed="false">
      <c r="A7895" s="0" t="n">
        <v>24689</v>
      </c>
      <c r="B7895" s="0" t="s">
        <v>48</v>
      </c>
      <c r="C7895" s="0" t="n">
        <v>957536</v>
      </c>
      <c r="D7895" s="0" t="n">
        <v>957674</v>
      </c>
      <c r="E7895" s="0" t="s">
        <v>13</v>
      </c>
      <c r="F7895" s="0" t="n">
        <f aca="false">D7895-C7895+1</f>
        <v>139</v>
      </c>
      <c r="H7895" s="0" t="s">
        <v>2711</v>
      </c>
      <c r="I7895" s="0" t="s">
        <v>15</v>
      </c>
      <c r="J7895" s="0" t="s">
        <v>16</v>
      </c>
      <c r="K7895" s="0" t="n">
        <v>7.21029135338345</v>
      </c>
      <c r="L7895" s="0" t="n">
        <v>0.00113895216400911</v>
      </c>
    </row>
    <row r="7896" customFormat="false" ht="15" hidden="false" customHeight="false" outlineLevel="0" collapsed="false">
      <c r="A7896" s="0" t="n">
        <v>24703</v>
      </c>
      <c r="B7896" s="0" t="s">
        <v>75</v>
      </c>
      <c r="C7896" s="0" t="n">
        <v>784219</v>
      </c>
      <c r="D7896" s="0" t="n">
        <v>784356</v>
      </c>
      <c r="E7896" s="0" t="s">
        <v>18</v>
      </c>
      <c r="F7896" s="0" t="n">
        <f aca="false">D7896-C7896+1</f>
        <v>138</v>
      </c>
      <c r="H7896" s="0" t="s">
        <v>512</v>
      </c>
      <c r="I7896" s="0" t="s">
        <v>15</v>
      </c>
      <c r="J7896" s="0" t="s">
        <v>16</v>
      </c>
      <c r="K7896" s="0" t="n">
        <v>4.16595723117462</v>
      </c>
      <c r="L7896" s="0" t="n">
        <v>0.000793650793650794</v>
      </c>
    </row>
    <row r="7897" customFormat="false" ht="15" hidden="false" customHeight="false" outlineLevel="0" collapsed="false">
      <c r="A7897" s="0" t="n">
        <v>24705</v>
      </c>
      <c r="B7897" s="0" t="s">
        <v>32</v>
      </c>
      <c r="C7897" s="0" t="n">
        <v>1488278</v>
      </c>
      <c r="D7897" s="0" t="n">
        <v>1488380</v>
      </c>
      <c r="E7897" s="0" t="s">
        <v>18</v>
      </c>
      <c r="F7897" s="0" t="n">
        <f aca="false">D7897-C7897+1</f>
        <v>103</v>
      </c>
      <c r="H7897" s="0" t="s">
        <v>886</v>
      </c>
      <c r="I7897" s="0" t="s">
        <v>15</v>
      </c>
      <c r="J7897" s="0" t="s">
        <v>16</v>
      </c>
      <c r="K7897" s="0" t="n">
        <v>3.25595238095238</v>
      </c>
      <c r="L7897" s="0" t="n">
        <v>0.0015054572826496</v>
      </c>
    </row>
    <row r="7898" customFormat="false" ht="15" hidden="false" customHeight="false" outlineLevel="0" collapsed="false">
      <c r="A7898" s="0" t="n">
        <v>24706</v>
      </c>
      <c r="B7898" s="0" t="s">
        <v>22</v>
      </c>
      <c r="C7898" s="0" t="n">
        <v>870218</v>
      </c>
      <c r="D7898" s="0" t="n">
        <v>870370</v>
      </c>
      <c r="E7898" s="0" t="s">
        <v>13</v>
      </c>
      <c r="F7898" s="0" t="n">
        <f aca="false">D7898-C7898+1</f>
        <v>153</v>
      </c>
      <c r="H7898" s="0" t="s">
        <v>2712</v>
      </c>
      <c r="I7898" s="0" t="s">
        <v>15</v>
      </c>
      <c r="J7898" s="0" t="s">
        <v>16</v>
      </c>
      <c r="K7898" s="0" t="n">
        <v>8.14166666666663</v>
      </c>
      <c r="L7898" s="0" t="n">
        <v>0.00137804317868627</v>
      </c>
    </row>
    <row r="7899" customFormat="false" ht="15" hidden="false" customHeight="false" outlineLevel="0" collapsed="false">
      <c r="A7899" s="0" t="n">
        <v>24708</v>
      </c>
      <c r="B7899" s="0" t="s">
        <v>22</v>
      </c>
      <c r="C7899" s="0" t="n">
        <v>114657</v>
      </c>
      <c r="D7899" s="0" t="n">
        <v>114898</v>
      </c>
      <c r="E7899" s="0" t="s">
        <v>18</v>
      </c>
      <c r="F7899" s="0" t="n">
        <f aca="false">D7899-C7899+1</f>
        <v>242</v>
      </c>
      <c r="H7899" s="0" t="s">
        <v>363</v>
      </c>
      <c r="I7899" s="0" t="s">
        <v>15</v>
      </c>
      <c r="J7899" s="0" t="s">
        <v>16</v>
      </c>
      <c r="K7899" s="0" t="n">
        <v>3.96866654036247</v>
      </c>
      <c r="L7899" s="0" t="n">
        <v>0</v>
      </c>
    </row>
    <row r="7900" customFormat="false" ht="15" hidden="false" customHeight="false" outlineLevel="0" collapsed="false">
      <c r="A7900" s="0" t="n">
        <v>24714</v>
      </c>
      <c r="B7900" s="0" t="s">
        <v>24</v>
      </c>
      <c r="C7900" s="0" t="n">
        <v>875549</v>
      </c>
      <c r="D7900" s="0" t="n">
        <v>875784</v>
      </c>
      <c r="E7900" s="0" t="s">
        <v>18</v>
      </c>
      <c r="F7900" s="0" t="n">
        <f aca="false">D7900-C7900+1</f>
        <v>236</v>
      </c>
      <c r="H7900" s="0" t="s">
        <v>283</v>
      </c>
      <c r="I7900" s="0" t="s">
        <v>15</v>
      </c>
      <c r="J7900" s="0" t="s">
        <v>16</v>
      </c>
      <c r="K7900" s="0" t="n">
        <v>1.07291666666667</v>
      </c>
      <c r="L7900" s="0" t="n">
        <v>0.00402090872537193</v>
      </c>
    </row>
    <row r="7901" customFormat="false" ht="15" hidden="false" customHeight="false" outlineLevel="0" collapsed="false">
      <c r="A7901" s="0" t="n">
        <v>24716</v>
      </c>
      <c r="B7901" s="0" t="s">
        <v>35</v>
      </c>
      <c r="C7901" s="0" t="n">
        <v>419371</v>
      </c>
      <c r="D7901" s="0" t="n">
        <v>419499</v>
      </c>
      <c r="E7901" s="0" t="s">
        <v>13</v>
      </c>
      <c r="F7901" s="0" t="n">
        <f aca="false">D7901-C7901+1</f>
        <v>129</v>
      </c>
      <c r="H7901" s="0" t="s">
        <v>2713</v>
      </c>
      <c r="I7901" s="0" t="s">
        <v>15</v>
      </c>
      <c r="J7901" s="0" t="s">
        <v>16</v>
      </c>
      <c r="K7901" s="0" t="n">
        <v>4.31130952380953</v>
      </c>
      <c r="L7901" s="0" t="n">
        <v>0.0012998266897747</v>
      </c>
    </row>
    <row r="7902" customFormat="false" ht="15" hidden="false" customHeight="false" outlineLevel="0" collapsed="false">
      <c r="A7902" s="0" t="n">
        <v>24718</v>
      </c>
      <c r="B7902" s="0" t="s">
        <v>40</v>
      </c>
      <c r="C7902" s="0" t="n">
        <v>487708</v>
      </c>
      <c r="D7902" s="0" t="n">
        <v>487975</v>
      </c>
      <c r="E7902" s="0" t="s">
        <v>18</v>
      </c>
      <c r="F7902" s="0" t="n">
        <f aca="false">D7902-C7902+1</f>
        <v>268</v>
      </c>
      <c r="H7902" s="0" t="s">
        <v>1606</v>
      </c>
      <c r="I7902" s="0" t="s">
        <v>15</v>
      </c>
      <c r="J7902" s="0" t="s">
        <v>16</v>
      </c>
      <c r="K7902" s="0" t="n">
        <v>5.81276566570684</v>
      </c>
      <c r="L7902" s="0" t="n">
        <v>0.000945179584120983</v>
      </c>
    </row>
    <row r="7903" customFormat="false" ht="15" hidden="false" customHeight="false" outlineLevel="0" collapsed="false">
      <c r="A7903" s="0" t="n">
        <v>24720</v>
      </c>
      <c r="B7903" s="0" t="s">
        <v>22</v>
      </c>
      <c r="C7903" s="0" t="n">
        <v>968726</v>
      </c>
      <c r="D7903" s="0" t="n">
        <v>968873</v>
      </c>
      <c r="E7903" s="0" t="s">
        <v>13</v>
      </c>
      <c r="F7903" s="0" t="n">
        <f aca="false">D7903-C7903+1</f>
        <v>148</v>
      </c>
      <c r="H7903" s="0" t="s">
        <v>808</v>
      </c>
      <c r="I7903" s="0" t="s">
        <v>15</v>
      </c>
      <c r="J7903" s="0" t="s">
        <v>16</v>
      </c>
      <c r="K7903" s="0" t="n">
        <v>7.6</v>
      </c>
      <c r="L7903" s="0" t="n">
        <v>0.00311373320222878</v>
      </c>
    </row>
    <row r="7904" customFormat="false" ht="15" hidden="false" customHeight="false" outlineLevel="0" collapsed="false">
      <c r="A7904" s="0" t="n">
        <v>24724</v>
      </c>
      <c r="B7904" s="0" t="s">
        <v>40</v>
      </c>
      <c r="C7904" s="0" t="n">
        <v>1650683</v>
      </c>
      <c r="D7904" s="0" t="n">
        <v>1650898</v>
      </c>
      <c r="E7904" s="0" t="s">
        <v>13</v>
      </c>
      <c r="F7904" s="0" t="n">
        <f aca="false">D7904-C7904+1</f>
        <v>216</v>
      </c>
      <c r="I7904" s="0" t="s">
        <v>34</v>
      </c>
      <c r="K7904" s="0" t="n">
        <v>1.3559235927657</v>
      </c>
      <c r="L7904" s="0" t="n">
        <v>0.00144341801385681</v>
      </c>
    </row>
    <row r="7905" customFormat="false" ht="15" hidden="false" customHeight="false" outlineLevel="0" collapsed="false">
      <c r="A7905" s="0" t="n">
        <v>24739</v>
      </c>
      <c r="B7905" s="0" t="s">
        <v>75</v>
      </c>
      <c r="C7905" s="0" t="n">
        <v>1697958</v>
      </c>
      <c r="D7905" s="0" t="n">
        <v>1698142</v>
      </c>
      <c r="E7905" s="0" t="s">
        <v>18</v>
      </c>
      <c r="F7905" s="0" t="n">
        <f aca="false">D7905-C7905+1</f>
        <v>185</v>
      </c>
      <c r="H7905" s="0" t="s">
        <v>182</v>
      </c>
      <c r="I7905" s="0" t="s">
        <v>15</v>
      </c>
      <c r="J7905" s="0" t="s">
        <v>16</v>
      </c>
      <c r="K7905" s="0" t="n">
        <v>1.98958333333333</v>
      </c>
      <c r="L7905" s="0" t="n">
        <v>0.00300395256916996</v>
      </c>
    </row>
    <row r="7906" customFormat="false" ht="15" hidden="false" customHeight="false" outlineLevel="0" collapsed="false">
      <c r="A7906" s="0" t="n">
        <v>24742</v>
      </c>
      <c r="B7906" s="0" t="s">
        <v>29</v>
      </c>
      <c r="C7906" s="0" t="n">
        <v>1257663</v>
      </c>
      <c r="D7906" s="0" t="n">
        <v>1257786</v>
      </c>
      <c r="E7906" s="0" t="s">
        <v>13</v>
      </c>
      <c r="F7906" s="0" t="n">
        <f aca="false">D7906-C7906+1</f>
        <v>124</v>
      </c>
      <c r="H7906" s="0" t="s">
        <v>265</v>
      </c>
      <c r="I7906" s="0" t="s">
        <v>15</v>
      </c>
      <c r="J7906" s="0" t="s">
        <v>16</v>
      </c>
      <c r="K7906" s="0" t="n">
        <v>7.04644268774704</v>
      </c>
      <c r="L7906" s="0" t="n">
        <v>0.00116754232340922</v>
      </c>
    </row>
    <row r="7907" customFormat="false" ht="15" hidden="false" customHeight="false" outlineLevel="0" collapsed="false">
      <c r="A7907" s="0" t="n">
        <v>24744</v>
      </c>
      <c r="B7907" s="0" t="s">
        <v>40</v>
      </c>
      <c r="C7907" s="0" t="n">
        <v>505087</v>
      </c>
      <c r="D7907" s="0" t="n">
        <v>505272</v>
      </c>
      <c r="E7907" s="0" t="s">
        <v>18</v>
      </c>
      <c r="F7907" s="0" t="n">
        <f aca="false">D7907-C7907+1</f>
        <v>186</v>
      </c>
      <c r="H7907" s="0" t="s">
        <v>1905</v>
      </c>
      <c r="I7907" s="0" t="s">
        <v>15</v>
      </c>
      <c r="J7907" s="0" t="s">
        <v>16</v>
      </c>
      <c r="K7907" s="0" t="n">
        <v>2.5034090909091</v>
      </c>
      <c r="L7907" s="0" t="n">
        <v>0.00179091112603537</v>
      </c>
    </row>
    <row r="7908" customFormat="false" ht="15" hidden="false" customHeight="false" outlineLevel="0" collapsed="false">
      <c r="A7908" s="0" t="n">
        <v>24748</v>
      </c>
      <c r="B7908" s="0" t="s">
        <v>75</v>
      </c>
      <c r="C7908" s="0" t="n">
        <v>869578</v>
      </c>
      <c r="D7908" s="0" t="n">
        <v>869778</v>
      </c>
      <c r="E7908" s="0" t="s">
        <v>18</v>
      </c>
      <c r="F7908" s="0" t="n">
        <f aca="false">D7908-C7908+1</f>
        <v>201</v>
      </c>
      <c r="H7908" s="0" t="s">
        <v>630</v>
      </c>
      <c r="I7908" s="0" t="s">
        <v>15</v>
      </c>
      <c r="J7908" s="0" t="s">
        <v>16</v>
      </c>
      <c r="K7908" s="0" t="n">
        <v>5.71243037043845</v>
      </c>
      <c r="L7908" s="0" t="n">
        <v>0</v>
      </c>
    </row>
    <row r="7909" customFormat="false" ht="15" hidden="false" customHeight="false" outlineLevel="0" collapsed="false">
      <c r="A7909" s="0" t="n">
        <v>24750</v>
      </c>
      <c r="B7909" s="0" t="s">
        <v>22</v>
      </c>
      <c r="C7909" s="0" t="n">
        <v>1900163</v>
      </c>
      <c r="D7909" s="0" t="n">
        <v>1900398</v>
      </c>
      <c r="E7909" s="0" t="s">
        <v>18</v>
      </c>
      <c r="F7909" s="0" t="n">
        <f aca="false">D7909-C7909+1</f>
        <v>236</v>
      </c>
      <c r="H7909" s="0" t="s">
        <v>1143</v>
      </c>
      <c r="I7909" s="0" t="s">
        <v>15</v>
      </c>
      <c r="J7909" s="0" t="s">
        <v>16</v>
      </c>
      <c r="K7909" s="0" t="n">
        <v>1.59056088651677</v>
      </c>
      <c r="L7909" s="0" t="n">
        <v>0.00186349871884463</v>
      </c>
    </row>
    <row r="7910" customFormat="false" ht="15" hidden="false" customHeight="false" outlineLevel="0" collapsed="false">
      <c r="A7910" s="0" t="n">
        <v>24751</v>
      </c>
      <c r="B7910" s="0" t="s">
        <v>37</v>
      </c>
      <c r="C7910" s="0" t="n">
        <v>2204048</v>
      </c>
      <c r="D7910" s="0" t="n">
        <v>2204254</v>
      </c>
      <c r="E7910" s="0" t="s">
        <v>18</v>
      </c>
      <c r="F7910" s="0" t="n">
        <f aca="false">D7910-C7910+1</f>
        <v>207</v>
      </c>
      <c r="H7910" s="0" t="s">
        <v>155</v>
      </c>
      <c r="I7910" s="0" t="s">
        <v>15</v>
      </c>
      <c r="J7910" s="0" t="s">
        <v>16</v>
      </c>
      <c r="K7910" s="0" t="n">
        <v>3.18333333333333</v>
      </c>
      <c r="L7910" s="0" t="n">
        <v>0.00212126568852749</v>
      </c>
    </row>
    <row r="7911" customFormat="false" ht="15" hidden="false" customHeight="false" outlineLevel="0" collapsed="false">
      <c r="A7911" s="0" t="n">
        <v>24754</v>
      </c>
      <c r="B7911" s="0" t="s">
        <v>20</v>
      </c>
      <c r="C7911" s="0" t="n">
        <v>431645</v>
      </c>
      <c r="D7911" s="0" t="n">
        <v>431795</v>
      </c>
      <c r="E7911" s="0" t="s">
        <v>13</v>
      </c>
      <c r="F7911" s="0" t="n">
        <f aca="false">D7911-C7911+1</f>
        <v>151</v>
      </c>
      <c r="H7911" s="0" t="s">
        <v>916</v>
      </c>
      <c r="I7911" s="0" t="s">
        <v>15</v>
      </c>
      <c r="J7911" s="0" t="s">
        <v>16</v>
      </c>
      <c r="K7911" s="0" t="n">
        <v>2.78965201465201</v>
      </c>
      <c r="L7911" s="0" t="n">
        <v>0.00161779575328615</v>
      </c>
    </row>
    <row r="7912" customFormat="false" ht="15" hidden="false" customHeight="false" outlineLevel="0" collapsed="false">
      <c r="A7912" s="0" t="n">
        <v>24758</v>
      </c>
      <c r="B7912" s="0" t="s">
        <v>37</v>
      </c>
      <c r="C7912" s="0" t="n">
        <v>2933689</v>
      </c>
      <c r="D7912" s="0" t="n">
        <v>2933908</v>
      </c>
      <c r="E7912" s="0" t="s">
        <v>13</v>
      </c>
      <c r="F7912" s="0" t="n">
        <f aca="false">D7912-C7912+1</f>
        <v>220</v>
      </c>
      <c r="H7912" s="0" t="s">
        <v>144</v>
      </c>
      <c r="I7912" s="0" t="s">
        <v>15</v>
      </c>
      <c r="J7912" s="0" t="s">
        <v>16</v>
      </c>
      <c r="K7912" s="0" t="n">
        <v>2.69170669083139</v>
      </c>
      <c r="L7912" s="0" t="n">
        <v>0.00233644859813084</v>
      </c>
    </row>
    <row r="7913" customFormat="false" ht="15" hidden="false" customHeight="false" outlineLevel="0" collapsed="false">
      <c r="A7913" s="0" t="n">
        <v>24760</v>
      </c>
      <c r="B7913" s="0" t="s">
        <v>24</v>
      </c>
      <c r="C7913" s="0" t="n">
        <v>286622</v>
      </c>
      <c r="D7913" s="0" t="n">
        <v>286754</v>
      </c>
      <c r="E7913" s="0" t="s">
        <v>13</v>
      </c>
      <c r="F7913" s="0" t="n">
        <f aca="false">D7913-C7913+1</f>
        <v>133</v>
      </c>
      <c r="H7913" s="0" t="s">
        <v>994</v>
      </c>
      <c r="I7913" s="0" t="s">
        <v>15</v>
      </c>
      <c r="J7913" s="0" t="s">
        <v>16</v>
      </c>
      <c r="K7913" s="0" t="n">
        <v>3.69560023310023</v>
      </c>
      <c r="L7913" s="0" t="n">
        <v>0.00162337662337662</v>
      </c>
    </row>
    <row r="7914" customFormat="false" ht="15" hidden="false" customHeight="false" outlineLevel="0" collapsed="false">
      <c r="A7914" s="0" t="n">
        <v>24764</v>
      </c>
      <c r="B7914" s="0" t="s">
        <v>37</v>
      </c>
      <c r="C7914" s="0" t="n">
        <v>1096631</v>
      </c>
      <c r="D7914" s="0" t="n">
        <v>1096848</v>
      </c>
      <c r="E7914" s="0" t="s">
        <v>18</v>
      </c>
      <c r="F7914" s="0" t="n">
        <f aca="false">D7914-C7914+1</f>
        <v>218</v>
      </c>
      <c r="H7914" s="0" t="s">
        <v>2326</v>
      </c>
      <c r="I7914" s="0" t="s">
        <v>15</v>
      </c>
      <c r="J7914" s="0" t="s">
        <v>16</v>
      </c>
      <c r="K7914" s="0" t="n">
        <v>1.12002442002442</v>
      </c>
      <c r="L7914" s="0" t="n">
        <v>0.00402090872537193</v>
      </c>
    </row>
    <row r="7915" customFormat="false" ht="15" hidden="false" customHeight="false" outlineLevel="0" collapsed="false">
      <c r="A7915" s="0" t="n">
        <v>24765</v>
      </c>
      <c r="B7915" s="0" t="s">
        <v>1503</v>
      </c>
      <c r="C7915" s="0" t="n">
        <v>11441</v>
      </c>
      <c r="D7915" s="0" t="n">
        <v>11582</v>
      </c>
      <c r="E7915" s="0" t="s">
        <v>13</v>
      </c>
      <c r="F7915" s="0" t="n">
        <f aca="false">D7915-C7915+1</f>
        <v>142</v>
      </c>
      <c r="H7915" s="0" t="s">
        <v>2688</v>
      </c>
      <c r="I7915" s="0" t="s">
        <v>15</v>
      </c>
      <c r="J7915" s="0" t="s">
        <v>267</v>
      </c>
      <c r="K7915" s="0" t="n">
        <v>1.51528442317916</v>
      </c>
      <c r="L7915" s="0" t="n">
        <v>0.00349384778976151</v>
      </c>
    </row>
    <row r="7916" customFormat="false" ht="15" hidden="false" customHeight="false" outlineLevel="0" collapsed="false">
      <c r="A7916" s="0" t="n">
        <v>24770</v>
      </c>
      <c r="B7916" s="0" t="s">
        <v>32</v>
      </c>
      <c r="C7916" s="0" t="n">
        <v>2689242</v>
      </c>
      <c r="D7916" s="0" t="n">
        <v>2689574</v>
      </c>
      <c r="E7916" s="0" t="s">
        <v>18</v>
      </c>
      <c r="F7916" s="0" t="n">
        <f aca="false">D7916-C7916+1</f>
        <v>333</v>
      </c>
      <c r="G7916" s="0" t="s">
        <v>30</v>
      </c>
      <c r="H7916" s="0" t="s">
        <v>929</v>
      </c>
      <c r="I7916" s="0" t="s">
        <v>15</v>
      </c>
      <c r="J7916" s="0" t="s">
        <v>267</v>
      </c>
      <c r="K7916" s="0" t="n">
        <v>0.340823412698413</v>
      </c>
      <c r="L7916" s="0" t="n">
        <v>0.0041343669250646</v>
      </c>
    </row>
    <row r="7917" customFormat="false" ht="15" hidden="false" customHeight="false" outlineLevel="0" collapsed="false">
      <c r="A7917" s="0" t="n">
        <v>24777</v>
      </c>
      <c r="B7917" s="0" t="s">
        <v>12</v>
      </c>
      <c r="C7917" s="0" t="n">
        <v>371647</v>
      </c>
      <c r="D7917" s="0" t="n">
        <v>371842</v>
      </c>
      <c r="E7917" s="0" t="s">
        <v>18</v>
      </c>
      <c r="F7917" s="0" t="n">
        <f aca="false">D7917-C7917+1</f>
        <v>196</v>
      </c>
      <c r="H7917" s="0" t="s">
        <v>2714</v>
      </c>
      <c r="I7917" s="0" t="s">
        <v>15</v>
      </c>
      <c r="J7917" s="0" t="s">
        <v>16</v>
      </c>
      <c r="K7917" s="0" t="n">
        <v>2.98011695906433</v>
      </c>
      <c r="L7917" s="0" t="n">
        <v>0.00111731843575419</v>
      </c>
    </row>
    <row r="7918" customFormat="false" ht="15" hidden="false" customHeight="false" outlineLevel="0" collapsed="false">
      <c r="A7918" s="0" t="n">
        <v>24779</v>
      </c>
      <c r="B7918" s="0" t="s">
        <v>29</v>
      </c>
      <c r="C7918" s="0" t="n">
        <v>519310</v>
      </c>
      <c r="D7918" s="0" t="n">
        <v>519517</v>
      </c>
      <c r="E7918" s="0" t="s">
        <v>18</v>
      </c>
      <c r="F7918" s="0" t="n">
        <f aca="false">D7918-C7918+1</f>
        <v>208</v>
      </c>
      <c r="H7918" s="0" t="s">
        <v>2029</v>
      </c>
      <c r="I7918" s="0" t="s">
        <v>15</v>
      </c>
      <c r="J7918" s="0" t="s">
        <v>16</v>
      </c>
      <c r="K7918" s="0" t="n">
        <v>2.69468864468864</v>
      </c>
      <c r="L7918" s="0" t="n">
        <v>0.00173573443263181</v>
      </c>
    </row>
    <row r="7919" customFormat="false" ht="15" hidden="false" customHeight="false" outlineLevel="0" collapsed="false">
      <c r="A7919" s="0" t="n">
        <v>24792</v>
      </c>
      <c r="B7919" s="0" t="s">
        <v>94</v>
      </c>
      <c r="C7919" s="0" t="n">
        <v>933977</v>
      </c>
      <c r="D7919" s="0" t="n">
        <v>934068</v>
      </c>
      <c r="E7919" s="0" t="s">
        <v>18</v>
      </c>
      <c r="F7919" s="0" t="n">
        <f aca="false">D7919-C7919+1</f>
        <v>92</v>
      </c>
      <c r="H7919" s="0" t="s">
        <v>2294</v>
      </c>
      <c r="I7919" s="0" t="s">
        <v>15</v>
      </c>
      <c r="J7919" s="0" t="s">
        <v>16</v>
      </c>
      <c r="K7919" s="0" t="n">
        <v>14.6208333333334</v>
      </c>
      <c r="L7919" s="0" t="n">
        <v>0.00181323662737987</v>
      </c>
    </row>
    <row r="7920" customFormat="false" ht="15" hidden="false" customHeight="false" outlineLevel="0" collapsed="false">
      <c r="A7920" s="0" t="n">
        <v>24799</v>
      </c>
      <c r="B7920" s="0" t="s">
        <v>75</v>
      </c>
      <c r="C7920" s="0" t="n">
        <v>1735025</v>
      </c>
      <c r="D7920" s="0" t="n">
        <v>1735164</v>
      </c>
      <c r="E7920" s="0" t="s">
        <v>13</v>
      </c>
      <c r="F7920" s="0" t="n">
        <f aca="false">D7920-C7920+1</f>
        <v>140</v>
      </c>
      <c r="H7920" s="0" t="s">
        <v>536</v>
      </c>
      <c r="I7920" s="0" t="s">
        <v>15</v>
      </c>
      <c r="J7920" s="0" t="s">
        <v>16</v>
      </c>
      <c r="K7920" s="0" t="n">
        <v>0.861666111666112</v>
      </c>
      <c r="L7920" s="0" t="n">
        <v>0.00371216447744146</v>
      </c>
    </row>
    <row r="7921" customFormat="false" ht="15" hidden="false" customHeight="false" outlineLevel="0" collapsed="false">
      <c r="A7921" s="0" t="n">
        <v>24800</v>
      </c>
      <c r="B7921" s="0" t="s">
        <v>37</v>
      </c>
      <c r="C7921" s="0" t="n">
        <v>2824819</v>
      </c>
      <c r="D7921" s="0" t="n">
        <v>2824946</v>
      </c>
      <c r="E7921" s="0" t="s">
        <v>13</v>
      </c>
      <c r="F7921" s="0" t="n">
        <f aca="false">D7921-C7921+1</f>
        <v>128</v>
      </c>
      <c r="H7921" s="0" t="s">
        <v>724</v>
      </c>
      <c r="I7921" s="0" t="s">
        <v>15</v>
      </c>
      <c r="J7921" s="0" t="s">
        <v>16</v>
      </c>
      <c r="K7921" s="0" t="n">
        <v>0.874025974025974</v>
      </c>
      <c r="L7921" s="0" t="n">
        <v>0.00212126568852749</v>
      </c>
    </row>
    <row r="7922" customFormat="false" ht="15" hidden="false" customHeight="false" outlineLevel="0" collapsed="false">
      <c r="A7922" s="0" t="n">
        <v>24814</v>
      </c>
      <c r="B7922" s="0" t="s">
        <v>12</v>
      </c>
      <c r="C7922" s="0" t="n">
        <v>625245</v>
      </c>
      <c r="D7922" s="0" t="n">
        <v>625406</v>
      </c>
      <c r="E7922" s="0" t="s">
        <v>18</v>
      </c>
      <c r="F7922" s="0" t="n">
        <f aca="false">D7922-C7922+1</f>
        <v>162</v>
      </c>
      <c r="H7922" s="0" t="s">
        <v>663</v>
      </c>
      <c r="I7922" s="0" t="s">
        <v>15</v>
      </c>
      <c r="J7922" s="0" t="s">
        <v>16</v>
      </c>
      <c r="K7922" s="0" t="n">
        <v>1.5644880481837</v>
      </c>
      <c r="L7922" s="0" t="n">
        <v>0.00160470714094678</v>
      </c>
    </row>
    <row r="7923" customFormat="false" ht="15" hidden="false" customHeight="false" outlineLevel="0" collapsed="false">
      <c r="A7923" s="0" t="n">
        <v>24815</v>
      </c>
      <c r="B7923" s="0" t="s">
        <v>32</v>
      </c>
      <c r="C7923" s="0" t="n">
        <v>1256102</v>
      </c>
      <c r="D7923" s="0" t="n">
        <v>1256363</v>
      </c>
      <c r="E7923" s="0" t="s">
        <v>13</v>
      </c>
      <c r="F7923" s="0" t="n">
        <f aca="false">D7923-C7923+1</f>
        <v>262</v>
      </c>
      <c r="G7923" s="0" t="s">
        <v>30</v>
      </c>
      <c r="H7923" s="0" t="s">
        <v>597</v>
      </c>
      <c r="I7923" s="0" t="s">
        <v>15</v>
      </c>
      <c r="J7923" s="0" t="s">
        <v>16</v>
      </c>
      <c r="K7923" s="0" t="n">
        <v>3.8313492063492</v>
      </c>
      <c r="L7923" s="0" t="n">
        <v>0.00109569028487947</v>
      </c>
    </row>
    <row r="7924" customFormat="false" ht="15" hidden="false" customHeight="false" outlineLevel="0" collapsed="false">
      <c r="A7924" s="0" t="n">
        <v>24819</v>
      </c>
      <c r="B7924" s="0" t="s">
        <v>35</v>
      </c>
      <c r="C7924" s="0" t="n">
        <v>73452</v>
      </c>
      <c r="D7924" s="0" t="n">
        <v>73590</v>
      </c>
      <c r="E7924" s="0" t="s">
        <v>18</v>
      </c>
      <c r="F7924" s="0" t="n">
        <f aca="false">D7924-C7924+1</f>
        <v>139</v>
      </c>
      <c r="H7924" s="0" t="s">
        <v>1183</v>
      </c>
      <c r="I7924" s="0" t="s">
        <v>15</v>
      </c>
      <c r="J7924" s="0" t="s">
        <v>16</v>
      </c>
      <c r="K7924" s="0" t="n">
        <v>3.63417138417138</v>
      </c>
      <c r="L7924" s="0" t="n">
        <v>0.00128644939965695</v>
      </c>
    </row>
    <row r="7925" customFormat="false" ht="15" hidden="false" customHeight="false" outlineLevel="0" collapsed="false">
      <c r="A7925" s="0" t="n">
        <v>24825</v>
      </c>
      <c r="B7925" s="0" t="s">
        <v>94</v>
      </c>
      <c r="C7925" s="0" t="n">
        <v>510275</v>
      </c>
      <c r="D7925" s="0" t="n">
        <v>510432</v>
      </c>
      <c r="E7925" s="0" t="s">
        <v>18</v>
      </c>
      <c r="F7925" s="0" t="n">
        <f aca="false">D7925-C7925+1</f>
        <v>158</v>
      </c>
      <c r="H7925" s="0" t="s">
        <v>169</v>
      </c>
      <c r="I7925" s="0" t="s">
        <v>15</v>
      </c>
      <c r="J7925" s="0" t="s">
        <v>16</v>
      </c>
      <c r="K7925" s="0" t="n">
        <v>2.96428571428571</v>
      </c>
      <c r="L7925" s="0" t="n">
        <v>0.00397245762711864</v>
      </c>
    </row>
    <row r="7926" customFormat="false" ht="15" hidden="false" customHeight="false" outlineLevel="0" collapsed="false">
      <c r="A7926" s="0" t="n">
        <v>24826</v>
      </c>
      <c r="B7926" s="0" t="s">
        <v>24</v>
      </c>
      <c r="C7926" s="0" t="n">
        <v>976385</v>
      </c>
      <c r="D7926" s="0" t="n">
        <v>976521</v>
      </c>
      <c r="E7926" s="0" t="s">
        <v>18</v>
      </c>
      <c r="F7926" s="0" t="n">
        <f aca="false">D7926-C7926+1</f>
        <v>137</v>
      </c>
      <c r="H7926" s="0" t="s">
        <v>1074</v>
      </c>
      <c r="I7926" s="0" t="s">
        <v>15</v>
      </c>
      <c r="J7926" s="0" t="s">
        <v>16</v>
      </c>
      <c r="K7926" s="0" t="n">
        <v>9.14999999999996</v>
      </c>
      <c r="L7926" s="0" t="n">
        <v>0.00175131348511384</v>
      </c>
    </row>
    <row r="7927" customFormat="false" ht="15" hidden="false" customHeight="false" outlineLevel="0" collapsed="false">
      <c r="A7927" s="0" t="n">
        <v>24827</v>
      </c>
      <c r="B7927" s="0" t="s">
        <v>80</v>
      </c>
      <c r="C7927" s="0" t="n">
        <v>208275</v>
      </c>
      <c r="D7927" s="0" t="n">
        <v>208457</v>
      </c>
      <c r="E7927" s="0" t="s">
        <v>13</v>
      </c>
      <c r="F7927" s="0" t="n">
        <f aca="false">D7927-C7927+1</f>
        <v>183</v>
      </c>
      <c r="H7927" s="0" t="s">
        <v>849</v>
      </c>
      <c r="I7927" s="0" t="s">
        <v>15</v>
      </c>
      <c r="J7927" s="0" t="s">
        <v>16</v>
      </c>
      <c r="K7927" s="0" t="n">
        <v>15.3333333333333</v>
      </c>
      <c r="L7927" s="0" t="n">
        <v>0.00119904076738609</v>
      </c>
    </row>
    <row r="7928" customFormat="false" ht="15" hidden="false" customHeight="false" outlineLevel="0" collapsed="false">
      <c r="A7928" s="0" t="n">
        <v>24828</v>
      </c>
      <c r="B7928" s="0" t="s">
        <v>37</v>
      </c>
      <c r="C7928" s="0" t="n">
        <v>1640657</v>
      </c>
      <c r="D7928" s="0" t="n">
        <v>1641026</v>
      </c>
      <c r="E7928" s="0" t="s">
        <v>18</v>
      </c>
      <c r="F7928" s="0" t="n">
        <f aca="false">D7928-C7928+1</f>
        <v>370</v>
      </c>
      <c r="H7928" s="0" t="s">
        <v>517</v>
      </c>
      <c r="I7928" s="0" t="s">
        <v>15</v>
      </c>
      <c r="J7928" s="0" t="s">
        <v>16</v>
      </c>
      <c r="K7928" s="0" t="n">
        <v>3.61666666666666</v>
      </c>
      <c r="L7928" s="0" t="n">
        <v>0.00397245762711864</v>
      </c>
    </row>
    <row r="7929" customFormat="false" ht="15" hidden="false" customHeight="false" outlineLevel="0" collapsed="false">
      <c r="A7929" s="0" t="n">
        <v>24834</v>
      </c>
      <c r="B7929" s="0" t="s">
        <v>22</v>
      </c>
      <c r="C7929" s="0" t="n">
        <v>2010236</v>
      </c>
      <c r="D7929" s="0" t="n">
        <v>2010384</v>
      </c>
      <c r="E7929" s="0" t="s">
        <v>18</v>
      </c>
      <c r="F7929" s="0" t="n">
        <f aca="false">D7929-C7929+1</f>
        <v>149</v>
      </c>
      <c r="H7929" s="0" t="s">
        <v>340</v>
      </c>
      <c r="I7929" s="0" t="s">
        <v>15</v>
      </c>
      <c r="J7929" s="0" t="s">
        <v>16</v>
      </c>
      <c r="K7929" s="0" t="n">
        <v>2.46292561323049</v>
      </c>
      <c r="L7929" s="0" t="n">
        <v>0.000975609756097561</v>
      </c>
    </row>
    <row r="7930" customFormat="false" ht="15" hidden="false" customHeight="false" outlineLevel="0" collapsed="false">
      <c r="A7930" s="0" t="n">
        <v>24840</v>
      </c>
      <c r="B7930" s="0" t="s">
        <v>32</v>
      </c>
      <c r="C7930" s="0" t="n">
        <v>2776566</v>
      </c>
      <c r="D7930" s="0" t="n">
        <v>2776694</v>
      </c>
      <c r="E7930" s="0" t="s">
        <v>18</v>
      </c>
      <c r="F7930" s="0" t="n">
        <f aca="false">D7930-C7930+1</f>
        <v>129</v>
      </c>
      <c r="H7930" s="0" t="s">
        <v>527</v>
      </c>
      <c r="I7930" s="0" t="s">
        <v>15</v>
      </c>
      <c r="J7930" s="0" t="s">
        <v>16</v>
      </c>
      <c r="K7930" s="0" t="n">
        <v>0.73919413919414</v>
      </c>
      <c r="L7930" s="0" t="n">
        <v>0.00427298254181419</v>
      </c>
    </row>
    <row r="7931" customFormat="false" ht="15" hidden="false" customHeight="false" outlineLevel="0" collapsed="false">
      <c r="A7931" s="0" t="n">
        <v>24842</v>
      </c>
      <c r="B7931" s="0" t="s">
        <v>80</v>
      </c>
      <c r="C7931" s="0" t="n">
        <v>782275</v>
      </c>
      <c r="D7931" s="0" t="n">
        <v>782380</v>
      </c>
      <c r="E7931" s="0" t="s">
        <v>18</v>
      </c>
      <c r="F7931" s="0" t="n">
        <f aca="false">D7931-C7931+1</f>
        <v>106</v>
      </c>
      <c r="G7931" s="0" t="s">
        <v>30</v>
      </c>
      <c r="H7931" s="0" t="s">
        <v>1105</v>
      </c>
      <c r="I7931" s="0" t="s">
        <v>45</v>
      </c>
      <c r="K7931" s="0" t="n">
        <v>0.0487591112591113</v>
      </c>
      <c r="L7931" s="0" t="n">
        <v>0.00482121333869024</v>
      </c>
    </row>
    <row r="7932" customFormat="false" ht="15" hidden="false" customHeight="false" outlineLevel="0" collapsed="false">
      <c r="A7932" s="0" t="n">
        <v>24853</v>
      </c>
      <c r="B7932" s="0" t="s">
        <v>32</v>
      </c>
      <c r="C7932" s="0" t="n">
        <v>1853342</v>
      </c>
      <c r="D7932" s="0" t="n">
        <v>1853600</v>
      </c>
      <c r="E7932" s="0" t="s">
        <v>13</v>
      </c>
      <c r="F7932" s="0" t="n">
        <f aca="false">D7932-C7932+1</f>
        <v>259</v>
      </c>
      <c r="H7932" s="0" t="s">
        <v>668</v>
      </c>
      <c r="I7932" s="0" t="s">
        <v>15</v>
      </c>
      <c r="J7932" s="0" t="s">
        <v>16</v>
      </c>
      <c r="K7932" s="0" t="n">
        <v>4.85833333333334</v>
      </c>
      <c r="L7932" s="0" t="n">
        <v>0.00266355918095555</v>
      </c>
    </row>
    <row r="7933" customFormat="false" ht="15" hidden="false" customHeight="false" outlineLevel="0" collapsed="false">
      <c r="A7933" s="0" t="n">
        <v>24855</v>
      </c>
      <c r="B7933" s="0" t="s">
        <v>22</v>
      </c>
      <c r="C7933" s="0" t="n">
        <v>1495946</v>
      </c>
      <c r="D7933" s="0" t="n">
        <v>1496160</v>
      </c>
      <c r="E7933" s="0" t="s">
        <v>18</v>
      </c>
      <c r="F7933" s="0" t="n">
        <f aca="false">D7933-C7933+1</f>
        <v>215</v>
      </c>
      <c r="H7933" s="0" t="s">
        <v>1069</v>
      </c>
      <c r="I7933" s="0" t="s">
        <v>15</v>
      </c>
      <c r="J7933" s="0" t="s">
        <v>16</v>
      </c>
      <c r="K7933" s="0" t="n">
        <v>2.45311246130919</v>
      </c>
      <c r="L7933" s="0" t="n">
        <v>0.00102249488752556</v>
      </c>
    </row>
    <row r="7934" customFormat="false" ht="15" hidden="false" customHeight="false" outlineLevel="0" collapsed="false">
      <c r="A7934" s="0" t="n">
        <v>24862</v>
      </c>
      <c r="B7934" s="0" t="s">
        <v>20</v>
      </c>
      <c r="C7934" s="0" t="n">
        <v>756155</v>
      </c>
      <c r="D7934" s="0" t="n">
        <v>756434</v>
      </c>
      <c r="E7934" s="0" t="s">
        <v>13</v>
      </c>
      <c r="F7934" s="0" t="n">
        <f aca="false">D7934-C7934+1</f>
        <v>280</v>
      </c>
      <c r="H7934" s="0" t="s">
        <v>2715</v>
      </c>
      <c r="I7934" s="0" t="s">
        <v>15</v>
      </c>
      <c r="J7934" s="0" t="s">
        <v>16</v>
      </c>
      <c r="K7934" s="0" t="n">
        <v>0.958974358974358</v>
      </c>
      <c r="L7934" s="0" t="n">
        <v>0.00209497206703911</v>
      </c>
    </row>
    <row r="7935" customFormat="false" ht="15" hidden="false" customHeight="false" outlineLevel="0" collapsed="false">
      <c r="A7935" s="0" t="n">
        <v>24864</v>
      </c>
      <c r="B7935" s="0" t="s">
        <v>35</v>
      </c>
      <c r="C7935" s="0" t="n">
        <v>953232</v>
      </c>
      <c r="D7935" s="0" t="n">
        <v>953384</v>
      </c>
      <c r="E7935" s="0" t="s">
        <v>18</v>
      </c>
      <c r="F7935" s="0" t="n">
        <f aca="false">D7935-C7935+1</f>
        <v>153</v>
      </c>
      <c r="H7935" s="0" t="s">
        <v>1219</v>
      </c>
      <c r="I7935" s="0" t="s">
        <v>15</v>
      </c>
      <c r="J7935" s="0" t="s">
        <v>16</v>
      </c>
      <c r="K7935" s="0" t="n">
        <v>1.08928571428571</v>
      </c>
      <c r="L7935" s="0" t="n">
        <v>0.00404755881608905</v>
      </c>
    </row>
    <row r="7936" customFormat="false" ht="15" hidden="false" customHeight="false" outlineLevel="0" collapsed="false">
      <c r="A7936" s="0" t="n">
        <v>24865</v>
      </c>
      <c r="B7936" s="0" t="s">
        <v>29</v>
      </c>
      <c r="C7936" s="0" t="n">
        <v>1136146</v>
      </c>
      <c r="D7936" s="0" t="n">
        <v>1136254</v>
      </c>
      <c r="E7936" s="0" t="s">
        <v>13</v>
      </c>
      <c r="F7936" s="0" t="n">
        <f aca="false">D7936-C7936+1</f>
        <v>109</v>
      </c>
      <c r="H7936" s="0" t="s">
        <v>1921</v>
      </c>
      <c r="I7936" s="0" t="s">
        <v>15</v>
      </c>
      <c r="J7936" s="0" t="s">
        <v>16</v>
      </c>
      <c r="K7936" s="0" t="n">
        <v>0.611447811447812</v>
      </c>
      <c r="L7936" s="0" t="n">
        <v>0.0060808393943007</v>
      </c>
    </row>
    <row r="7937" customFormat="false" ht="15" hidden="false" customHeight="false" outlineLevel="0" collapsed="false">
      <c r="A7937" s="0" t="n">
        <v>24867</v>
      </c>
      <c r="B7937" s="0" t="s">
        <v>24</v>
      </c>
      <c r="C7937" s="0" t="n">
        <v>848593</v>
      </c>
      <c r="D7937" s="0" t="n">
        <v>848772</v>
      </c>
      <c r="E7937" s="0" t="s">
        <v>13</v>
      </c>
      <c r="F7937" s="0" t="n">
        <f aca="false">D7937-C7937+1</f>
        <v>180</v>
      </c>
      <c r="H7937" s="0" t="s">
        <v>191</v>
      </c>
      <c r="I7937" s="0" t="s">
        <v>15</v>
      </c>
      <c r="J7937" s="0" t="s">
        <v>16</v>
      </c>
      <c r="K7937" s="0" t="n">
        <v>1.32352691053122</v>
      </c>
      <c r="L7937" s="0" t="n">
        <v>0.00162337662337662</v>
      </c>
    </row>
    <row r="7938" customFormat="false" ht="15" hidden="false" customHeight="false" outlineLevel="0" collapsed="false">
      <c r="A7938" s="0" t="n">
        <v>24873</v>
      </c>
      <c r="B7938" s="0" t="s">
        <v>32</v>
      </c>
      <c r="C7938" s="0" t="n">
        <v>854508</v>
      </c>
      <c r="D7938" s="0" t="n">
        <v>854898</v>
      </c>
      <c r="E7938" s="0" t="s">
        <v>13</v>
      </c>
      <c r="F7938" s="0" t="n">
        <f aca="false">D7938-C7938+1</f>
        <v>391</v>
      </c>
      <c r="H7938" s="0" t="s">
        <v>2716</v>
      </c>
      <c r="I7938" s="0" t="s">
        <v>15</v>
      </c>
      <c r="J7938" s="0" t="s">
        <v>16</v>
      </c>
      <c r="K7938" s="0" t="n">
        <v>9.08145164694462</v>
      </c>
      <c r="L7938" s="0" t="n">
        <v>0</v>
      </c>
    </row>
    <row r="7939" customFormat="false" ht="15" hidden="false" customHeight="false" outlineLevel="0" collapsed="false">
      <c r="A7939" s="0" t="n">
        <v>24879</v>
      </c>
      <c r="B7939" s="0" t="s">
        <v>17</v>
      </c>
      <c r="C7939" s="0" t="n">
        <v>679316</v>
      </c>
      <c r="D7939" s="0" t="n">
        <v>679509</v>
      </c>
      <c r="E7939" s="0" t="s">
        <v>13</v>
      </c>
      <c r="F7939" s="0" t="n">
        <f aca="false">D7939-C7939+1</f>
        <v>194</v>
      </c>
      <c r="H7939" s="0" t="s">
        <v>1584</v>
      </c>
      <c r="I7939" s="0" t="s">
        <v>15</v>
      </c>
      <c r="J7939" s="0" t="s">
        <v>16</v>
      </c>
      <c r="K7939" s="0" t="n">
        <v>1.03888888888889</v>
      </c>
      <c r="L7939" s="0" t="n">
        <v>0.00393754243041412</v>
      </c>
    </row>
    <row r="7940" customFormat="false" ht="15" hidden="false" customHeight="false" outlineLevel="0" collapsed="false">
      <c r="A7940" s="0" t="n">
        <v>24880</v>
      </c>
      <c r="B7940" s="0" t="s">
        <v>17</v>
      </c>
      <c r="C7940" s="0" t="n">
        <v>607467</v>
      </c>
      <c r="D7940" s="0" t="n">
        <v>607629</v>
      </c>
      <c r="E7940" s="0" t="s">
        <v>18</v>
      </c>
      <c r="F7940" s="0" t="n">
        <f aca="false">D7940-C7940+1</f>
        <v>163</v>
      </c>
      <c r="H7940" s="0" t="s">
        <v>455</v>
      </c>
      <c r="I7940" s="0" t="s">
        <v>15</v>
      </c>
      <c r="J7940" s="0" t="s">
        <v>16</v>
      </c>
      <c r="K7940" s="0" t="n">
        <v>4.85640182186235</v>
      </c>
      <c r="L7940" s="0" t="n">
        <v>0.00106269925611052</v>
      </c>
    </row>
    <row r="7941" customFormat="false" ht="15" hidden="false" customHeight="false" outlineLevel="0" collapsed="false">
      <c r="A7941" s="0" t="n">
        <v>24892</v>
      </c>
      <c r="B7941" s="0" t="s">
        <v>24</v>
      </c>
      <c r="C7941" s="0" t="n">
        <v>422514</v>
      </c>
      <c r="D7941" s="0" t="n">
        <v>422650</v>
      </c>
      <c r="E7941" s="0" t="s">
        <v>13</v>
      </c>
      <c r="F7941" s="0" t="n">
        <f aca="false">D7941-C7941+1</f>
        <v>137</v>
      </c>
      <c r="H7941" s="0" t="s">
        <v>2717</v>
      </c>
      <c r="I7941" s="0" t="s">
        <v>15</v>
      </c>
      <c r="J7941" s="0" t="s">
        <v>16</v>
      </c>
      <c r="K7941" s="0" t="n">
        <v>3.78333333333333</v>
      </c>
      <c r="L7941" s="0" t="n">
        <v>0.00512051954539778</v>
      </c>
    </row>
    <row r="7942" customFormat="false" ht="15" hidden="false" customHeight="false" outlineLevel="0" collapsed="false">
      <c r="A7942" s="0" t="n">
        <v>24894</v>
      </c>
      <c r="B7942" s="0" t="s">
        <v>37</v>
      </c>
      <c r="C7942" s="0" t="n">
        <v>1363091</v>
      </c>
      <c r="D7942" s="0" t="n">
        <v>1363360</v>
      </c>
      <c r="E7942" s="0" t="s">
        <v>13</v>
      </c>
      <c r="F7942" s="0" t="n">
        <f aca="false">D7942-C7942+1</f>
        <v>270</v>
      </c>
      <c r="H7942" s="0" t="s">
        <v>2622</v>
      </c>
      <c r="I7942" s="0" t="s">
        <v>15</v>
      </c>
      <c r="J7942" s="0" t="s">
        <v>16</v>
      </c>
      <c r="K7942" s="0" t="n">
        <v>3.47142857142858</v>
      </c>
      <c r="L7942" s="0" t="n">
        <v>0.00192678227360308</v>
      </c>
    </row>
    <row r="7943" customFormat="false" ht="15" hidden="false" customHeight="false" outlineLevel="0" collapsed="false">
      <c r="A7943" s="0" t="n">
        <v>24895</v>
      </c>
      <c r="B7943" s="0" t="s">
        <v>22</v>
      </c>
      <c r="C7943" s="0" t="n">
        <v>1096399</v>
      </c>
      <c r="D7943" s="0" t="n">
        <v>1096761</v>
      </c>
      <c r="E7943" s="0" t="s">
        <v>13</v>
      </c>
      <c r="F7943" s="0" t="n">
        <f aca="false">D7943-C7943+1</f>
        <v>363</v>
      </c>
      <c r="H7943" s="0" t="s">
        <v>344</v>
      </c>
      <c r="I7943" s="0" t="s">
        <v>15</v>
      </c>
      <c r="J7943" s="0" t="s">
        <v>16</v>
      </c>
      <c r="K7943" s="0" t="n">
        <v>3.90501165501166</v>
      </c>
      <c r="L7943" s="0" t="n">
        <v>0.000718390804597701</v>
      </c>
    </row>
    <row r="7944" customFormat="false" ht="15" hidden="false" customHeight="false" outlineLevel="0" collapsed="false">
      <c r="A7944" s="0" t="n">
        <v>24899</v>
      </c>
      <c r="B7944" s="0" t="s">
        <v>35</v>
      </c>
      <c r="C7944" s="0" t="n">
        <v>1086954</v>
      </c>
      <c r="D7944" s="0" t="n">
        <v>1087137</v>
      </c>
      <c r="E7944" s="0" t="s">
        <v>18</v>
      </c>
      <c r="F7944" s="0" t="n">
        <f aca="false">D7944-C7944+1</f>
        <v>184</v>
      </c>
      <c r="G7944" s="0" t="s">
        <v>30</v>
      </c>
      <c r="H7944" s="0" t="s">
        <v>387</v>
      </c>
      <c r="I7944" s="0" t="s">
        <v>15</v>
      </c>
      <c r="J7944" s="0" t="s">
        <v>16</v>
      </c>
      <c r="K7944" s="0" t="n">
        <v>10.427380952381</v>
      </c>
      <c r="L7944" s="0" t="n">
        <v>0.00129032258064516</v>
      </c>
    </row>
    <row r="7945" customFormat="false" ht="15" hidden="false" customHeight="false" outlineLevel="0" collapsed="false">
      <c r="A7945" s="0" t="n">
        <v>24901</v>
      </c>
      <c r="B7945" s="0" t="s">
        <v>32</v>
      </c>
      <c r="C7945" s="0" t="n">
        <v>1999430</v>
      </c>
      <c r="D7945" s="0" t="n">
        <v>1999565</v>
      </c>
      <c r="E7945" s="0" t="s">
        <v>18</v>
      </c>
      <c r="F7945" s="0" t="n">
        <f aca="false">D7945-C7945+1</f>
        <v>136</v>
      </c>
      <c r="H7945" s="0" t="s">
        <v>2718</v>
      </c>
      <c r="I7945" s="0" t="s">
        <v>15</v>
      </c>
      <c r="J7945" s="0" t="s">
        <v>16</v>
      </c>
      <c r="K7945" s="0" t="n">
        <v>4.66266941270262</v>
      </c>
      <c r="L7945" s="0" t="n">
        <v>0</v>
      </c>
    </row>
    <row r="7946" customFormat="false" ht="15" hidden="false" customHeight="false" outlineLevel="0" collapsed="false">
      <c r="A7946" s="0" t="n">
        <v>24903</v>
      </c>
      <c r="B7946" s="0" t="s">
        <v>40</v>
      </c>
      <c r="C7946" s="0" t="n">
        <v>1378709</v>
      </c>
      <c r="D7946" s="0" t="n">
        <v>1378920</v>
      </c>
      <c r="E7946" s="0" t="s">
        <v>13</v>
      </c>
      <c r="F7946" s="0" t="n">
        <f aca="false">D7946-C7946+1</f>
        <v>212</v>
      </c>
      <c r="G7946" s="0" t="s">
        <v>30</v>
      </c>
      <c r="H7946" s="0" t="s">
        <v>341</v>
      </c>
      <c r="I7946" s="0" t="s">
        <v>15</v>
      </c>
      <c r="J7946" s="0" t="s">
        <v>16</v>
      </c>
      <c r="K7946" s="0" t="n">
        <v>1.79771064089833</v>
      </c>
      <c r="L7946" s="0" t="n">
        <v>0.00179533213644524</v>
      </c>
    </row>
    <row r="7947" customFormat="false" ht="15" hidden="false" customHeight="false" outlineLevel="0" collapsed="false">
      <c r="A7947" s="0" t="n">
        <v>24904</v>
      </c>
      <c r="B7947" s="0" t="s">
        <v>17</v>
      </c>
      <c r="C7947" s="0" t="n">
        <v>833644</v>
      </c>
      <c r="D7947" s="0" t="n">
        <v>833790</v>
      </c>
      <c r="E7947" s="0" t="s">
        <v>13</v>
      </c>
      <c r="F7947" s="0" t="n">
        <f aca="false">D7947-C7947+1</f>
        <v>147</v>
      </c>
      <c r="H7947" s="0" t="s">
        <v>2719</v>
      </c>
      <c r="I7947" s="0" t="s">
        <v>15</v>
      </c>
      <c r="J7947" s="0" t="s">
        <v>16</v>
      </c>
      <c r="K7947" s="0" t="n">
        <v>3.08333333333333</v>
      </c>
      <c r="L7947" s="0" t="n">
        <v>0.00563211503894548</v>
      </c>
    </row>
    <row r="7948" customFormat="false" ht="15" hidden="false" customHeight="false" outlineLevel="0" collapsed="false">
      <c r="A7948" s="0" t="n">
        <v>24908</v>
      </c>
      <c r="B7948" s="0" t="s">
        <v>12</v>
      </c>
      <c r="C7948" s="0" t="n">
        <v>649079</v>
      </c>
      <c r="D7948" s="0" t="n">
        <v>649272</v>
      </c>
      <c r="E7948" s="0" t="s">
        <v>18</v>
      </c>
      <c r="F7948" s="0" t="n">
        <f aca="false">D7948-C7948+1</f>
        <v>194</v>
      </c>
      <c r="G7948" s="0" t="s">
        <v>30</v>
      </c>
      <c r="H7948" s="0" t="s">
        <v>1751</v>
      </c>
      <c r="I7948" s="0" t="s">
        <v>15</v>
      </c>
      <c r="J7948" s="0" t="s">
        <v>16</v>
      </c>
      <c r="K7948" s="0" t="n">
        <v>2.19546380090498</v>
      </c>
      <c r="L7948" s="0" t="n">
        <v>0.00136363636363636</v>
      </c>
    </row>
    <row r="7949" customFormat="false" ht="15" hidden="false" customHeight="false" outlineLevel="0" collapsed="false">
      <c r="A7949" s="0" t="n">
        <v>24910</v>
      </c>
      <c r="B7949" s="0" t="s">
        <v>48</v>
      </c>
      <c r="C7949" s="0" t="n">
        <v>718551</v>
      </c>
      <c r="D7949" s="0" t="n">
        <v>718669</v>
      </c>
      <c r="E7949" s="0" t="s">
        <v>18</v>
      </c>
      <c r="F7949" s="0" t="n">
        <f aca="false">D7949-C7949+1</f>
        <v>119</v>
      </c>
      <c r="H7949" s="0" t="s">
        <v>529</v>
      </c>
      <c r="I7949" s="0" t="s">
        <v>15</v>
      </c>
      <c r="J7949" s="0" t="s">
        <v>16</v>
      </c>
      <c r="K7949" s="0" t="n">
        <v>0.982351502445842</v>
      </c>
      <c r="L7949" s="0" t="n">
        <v>0.00116324156649864</v>
      </c>
    </row>
    <row r="7950" customFormat="false" ht="15" hidden="false" customHeight="false" outlineLevel="0" collapsed="false">
      <c r="A7950" s="0" t="n">
        <v>24912</v>
      </c>
      <c r="B7950" s="0" t="s">
        <v>35</v>
      </c>
      <c r="C7950" s="0" t="n">
        <v>824699</v>
      </c>
      <c r="D7950" s="0" t="n">
        <v>824873</v>
      </c>
      <c r="E7950" s="0" t="s">
        <v>13</v>
      </c>
      <c r="F7950" s="0" t="n">
        <f aca="false">D7950-C7950+1</f>
        <v>175</v>
      </c>
      <c r="H7950" s="0" t="s">
        <v>1002</v>
      </c>
      <c r="I7950" s="0" t="s">
        <v>15</v>
      </c>
      <c r="J7950" s="0" t="s">
        <v>16</v>
      </c>
      <c r="K7950" s="0" t="n">
        <v>1.89010989010989</v>
      </c>
      <c r="L7950" s="0" t="n">
        <v>0.00148809523809524</v>
      </c>
    </row>
    <row r="7951" customFormat="false" ht="15" hidden="false" customHeight="false" outlineLevel="0" collapsed="false">
      <c r="A7951" s="0" t="n">
        <v>24915</v>
      </c>
      <c r="B7951" s="0" t="s">
        <v>75</v>
      </c>
      <c r="C7951" s="0" t="n">
        <v>732333</v>
      </c>
      <c r="D7951" s="0" t="n">
        <v>732647</v>
      </c>
      <c r="E7951" s="0" t="s">
        <v>18</v>
      </c>
      <c r="F7951" s="0" t="n">
        <f aca="false">D7951-C7951+1</f>
        <v>315</v>
      </c>
      <c r="H7951" s="0" t="s">
        <v>2720</v>
      </c>
      <c r="I7951" s="0" t="s">
        <v>15</v>
      </c>
      <c r="J7951" s="0" t="s">
        <v>16</v>
      </c>
      <c r="K7951" s="0" t="n">
        <v>26.8125</v>
      </c>
      <c r="L7951" s="0" t="n">
        <v>0.00327102803738318</v>
      </c>
    </row>
    <row r="7952" customFormat="false" ht="15" hidden="false" customHeight="false" outlineLevel="0" collapsed="false">
      <c r="A7952" s="0" t="n">
        <v>24921</v>
      </c>
      <c r="B7952" s="0" t="s">
        <v>22</v>
      </c>
      <c r="C7952" s="0" t="n">
        <v>1102051</v>
      </c>
      <c r="D7952" s="0" t="n">
        <v>1102216</v>
      </c>
      <c r="E7952" s="0" t="s">
        <v>13</v>
      </c>
      <c r="F7952" s="0" t="n">
        <f aca="false">D7952-C7952+1</f>
        <v>166</v>
      </c>
      <c r="H7952" s="0" t="s">
        <v>911</v>
      </c>
      <c r="I7952" s="0" t="s">
        <v>15</v>
      </c>
      <c r="J7952" s="0" t="s">
        <v>16</v>
      </c>
      <c r="K7952" s="0" t="n">
        <v>1.71547911547912</v>
      </c>
      <c r="L7952" s="0" t="n">
        <v>0.00186349871884463</v>
      </c>
    </row>
    <row r="7953" customFormat="false" ht="15" hidden="false" customHeight="false" outlineLevel="0" collapsed="false">
      <c r="A7953" s="0" t="n">
        <v>24924</v>
      </c>
      <c r="B7953" s="0" t="s">
        <v>40</v>
      </c>
      <c r="C7953" s="0" t="n">
        <v>959675</v>
      </c>
      <c r="D7953" s="0" t="n">
        <v>959835</v>
      </c>
      <c r="E7953" s="0" t="s">
        <v>18</v>
      </c>
      <c r="F7953" s="0" t="n">
        <f aca="false">D7953-C7953+1</f>
        <v>161</v>
      </c>
      <c r="H7953" s="0" t="s">
        <v>1178</v>
      </c>
      <c r="I7953" s="0" t="s">
        <v>15</v>
      </c>
      <c r="J7953" s="0" t="s">
        <v>16</v>
      </c>
      <c r="K7953" s="0" t="n">
        <v>1.12503518153673</v>
      </c>
      <c r="L7953" s="0" t="n">
        <v>0.00327102803738318</v>
      </c>
    </row>
    <row r="7954" customFormat="false" ht="15" hidden="false" customHeight="false" outlineLevel="0" collapsed="false">
      <c r="A7954" s="0" t="n">
        <v>24929</v>
      </c>
      <c r="B7954" s="0" t="s">
        <v>40</v>
      </c>
      <c r="C7954" s="0" t="n">
        <v>95251</v>
      </c>
      <c r="D7954" s="0" t="n">
        <v>95437</v>
      </c>
      <c r="E7954" s="0" t="s">
        <v>18</v>
      </c>
      <c r="F7954" s="0" t="n">
        <f aca="false">D7954-C7954+1</f>
        <v>187</v>
      </c>
      <c r="H7954" s="0" t="s">
        <v>148</v>
      </c>
      <c r="I7954" s="0" t="s">
        <v>15</v>
      </c>
      <c r="J7954" s="0" t="s">
        <v>16</v>
      </c>
      <c r="K7954" s="0" t="n">
        <v>9.0833333333333</v>
      </c>
      <c r="L7954" s="0" t="n">
        <v>0.00117693213024716</v>
      </c>
    </row>
    <row r="7955" customFormat="false" ht="15" hidden="false" customHeight="false" outlineLevel="0" collapsed="false">
      <c r="A7955" s="0" t="n">
        <v>24932</v>
      </c>
      <c r="B7955" s="0" t="s">
        <v>22</v>
      </c>
      <c r="C7955" s="0" t="n">
        <v>892803</v>
      </c>
      <c r="D7955" s="0" t="n">
        <v>893052</v>
      </c>
      <c r="E7955" s="0" t="s">
        <v>18</v>
      </c>
      <c r="F7955" s="0" t="n">
        <f aca="false">D7955-C7955+1</f>
        <v>250</v>
      </c>
      <c r="G7955" s="0" t="s">
        <v>30</v>
      </c>
      <c r="H7955" s="0" t="s">
        <v>603</v>
      </c>
      <c r="I7955" s="0" t="s">
        <v>15</v>
      </c>
      <c r="J7955" s="0" t="s">
        <v>16</v>
      </c>
      <c r="K7955" s="0" t="n">
        <v>1.44137092415781</v>
      </c>
      <c r="L7955" s="0" t="n">
        <v>0.00102933607822954</v>
      </c>
    </row>
    <row r="7956" customFormat="false" ht="15" hidden="false" customHeight="false" outlineLevel="0" collapsed="false">
      <c r="A7956" s="0" t="n">
        <v>24933</v>
      </c>
      <c r="B7956" s="0" t="s">
        <v>75</v>
      </c>
      <c r="C7956" s="0" t="n">
        <v>1173184</v>
      </c>
      <c r="D7956" s="0" t="n">
        <v>1173515</v>
      </c>
      <c r="E7956" s="0" t="s">
        <v>13</v>
      </c>
      <c r="F7956" s="0" t="n">
        <f aca="false">D7956-C7956+1</f>
        <v>332</v>
      </c>
      <c r="G7956" s="0" t="s">
        <v>30</v>
      </c>
      <c r="H7956" s="0" t="s">
        <v>380</v>
      </c>
      <c r="I7956" s="0" t="s">
        <v>15</v>
      </c>
      <c r="J7956" s="0" t="s">
        <v>16</v>
      </c>
      <c r="K7956" s="0" t="n">
        <v>5.21064136137666</v>
      </c>
      <c r="L7956" s="0" t="n">
        <v>0</v>
      </c>
    </row>
    <row r="7957" customFormat="false" ht="15" hidden="false" customHeight="false" outlineLevel="0" collapsed="false">
      <c r="A7957" s="0" t="n">
        <v>24938</v>
      </c>
      <c r="B7957" s="0" t="s">
        <v>32</v>
      </c>
      <c r="C7957" s="0" t="n">
        <v>1895716</v>
      </c>
      <c r="D7957" s="0" t="n">
        <v>1895828</v>
      </c>
      <c r="E7957" s="0" t="s">
        <v>18</v>
      </c>
      <c r="F7957" s="0" t="n">
        <f aca="false">D7957-C7957+1</f>
        <v>113</v>
      </c>
      <c r="G7957" s="0" t="s">
        <v>30</v>
      </c>
      <c r="H7957" s="0" t="s">
        <v>376</v>
      </c>
      <c r="I7957" s="0" t="s">
        <v>15</v>
      </c>
      <c r="J7957" s="0" t="s">
        <v>16</v>
      </c>
      <c r="K7957" s="0" t="n">
        <v>1.96427738927739</v>
      </c>
      <c r="L7957" s="0" t="n">
        <v>0.001953125</v>
      </c>
    </row>
    <row r="7958" customFormat="false" ht="15" hidden="false" customHeight="false" outlineLevel="0" collapsed="false">
      <c r="A7958" s="0" t="n">
        <v>24947</v>
      </c>
      <c r="B7958" s="0" t="s">
        <v>40</v>
      </c>
      <c r="C7958" s="0" t="n">
        <v>2156</v>
      </c>
      <c r="D7958" s="0" t="n">
        <v>2257</v>
      </c>
      <c r="E7958" s="0" t="s">
        <v>18</v>
      </c>
      <c r="F7958" s="0" t="n">
        <f aca="false">D7958-C7958+1</f>
        <v>102</v>
      </c>
      <c r="H7958" s="0" t="s">
        <v>2721</v>
      </c>
      <c r="I7958" s="0" t="s">
        <v>15</v>
      </c>
      <c r="J7958" s="0" t="s">
        <v>16</v>
      </c>
      <c r="K7958" s="0" t="n">
        <v>6.91666666666666</v>
      </c>
      <c r="L7958" s="0" t="n">
        <v>0.00147167034584253</v>
      </c>
    </row>
    <row r="7959" customFormat="false" ht="15" hidden="false" customHeight="false" outlineLevel="0" collapsed="false">
      <c r="A7959" s="0" t="n">
        <v>24952</v>
      </c>
      <c r="B7959" s="0" t="s">
        <v>20</v>
      </c>
      <c r="C7959" s="0" t="n">
        <v>128429</v>
      </c>
      <c r="D7959" s="0" t="n">
        <v>128570</v>
      </c>
      <c r="E7959" s="0" t="s">
        <v>13</v>
      </c>
      <c r="F7959" s="0" t="n">
        <f aca="false">D7959-C7959+1</f>
        <v>142</v>
      </c>
      <c r="H7959" s="0" t="s">
        <v>87</v>
      </c>
      <c r="I7959" s="0" t="s">
        <v>15</v>
      </c>
      <c r="J7959" s="0" t="s">
        <v>16</v>
      </c>
      <c r="K7959" s="0" t="n">
        <v>3.04184981684982</v>
      </c>
      <c r="L7959" s="0" t="n">
        <v>0.00179091112603537</v>
      </c>
    </row>
    <row r="7960" customFormat="false" ht="15" hidden="false" customHeight="false" outlineLevel="0" collapsed="false">
      <c r="A7960" s="0" t="n">
        <v>24956</v>
      </c>
      <c r="B7960" s="0" t="s">
        <v>32</v>
      </c>
      <c r="C7960" s="0" t="n">
        <v>575416</v>
      </c>
      <c r="D7960" s="0" t="n">
        <v>575555</v>
      </c>
      <c r="E7960" s="0" t="s">
        <v>18</v>
      </c>
      <c r="F7960" s="0" t="n">
        <f aca="false">D7960-C7960+1</f>
        <v>140</v>
      </c>
      <c r="H7960" s="0" t="s">
        <v>2722</v>
      </c>
      <c r="I7960" s="0" t="s">
        <v>15</v>
      </c>
      <c r="J7960" s="0" t="s">
        <v>16</v>
      </c>
      <c r="K7960" s="0" t="n">
        <v>8.27348484848487</v>
      </c>
      <c r="L7960" s="0" t="n">
        <v>0.00120627261761158</v>
      </c>
    </row>
    <row r="7961" customFormat="false" ht="15" hidden="false" customHeight="false" outlineLevel="0" collapsed="false">
      <c r="A7961" s="0" t="n">
        <v>24965</v>
      </c>
      <c r="B7961" s="0" t="s">
        <v>75</v>
      </c>
      <c r="C7961" s="0" t="n">
        <v>414920</v>
      </c>
      <c r="D7961" s="0" t="n">
        <v>415062</v>
      </c>
      <c r="E7961" s="0" t="s">
        <v>13</v>
      </c>
      <c r="F7961" s="0" t="n">
        <f aca="false">D7961-C7961+1</f>
        <v>143</v>
      </c>
      <c r="H7961" s="0" t="s">
        <v>2723</v>
      </c>
      <c r="I7961" s="0" t="s">
        <v>15</v>
      </c>
      <c r="K7961" s="0" t="n">
        <v>1.42613878246062</v>
      </c>
      <c r="L7961" s="0" t="n">
        <v>0.00216872695727608</v>
      </c>
    </row>
    <row r="7962" customFormat="false" ht="15" hidden="false" customHeight="false" outlineLevel="0" collapsed="false">
      <c r="A7962" s="0" t="n">
        <v>24967</v>
      </c>
      <c r="B7962" s="0" t="s">
        <v>37</v>
      </c>
      <c r="C7962" s="0" t="n">
        <v>2079136</v>
      </c>
      <c r="D7962" s="0" t="n">
        <v>2079262</v>
      </c>
      <c r="E7962" s="0" t="s">
        <v>13</v>
      </c>
      <c r="F7962" s="0" t="n">
        <f aca="false">D7962-C7962+1</f>
        <v>127</v>
      </c>
      <c r="H7962" s="0" t="s">
        <v>68</v>
      </c>
      <c r="I7962" s="0" t="s">
        <v>15</v>
      </c>
      <c r="J7962" s="0" t="s">
        <v>16</v>
      </c>
      <c r="K7962" s="0" t="n">
        <v>1.34051120448179</v>
      </c>
      <c r="L7962" s="0" t="n">
        <v>0.00353519827851214</v>
      </c>
    </row>
    <row r="7963" customFormat="false" ht="15" hidden="false" customHeight="false" outlineLevel="0" collapsed="false">
      <c r="A7963" s="0" t="n">
        <v>24971</v>
      </c>
      <c r="B7963" s="0" t="s">
        <v>40</v>
      </c>
      <c r="C7963" s="0" t="n">
        <v>307245</v>
      </c>
      <c r="D7963" s="0" t="n">
        <v>307432</v>
      </c>
      <c r="E7963" s="0" t="s">
        <v>13</v>
      </c>
      <c r="F7963" s="0" t="n">
        <f aca="false">D7963-C7963+1</f>
        <v>188</v>
      </c>
      <c r="H7963" s="0" t="s">
        <v>1368</v>
      </c>
      <c r="I7963" s="0" t="s">
        <v>15</v>
      </c>
      <c r="J7963" s="0" t="s">
        <v>16</v>
      </c>
      <c r="K7963" s="0" t="n">
        <v>2.9914673046252</v>
      </c>
      <c r="L7963" s="0" t="n">
        <v>0.00186349871884463</v>
      </c>
    </row>
    <row r="7964" customFormat="false" ht="15" hidden="false" customHeight="false" outlineLevel="0" collapsed="false">
      <c r="A7964" s="0" t="n">
        <v>24972</v>
      </c>
      <c r="B7964" s="0" t="s">
        <v>37</v>
      </c>
      <c r="C7964" s="0" t="n">
        <v>1795021</v>
      </c>
      <c r="D7964" s="0" t="n">
        <v>1795299</v>
      </c>
      <c r="E7964" s="0" t="s">
        <v>18</v>
      </c>
      <c r="F7964" s="0" t="n">
        <f aca="false">D7964-C7964+1</f>
        <v>279</v>
      </c>
      <c r="H7964" s="0" t="s">
        <v>1833</v>
      </c>
      <c r="I7964" s="0" t="s">
        <v>15</v>
      </c>
      <c r="J7964" s="0" t="s">
        <v>16</v>
      </c>
      <c r="K7964" s="0" t="n">
        <v>2.76824712643678</v>
      </c>
      <c r="L7964" s="0" t="n">
        <v>0.00110436223081171</v>
      </c>
    </row>
    <row r="7965" customFormat="false" ht="15" hidden="false" customHeight="false" outlineLevel="0" collapsed="false">
      <c r="A7965" s="0" t="n">
        <v>24975</v>
      </c>
      <c r="B7965" s="0" t="s">
        <v>48</v>
      </c>
      <c r="C7965" s="0" t="n">
        <v>651496</v>
      </c>
      <c r="D7965" s="0" t="n">
        <v>651640</v>
      </c>
      <c r="E7965" s="0" t="s">
        <v>18</v>
      </c>
      <c r="F7965" s="0" t="n">
        <f aca="false">D7965-C7965+1</f>
        <v>145</v>
      </c>
      <c r="H7965" s="0" t="s">
        <v>500</v>
      </c>
      <c r="I7965" s="0" t="s">
        <v>15</v>
      </c>
      <c r="J7965" s="0" t="s">
        <v>16</v>
      </c>
      <c r="K7965" s="0" t="n">
        <v>1.99030612244898</v>
      </c>
      <c r="L7965" s="0" t="n">
        <v>0.00114220445459737</v>
      </c>
    </row>
    <row r="7966" customFormat="false" ht="15" hidden="false" customHeight="false" outlineLevel="0" collapsed="false">
      <c r="A7966" s="0" t="n">
        <v>24976</v>
      </c>
      <c r="B7966" s="0" t="s">
        <v>24</v>
      </c>
      <c r="C7966" s="0" t="n">
        <v>979955</v>
      </c>
      <c r="D7966" s="0" t="n">
        <v>980047</v>
      </c>
      <c r="E7966" s="0" t="s">
        <v>18</v>
      </c>
      <c r="F7966" s="0" t="n">
        <f aca="false">D7966-C7966+1</f>
        <v>93</v>
      </c>
      <c r="H7966" s="0" t="s">
        <v>1074</v>
      </c>
      <c r="I7966" s="0" t="s">
        <v>15</v>
      </c>
      <c r="J7966" s="0" t="s">
        <v>16</v>
      </c>
      <c r="K7966" s="0" t="n">
        <v>0.939198405468117</v>
      </c>
      <c r="L7966" s="0" t="n">
        <v>0.00147167034584253</v>
      </c>
    </row>
    <row r="7967" customFormat="false" ht="15" hidden="false" customHeight="false" outlineLevel="0" collapsed="false">
      <c r="A7967" s="0" t="n">
        <v>24977</v>
      </c>
      <c r="B7967" s="0" t="s">
        <v>75</v>
      </c>
      <c r="C7967" s="0" t="n">
        <v>868194</v>
      </c>
      <c r="D7967" s="0" t="n">
        <v>868316</v>
      </c>
      <c r="E7967" s="0" t="s">
        <v>18</v>
      </c>
      <c r="F7967" s="0" t="n">
        <f aca="false">D7967-C7967+1</f>
        <v>123</v>
      </c>
      <c r="H7967" s="0" t="s">
        <v>630</v>
      </c>
      <c r="I7967" s="0" t="s">
        <v>15</v>
      </c>
      <c r="J7967" s="0" t="s">
        <v>16</v>
      </c>
      <c r="K7967" s="0" t="n">
        <v>1.17348470280861</v>
      </c>
      <c r="L7967" s="0" t="n">
        <v>0.00116959064327485</v>
      </c>
    </row>
    <row r="7968" customFormat="false" ht="15" hidden="false" customHeight="false" outlineLevel="0" collapsed="false">
      <c r="A7968" s="0" t="n">
        <v>24979</v>
      </c>
      <c r="B7968" s="0" t="s">
        <v>75</v>
      </c>
      <c r="C7968" s="0" t="n">
        <v>1060925</v>
      </c>
      <c r="D7968" s="0" t="n">
        <v>1061139</v>
      </c>
      <c r="E7968" s="0" t="s">
        <v>13</v>
      </c>
      <c r="F7968" s="0" t="n">
        <f aca="false">D7968-C7968+1</f>
        <v>215</v>
      </c>
      <c r="H7968" s="0" t="s">
        <v>1515</v>
      </c>
      <c r="I7968" s="0" t="s">
        <v>15</v>
      </c>
      <c r="J7968" s="0" t="s">
        <v>16</v>
      </c>
      <c r="K7968" s="0" t="n">
        <v>0.408938283938284</v>
      </c>
      <c r="L7968" s="0" t="n">
        <v>0.00179018976011457</v>
      </c>
    </row>
    <row r="7969" customFormat="false" ht="15" hidden="false" customHeight="false" outlineLevel="0" collapsed="false">
      <c r="A7969" s="0" t="n">
        <v>24980</v>
      </c>
      <c r="B7969" s="0" t="s">
        <v>20</v>
      </c>
      <c r="C7969" s="0" t="n">
        <v>1192894</v>
      </c>
      <c r="D7969" s="0" t="n">
        <v>1193075</v>
      </c>
      <c r="E7969" s="0" t="s">
        <v>18</v>
      </c>
      <c r="F7969" s="0" t="n">
        <f aca="false">D7969-C7969+1</f>
        <v>182</v>
      </c>
      <c r="H7969" s="0" t="s">
        <v>538</v>
      </c>
      <c r="I7969" s="0" t="s">
        <v>15</v>
      </c>
      <c r="J7969" s="0" t="s">
        <v>16</v>
      </c>
      <c r="K7969" s="0" t="n">
        <v>2.52056277056277</v>
      </c>
      <c r="L7969" s="0" t="n">
        <v>0.00300395256916996</v>
      </c>
    </row>
    <row r="7970" customFormat="false" ht="15" hidden="false" customHeight="false" outlineLevel="0" collapsed="false">
      <c r="A7970" s="0" t="n">
        <v>24982</v>
      </c>
      <c r="B7970" s="0" t="s">
        <v>94</v>
      </c>
      <c r="C7970" s="0" t="n">
        <v>1223444</v>
      </c>
      <c r="D7970" s="0" t="n">
        <v>1223658</v>
      </c>
      <c r="E7970" s="0" t="s">
        <v>13</v>
      </c>
      <c r="F7970" s="0" t="n">
        <f aca="false">D7970-C7970+1</f>
        <v>215</v>
      </c>
      <c r="H7970" s="0" t="s">
        <v>2724</v>
      </c>
      <c r="I7970" s="0" t="s">
        <v>15</v>
      </c>
      <c r="J7970" s="0" t="s">
        <v>16</v>
      </c>
      <c r="K7970" s="0" t="n">
        <v>1.81623408831147</v>
      </c>
      <c r="L7970" s="0" t="n">
        <v>0.001131648434553</v>
      </c>
    </row>
    <row r="7971" customFormat="false" ht="15" hidden="false" customHeight="false" outlineLevel="0" collapsed="false">
      <c r="A7971" s="0" t="n">
        <v>24984</v>
      </c>
      <c r="B7971" s="0" t="s">
        <v>40</v>
      </c>
      <c r="C7971" s="0" t="n">
        <v>1830205</v>
      </c>
      <c r="D7971" s="0" t="n">
        <v>1830354</v>
      </c>
      <c r="E7971" s="0" t="s">
        <v>13</v>
      </c>
      <c r="F7971" s="0" t="n">
        <f aca="false">D7971-C7971+1</f>
        <v>150</v>
      </c>
      <c r="H7971" s="0" t="s">
        <v>746</v>
      </c>
      <c r="I7971" s="0" t="s">
        <v>15</v>
      </c>
      <c r="J7971" s="0" t="s">
        <v>16</v>
      </c>
      <c r="K7971" s="0" t="n">
        <v>29.1666666666667</v>
      </c>
      <c r="L7971" s="0" t="n">
        <v>0.00371216447744146</v>
      </c>
    </row>
    <row r="7972" customFormat="false" ht="15" hidden="false" customHeight="false" outlineLevel="0" collapsed="false">
      <c r="A7972" s="0" t="n">
        <v>24985</v>
      </c>
      <c r="B7972" s="0" t="s">
        <v>29</v>
      </c>
      <c r="C7972" s="0" t="n">
        <v>619884</v>
      </c>
      <c r="D7972" s="0" t="n">
        <v>620076</v>
      </c>
      <c r="E7972" s="0" t="s">
        <v>18</v>
      </c>
      <c r="F7972" s="0" t="n">
        <f aca="false">D7972-C7972+1</f>
        <v>193</v>
      </c>
      <c r="H7972" s="0" t="s">
        <v>468</v>
      </c>
      <c r="I7972" s="0" t="s">
        <v>15</v>
      </c>
      <c r="J7972" s="0" t="s">
        <v>16</v>
      </c>
      <c r="K7972" s="0" t="n">
        <v>2.29044871794872</v>
      </c>
      <c r="L7972" s="0" t="n">
        <v>0.00186349871884463</v>
      </c>
    </row>
    <row r="7973" customFormat="false" ht="15" hidden="false" customHeight="false" outlineLevel="0" collapsed="false">
      <c r="A7973" s="0" t="n">
        <v>24986</v>
      </c>
      <c r="B7973" s="0" t="s">
        <v>22</v>
      </c>
      <c r="C7973" s="0" t="n">
        <v>2008791</v>
      </c>
      <c r="D7973" s="0" t="n">
        <v>2008965</v>
      </c>
      <c r="E7973" s="0" t="s">
        <v>18</v>
      </c>
      <c r="F7973" s="0" t="n">
        <f aca="false">D7973-C7973+1</f>
        <v>175</v>
      </c>
      <c r="H7973" s="0" t="s">
        <v>340</v>
      </c>
      <c r="I7973" s="0" t="s">
        <v>15</v>
      </c>
      <c r="J7973" s="0" t="s">
        <v>16</v>
      </c>
      <c r="K7973" s="0" t="n">
        <v>2.0503415627169</v>
      </c>
      <c r="L7973" s="0" t="n">
        <v>0.00227790432801822</v>
      </c>
    </row>
    <row r="7974" customFormat="false" ht="15" hidden="false" customHeight="false" outlineLevel="0" collapsed="false">
      <c r="A7974" s="0" t="n">
        <v>24990</v>
      </c>
      <c r="B7974" s="0" t="s">
        <v>94</v>
      </c>
      <c r="C7974" s="0" t="n">
        <v>1217670</v>
      </c>
      <c r="D7974" s="0" t="n">
        <v>1217787</v>
      </c>
      <c r="E7974" s="0" t="s">
        <v>18</v>
      </c>
      <c r="F7974" s="0" t="n">
        <f aca="false">D7974-C7974+1</f>
        <v>118</v>
      </c>
      <c r="H7974" s="0" t="s">
        <v>1211</v>
      </c>
      <c r="I7974" s="0" t="s">
        <v>15</v>
      </c>
      <c r="J7974" s="0" t="s">
        <v>16</v>
      </c>
      <c r="K7974" s="0" t="n">
        <v>0.289570079043763</v>
      </c>
      <c r="L7974" s="0" t="n">
        <v>0.00418110142157448</v>
      </c>
    </row>
    <row r="7975" customFormat="false" ht="15" hidden="false" customHeight="false" outlineLevel="0" collapsed="false">
      <c r="A7975" s="0" t="n">
        <v>24996</v>
      </c>
      <c r="B7975" s="0" t="s">
        <v>12</v>
      </c>
      <c r="C7975" s="0" t="n">
        <v>648571</v>
      </c>
      <c r="D7975" s="0" t="n">
        <v>648773</v>
      </c>
      <c r="E7975" s="0" t="s">
        <v>18</v>
      </c>
      <c r="F7975" s="0" t="n">
        <f aca="false">D7975-C7975+1</f>
        <v>203</v>
      </c>
      <c r="G7975" s="0" t="s">
        <v>30</v>
      </c>
      <c r="H7975" s="0" t="s">
        <v>1751</v>
      </c>
      <c r="I7975" s="0" t="s">
        <v>15</v>
      </c>
      <c r="J7975" s="0" t="s">
        <v>16</v>
      </c>
      <c r="K7975" s="0" t="n">
        <v>3.85850301659126</v>
      </c>
      <c r="L7975" s="0" t="n">
        <v>0.00136363636363636</v>
      </c>
    </row>
    <row r="7976" customFormat="false" ht="15" hidden="false" customHeight="false" outlineLevel="0" collapsed="false">
      <c r="A7976" s="0" t="n">
        <v>24997</v>
      </c>
      <c r="B7976" s="0" t="s">
        <v>75</v>
      </c>
      <c r="C7976" s="0" t="n">
        <v>1728727</v>
      </c>
      <c r="D7976" s="0" t="n">
        <v>1728847</v>
      </c>
      <c r="E7976" s="0" t="s">
        <v>18</v>
      </c>
      <c r="F7976" s="0" t="n">
        <f aca="false">D7976-C7976+1</f>
        <v>121</v>
      </c>
      <c r="G7976" s="0" t="s">
        <v>30</v>
      </c>
      <c r="H7976" s="0" t="s">
        <v>395</v>
      </c>
      <c r="I7976" s="0" t="s">
        <v>15</v>
      </c>
      <c r="J7976" s="0" t="s">
        <v>16</v>
      </c>
      <c r="K7976" s="0" t="n">
        <v>1.50932400932401</v>
      </c>
      <c r="L7976" s="0" t="n">
        <v>0.00169707254985151</v>
      </c>
    </row>
    <row r="7977" customFormat="false" ht="15" hidden="false" customHeight="false" outlineLevel="0" collapsed="false">
      <c r="A7977" s="0" t="n">
        <v>24999</v>
      </c>
      <c r="B7977" s="0" t="s">
        <v>35</v>
      </c>
      <c r="C7977" s="0" t="n">
        <v>333276</v>
      </c>
      <c r="D7977" s="0" t="n">
        <v>333453</v>
      </c>
      <c r="E7977" s="0" t="s">
        <v>13</v>
      </c>
      <c r="F7977" s="0" t="n">
        <f aca="false">D7977-C7977+1</f>
        <v>178</v>
      </c>
      <c r="H7977" s="0" t="s">
        <v>895</v>
      </c>
      <c r="I7977" s="0" t="s">
        <v>15</v>
      </c>
      <c r="J7977" s="0" t="s">
        <v>16</v>
      </c>
      <c r="K7977" s="0" t="n">
        <v>4.83531746031747</v>
      </c>
      <c r="L7977" s="0" t="n">
        <v>0.00116754232340922</v>
      </c>
    </row>
    <row r="7978" customFormat="false" ht="15" hidden="false" customHeight="false" outlineLevel="0" collapsed="false">
      <c r="A7978" s="0" t="n">
        <v>25000</v>
      </c>
      <c r="B7978" s="0" t="s">
        <v>94</v>
      </c>
      <c r="C7978" s="0" t="n">
        <v>946243</v>
      </c>
      <c r="D7978" s="0" t="n">
        <v>946423</v>
      </c>
      <c r="E7978" s="0" t="s">
        <v>18</v>
      </c>
      <c r="F7978" s="0" t="n">
        <f aca="false">D7978-C7978+1</f>
        <v>181</v>
      </c>
      <c r="H7978" s="0" t="s">
        <v>2573</v>
      </c>
      <c r="I7978" s="0" t="s">
        <v>15</v>
      </c>
      <c r="J7978" s="0" t="s">
        <v>16</v>
      </c>
      <c r="K7978" s="0" t="n">
        <v>2.7773132664437</v>
      </c>
      <c r="L7978" s="0" t="n">
        <v>0.00136147038801906</v>
      </c>
    </row>
    <row r="7979" customFormat="false" ht="15" hidden="false" customHeight="false" outlineLevel="0" collapsed="false">
      <c r="A7979" s="0" t="n">
        <v>25002</v>
      </c>
      <c r="B7979" s="0" t="s">
        <v>24</v>
      </c>
      <c r="C7979" s="0" t="n">
        <v>848114</v>
      </c>
      <c r="D7979" s="0" t="n">
        <v>848275</v>
      </c>
      <c r="E7979" s="0" t="s">
        <v>13</v>
      </c>
      <c r="F7979" s="0" t="n">
        <f aca="false">D7979-C7979+1</f>
        <v>162</v>
      </c>
      <c r="H7979" s="0" t="s">
        <v>191</v>
      </c>
      <c r="I7979" s="0" t="s">
        <v>15</v>
      </c>
      <c r="J7979" s="0" t="s">
        <v>16</v>
      </c>
      <c r="K7979" s="0" t="n">
        <v>5.37606837606839</v>
      </c>
      <c r="L7979" s="0" t="n">
        <v>0.00107449856733524</v>
      </c>
    </row>
    <row r="7980" customFormat="false" ht="15" hidden="false" customHeight="false" outlineLevel="0" collapsed="false">
      <c r="A7980" s="0" t="n">
        <v>25003</v>
      </c>
      <c r="B7980" s="0" t="s">
        <v>94</v>
      </c>
      <c r="C7980" s="0" t="n">
        <v>1084151</v>
      </c>
      <c r="D7980" s="0" t="n">
        <v>1084635</v>
      </c>
      <c r="E7980" s="0" t="s">
        <v>18</v>
      </c>
      <c r="F7980" s="0" t="n">
        <f aca="false">D7980-C7980+1</f>
        <v>485</v>
      </c>
      <c r="G7980" s="0" t="s">
        <v>30</v>
      </c>
      <c r="H7980" s="0" t="s">
        <v>1611</v>
      </c>
      <c r="I7980" s="0" t="s">
        <v>45</v>
      </c>
      <c r="J7980" s="0" t="s">
        <v>267</v>
      </c>
      <c r="K7980" s="0" t="n">
        <v>0.0946359818839525</v>
      </c>
      <c r="L7980" s="0" t="n">
        <v>0.00461627236006924</v>
      </c>
    </row>
    <row r="7981" customFormat="false" ht="15" hidden="false" customHeight="false" outlineLevel="0" collapsed="false">
      <c r="A7981" s="0" t="n">
        <v>25011</v>
      </c>
      <c r="B7981" s="0" t="s">
        <v>22</v>
      </c>
      <c r="C7981" s="0" t="n">
        <v>1949394</v>
      </c>
      <c r="D7981" s="0" t="n">
        <v>1949555</v>
      </c>
      <c r="E7981" s="0" t="s">
        <v>18</v>
      </c>
      <c r="F7981" s="0" t="n">
        <f aca="false">D7981-C7981+1</f>
        <v>162</v>
      </c>
      <c r="H7981" s="0" t="s">
        <v>2693</v>
      </c>
      <c r="I7981" s="0" t="s">
        <v>15</v>
      </c>
      <c r="J7981" s="0" t="s">
        <v>16</v>
      </c>
      <c r="K7981" s="0" t="n">
        <v>3.35877192982457</v>
      </c>
      <c r="L7981" s="0" t="n">
        <v>0.00117693213024716</v>
      </c>
    </row>
    <row r="7982" customFormat="false" ht="15" hidden="false" customHeight="false" outlineLevel="0" collapsed="false">
      <c r="A7982" s="0" t="n">
        <v>25013</v>
      </c>
      <c r="B7982" s="0" t="s">
        <v>24</v>
      </c>
      <c r="C7982" s="0" t="n">
        <v>804250</v>
      </c>
      <c r="D7982" s="0" t="n">
        <v>804361</v>
      </c>
      <c r="E7982" s="0" t="s">
        <v>18</v>
      </c>
      <c r="F7982" s="0" t="n">
        <f aca="false">D7982-C7982+1</f>
        <v>112</v>
      </c>
      <c r="H7982" s="0" t="s">
        <v>806</v>
      </c>
      <c r="I7982" s="0" t="s">
        <v>15</v>
      </c>
      <c r="J7982" s="0" t="s">
        <v>16</v>
      </c>
      <c r="K7982" s="0" t="n">
        <v>3.72077922077922</v>
      </c>
      <c r="L7982" s="0" t="n">
        <v>0.00262338088211182</v>
      </c>
    </row>
    <row r="7983" customFormat="false" ht="15" hidden="false" customHeight="false" outlineLevel="0" collapsed="false">
      <c r="A7983" s="0" t="n">
        <v>25014</v>
      </c>
      <c r="B7983" s="0" t="s">
        <v>37</v>
      </c>
      <c r="C7983" s="0" t="n">
        <v>1273477</v>
      </c>
      <c r="D7983" s="0" t="n">
        <v>1273593</v>
      </c>
      <c r="E7983" s="0" t="s">
        <v>18</v>
      </c>
      <c r="F7983" s="0" t="n">
        <f aca="false">D7983-C7983+1</f>
        <v>117</v>
      </c>
      <c r="H7983" s="0" t="s">
        <v>436</v>
      </c>
      <c r="I7983" s="0" t="s">
        <v>15</v>
      </c>
      <c r="J7983" s="0" t="s">
        <v>16</v>
      </c>
      <c r="K7983" s="0" t="n">
        <v>3.55952380952381</v>
      </c>
      <c r="L7983" s="0" t="n">
        <v>0.00209497206703911</v>
      </c>
    </row>
    <row r="7984" customFormat="false" ht="15" hidden="false" customHeight="false" outlineLevel="0" collapsed="false">
      <c r="A7984" s="0" t="n">
        <v>25016</v>
      </c>
      <c r="B7984" s="0" t="s">
        <v>94</v>
      </c>
      <c r="C7984" s="0" t="n">
        <v>422257</v>
      </c>
      <c r="D7984" s="0" t="n">
        <v>422472</v>
      </c>
      <c r="E7984" s="0" t="s">
        <v>13</v>
      </c>
      <c r="F7984" s="0" t="n">
        <f aca="false">D7984-C7984+1</f>
        <v>216</v>
      </c>
      <c r="G7984" s="0" t="s">
        <v>30</v>
      </c>
      <c r="H7984" s="0" t="s">
        <v>2618</v>
      </c>
      <c r="I7984" s="0" t="s">
        <v>15</v>
      </c>
      <c r="J7984" s="0" t="s">
        <v>16</v>
      </c>
      <c r="K7984" s="0" t="n">
        <v>0.271464646464647</v>
      </c>
      <c r="L7984" s="0" t="n">
        <v>0.0041343669250646</v>
      </c>
    </row>
    <row r="7985" customFormat="false" ht="15" hidden="false" customHeight="false" outlineLevel="0" collapsed="false">
      <c r="A7985" s="0" t="n">
        <v>25018</v>
      </c>
      <c r="B7985" s="0" t="s">
        <v>35</v>
      </c>
      <c r="C7985" s="0" t="n">
        <v>424931</v>
      </c>
      <c r="D7985" s="0" t="n">
        <v>425082</v>
      </c>
      <c r="E7985" s="0" t="s">
        <v>18</v>
      </c>
      <c r="F7985" s="0" t="n">
        <f aca="false">D7985-C7985+1</f>
        <v>152</v>
      </c>
      <c r="G7985" s="0" t="s">
        <v>30</v>
      </c>
      <c r="H7985" s="0" t="s">
        <v>374</v>
      </c>
      <c r="I7985" s="0" t="s">
        <v>15</v>
      </c>
      <c r="J7985" s="0" t="s">
        <v>16</v>
      </c>
      <c r="K7985" s="0" t="n">
        <v>4.52307692307692</v>
      </c>
      <c r="L7985" s="0" t="n">
        <v>0.00160470714094678</v>
      </c>
    </row>
    <row r="7986" customFormat="false" ht="15" hidden="false" customHeight="false" outlineLevel="0" collapsed="false">
      <c r="A7986" s="0" t="n">
        <v>25019</v>
      </c>
      <c r="B7986" s="0" t="s">
        <v>17</v>
      </c>
      <c r="C7986" s="0" t="n">
        <v>235793</v>
      </c>
      <c r="D7986" s="0" t="n">
        <v>235918</v>
      </c>
      <c r="E7986" s="0" t="s">
        <v>18</v>
      </c>
      <c r="F7986" s="0" t="n">
        <f aca="false">D7986-C7986+1</f>
        <v>126</v>
      </c>
      <c r="H7986" s="0" t="s">
        <v>202</v>
      </c>
      <c r="I7986" s="0" t="s">
        <v>15</v>
      </c>
      <c r="J7986" s="0" t="s">
        <v>16</v>
      </c>
      <c r="K7986" s="0" t="n">
        <v>2.74107142857143</v>
      </c>
      <c r="L7986" s="0" t="n">
        <v>0.00224331320103538</v>
      </c>
    </row>
    <row r="7987" customFormat="false" ht="15" hidden="false" customHeight="false" outlineLevel="0" collapsed="false">
      <c r="A7987" s="0" t="n">
        <v>25020</v>
      </c>
      <c r="B7987" s="0" t="s">
        <v>17</v>
      </c>
      <c r="C7987" s="0" t="n">
        <v>7564</v>
      </c>
      <c r="D7987" s="0" t="n">
        <v>7693</v>
      </c>
      <c r="E7987" s="0" t="s">
        <v>13</v>
      </c>
      <c r="F7987" s="0" t="n">
        <f aca="false">D7987-C7987+1</f>
        <v>130</v>
      </c>
      <c r="H7987" s="0" t="s">
        <v>2725</v>
      </c>
      <c r="I7987" s="0" t="s">
        <v>15</v>
      </c>
      <c r="J7987" s="0" t="s">
        <v>267</v>
      </c>
      <c r="K7987" s="0" t="n">
        <v>1.5</v>
      </c>
      <c r="L7987" s="0" t="n">
        <v>0.00605269404225018</v>
      </c>
    </row>
    <row r="7988" customFormat="false" ht="15" hidden="false" customHeight="false" outlineLevel="0" collapsed="false">
      <c r="A7988" s="0" t="n">
        <v>25032</v>
      </c>
      <c r="B7988" s="0" t="s">
        <v>40</v>
      </c>
      <c r="C7988" s="0" t="n">
        <v>760452</v>
      </c>
      <c r="D7988" s="0" t="n">
        <v>760593</v>
      </c>
      <c r="E7988" s="0" t="s">
        <v>13</v>
      </c>
      <c r="F7988" s="0" t="n">
        <f aca="false">D7988-C7988+1</f>
        <v>142</v>
      </c>
      <c r="H7988" s="0" t="s">
        <v>1710</v>
      </c>
      <c r="I7988" s="0" t="s">
        <v>15</v>
      </c>
      <c r="J7988" s="0" t="s">
        <v>16</v>
      </c>
      <c r="K7988" s="0" t="n">
        <v>26.875</v>
      </c>
      <c r="L7988" s="0" t="n">
        <v>0.00423728813559322</v>
      </c>
    </row>
    <row r="7989" customFormat="false" ht="15" hidden="false" customHeight="false" outlineLevel="0" collapsed="false">
      <c r="A7989" s="0" t="n">
        <v>25033</v>
      </c>
      <c r="B7989" s="0" t="s">
        <v>35</v>
      </c>
      <c r="C7989" s="0" t="n">
        <v>276541</v>
      </c>
      <c r="D7989" s="0" t="n">
        <v>276732</v>
      </c>
      <c r="E7989" s="0" t="s">
        <v>13</v>
      </c>
      <c r="F7989" s="0" t="n">
        <f aca="false">D7989-C7989+1</f>
        <v>192</v>
      </c>
      <c r="H7989" s="0" t="s">
        <v>1411</v>
      </c>
      <c r="I7989" s="0" t="s">
        <v>15</v>
      </c>
      <c r="J7989" s="0" t="s">
        <v>16</v>
      </c>
      <c r="K7989" s="0" t="n">
        <v>11.55</v>
      </c>
      <c r="L7989" s="0" t="n">
        <v>0.000811688311688312</v>
      </c>
    </row>
    <row r="7990" customFormat="false" ht="15" hidden="false" customHeight="false" outlineLevel="0" collapsed="false">
      <c r="A7990" s="0" t="n">
        <v>25034</v>
      </c>
      <c r="B7990" s="0" t="s">
        <v>24</v>
      </c>
      <c r="C7990" s="0" t="n">
        <v>100901</v>
      </c>
      <c r="D7990" s="0" t="n">
        <v>101017</v>
      </c>
      <c r="E7990" s="0" t="s">
        <v>13</v>
      </c>
      <c r="F7990" s="0" t="n">
        <f aca="false">D7990-C7990+1</f>
        <v>117</v>
      </c>
      <c r="H7990" s="0" t="s">
        <v>479</v>
      </c>
      <c r="I7990" s="0" t="s">
        <v>15</v>
      </c>
      <c r="J7990" s="0" t="s">
        <v>16</v>
      </c>
      <c r="K7990" s="0" t="n">
        <v>2.21062091503268</v>
      </c>
      <c r="L7990" s="0" t="n">
        <v>0.001885458402074</v>
      </c>
    </row>
    <row r="7991" customFormat="false" ht="15" hidden="false" customHeight="false" outlineLevel="0" collapsed="false">
      <c r="A7991" s="0" t="n">
        <v>25040</v>
      </c>
      <c r="B7991" s="0" t="s">
        <v>32</v>
      </c>
      <c r="C7991" s="0" t="n">
        <v>721209</v>
      </c>
      <c r="D7991" s="0" t="n">
        <v>721334</v>
      </c>
      <c r="E7991" s="0" t="s">
        <v>13</v>
      </c>
      <c r="F7991" s="0" t="n">
        <f aca="false">D7991-C7991+1</f>
        <v>126</v>
      </c>
      <c r="G7991" s="0" t="s">
        <v>30</v>
      </c>
      <c r="H7991" s="0" t="s">
        <v>1192</v>
      </c>
      <c r="I7991" s="0" t="s">
        <v>15</v>
      </c>
      <c r="J7991" s="0" t="s">
        <v>16</v>
      </c>
      <c r="K7991" s="0" t="n">
        <v>3.53640924293098</v>
      </c>
      <c r="L7991" s="0" t="n">
        <v>0.00126342387871131</v>
      </c>
    </row>
    <row r="7992" customFormat="false" ht="15" hidden="false" customHeight="false" outlineLevel="0" collapsed="false">
      <c r="A7992" s="0" t="n">
        <v>25044</v>
      </c>
      <c r="B7992" s="0" t="s">
        <v>29</v>
      </c>
      <c r="C7992" s="0" t="n">
        <v>1137571</v>
      </c>
      <c r="D7992" s="0" t="n">
        <v>1137671</v>
      </c>
      <c r="E7992" s="0" t="s">
        <v>13</v>
      </c>
      <c r="F7992" s="0" t="n">
        <f aca="false">D7992-C7992+1</f>
        <v>101</v>
      </c>
      <c r="H7992" s="0" t="s">
        <v>1921</v>
      </c>
      <c r="I7992" s="0" t="s">
        <v>15</v>
      </c>
      <c r="J7992" s="0" t="s">
        <v>16</v>
      </c>
      <c r="K7992" s="0" t="n">
        <v>2.57738095238095</v>
      </c>
      <c r="L7992" s="0" t="n">
        <v>0.00371216447744146</v>
      </c>
    </row>
    <row r="7993" customFormat="false" ht="15" hidden="false" customHeight="false" outlineLevel="0" collapsed="false">
      <c r="A7993" s="0" t="n">
        <v>25046</v>
      </c>
      <c r="B7993" s="0" t="s">
        <v>35</v>
      </c>
      <c r="C7993" s="0" t="n">
        <v>412772</v>
      </c>
      <c r="D7993" s="0" t="n">
        <v>412882</v>
      </c>
      <c r="E7993" s="0" t="s">
        <v>18</v>
      </c>
      <c r="F7993" s="0" t="n">
        <f aca="false">D7993-C7993+1</f>
        <v>111</v>
      </c>
      <c r="G7993" s="0" t="s">
        <v>30</v>
      </c>
      <c r="H7993" s="0" t="s">
        <v>1170</v>
      </c>
      <c r="I7993" s="0" t="s">
        <v>15</v>
      </c>
      <c r="J7993" s="0" t="s">
        <v>267</v>
      </c>
      <c r="K7993" s="0" t="n">
        <v>0.141182106674979</v>
      </c>
      <c r="L7993" s="0" t="n">
        <v>0.00476316485842816</v>
      </c>
    </row>
    <row r="7994" customFormat="false" ht="15" hidden="false" customHeight="false" outlineLevel="0" collapsed="false">
      <c r="A7994" s="0" t="n">
        <v>25048</v>
      </c>
      <c r="B7994" s="0" t="s">
        <v>29</v>
      </c>
      <c r="C7994" s="0" t="n">
        <v>795748</v>
      </c>
      <c r="D7994" s="0" t="n">
        <v>795932</v>
      </c>
      <c r="E7994" s="0" t="s">
        <v>18</v>
      </c>
      <c r="F7994" s="0" t="n">
        <f aca="false">D7994-C7994+1</f>
        <v>185</v>
      </c>
      <c r="H7994" s="0" t="s">
        <v>2726</v>
      </c>
      <c r="I7994" s="0" t="s">
        <v>15</v>
      </c>
      <c r="J7994" s="0" t="s">
        <v>16</v>
      </c>
      <c r="K7994" s="0" t="n">
        <v>5.32142857142857</v>
      </c>
      <c r="L7994" s="0" t="n">
        <v>0.00221918743598498</v>
      </c>
    </row>
    <row r="7995" customFormat="false" ht="15" hidden="false" customHeight="false" outlineLevel="0" collapsed="false">
      <c r="A7995" s="0" t="n">
        <v>25051</v>
      </c>
      <c r="B7995" s="0" t="s">
        <v>94</v>
      </c>
      <c r="C7995" s="0" t="n">
        <v>847567</v>
      </c>
      <c r="D7995" s="0" t="n">
        <v>847705</v>
      </c>
      <c r="E7995" s="0" t="s">
        <v>13</v>
      </c>
      <c r="F7995" s="0" t="n">
        <f aca="false">D7995-C7995+1</f>
        <v>139</v>
      </c>
      <c r="H7995" s="0" t="s">
        <v>2727</v>
      </c>
      <c r="I7995" s="0" t="s">
        <v>15</v>
      </c>
      <c r="J7995" s="0" t="s">
        <v>16</v>
      </c>
      <c r="K7995" s="0" t="n">
        <v>6.87901002506267</v>
      </c>
      <c r="L7995" s="0" t="n">
        <v>0.000744047619047619</v>
      </c>
    </row>
    <row r="7996" customFormat="false" ht="15" hidden="false" customHeight="false" outlineLevel="0" collapsed="false">
      <c r="A7996" s="0" t="n">
        <v>25053</v>
      </c>
      <c r="B7996" s="0" t="s">
        <v>17</v>
      </c>
      <c r="C7996" s="0" t="n">
        <v>262035</v>
      </c>
      <c r="D7996" s="0" t="n">
        <v>262167</v>
      </c>
      <c r="E7996" s="0" t="s">
        <v>18</v>
      </c>
      <c r="F7996" s="0" t="n">
        <f aca="false">D7996-C7996+1</f>
        <v>133</v>
      </c>
      <c r="H7996" s="0" t="s">
        <v>1221</v>
      </c>
      <c r="I7996" s="0" t="s">
        <v>15</v>
      </c>
      <c r="J7996" s="0" t="s">
        <v>16</v>
      </c>
      <c r="K7996" s="0" t="n">
        <v>0.867925498451413</v>
      </c>
      <c r="L7996" s="0" t="n">
        <v>0.00105522335561027</v>
      </c>
    </row>
    <row r="7997" customFormat="false" ht="15" hidden="false" customHeight="false" outlineLevel="0" collapsed="false">
      <c r="A7997" s="0" t="n">
        <v>25058</v>
      </c>
      <c r="B7997" s="0" t="s">
        <v>80</v>
      </c>
      <c r="C7997" s="0" t="n">
        <v>629474</v>
      </c>
      <c r="D7997" s="0" t="n">
        <v>629859</v>
      </c>
      <c r="E7997" s="0" t="s">
        <v>13</v>
      </c>
      <c r="F7997" s="0" t="n">
        <f aca="false">D7997-C7997+1</f>
        <v>386</v>
      </c>
      <c r="H7997" s="0" t="s">
        <v>1743</v>
      </c>
      <c r="I7997" s="0" t="s">
        <v>15</v>
      </c>
      <c r="J7997" s="0" t="s">
        <v>16</v>
      </c>
      <c r="K7997" s="0" t="n">
        <v>2.91022408963586</v>
      </c>
      <c r="L7997" s="0" t="n">
        <v>0.00111731843575419</v>
      </c>
    </row>
    <row r="7998" customFormat="false" ht="15" hidden="false" customHeight="false" outlineLevel="0" collapsed="false">
      <c r="A7998" s="0" t="n">
        <v>25059</v>
      </c>
      <c r="B7998" s="0" t="s">
        <v>37</v>
      </c>
      <c r="C7998" s="0" t="n">
        <v>446431</v>
      </c>
      <c r="D7998" s="0" t="n">
        <v>446593</v>
      </c>
      <c r="E7998" s="0" t="s">
        <v>13</v>
      </c>
      <c r="F7998" s="0" t="n">
        <f aca="false">D7998-C7998+1</f>
        <v>163</v>
      </c>
      <c r="H7998" s="0" t="s">
        <v>290</v>
      </c>
      <c r="I7998" s="0" t="s">
        <v>15</v>
      </c>
      <c r="J7998" s="0" t="s">
        <v>16</v>
      </c>
      <c r="K7998" s="0" t="n">
        <v>2.67552447552448</v>
      </c>
      <c r="L7998" s="0" t="n">
        <v>0.00266355918095555</v>
      </c>
    </row>
    <row r="7999" customFormat="false" ht="15" hidden="false" customHeight="false" outlineLevel="0" collapsed="false">
      <c r="A7999" s="0" t="n">
        <v>25063</v>
      </c>
      <c r="B7999" s="0" t="s">
        <v>35</v>
      </c>
      <c r="C7999" s="0" t="n">
        <v>1234817</v>
      </c>
      <c r="D7999" s="0" t="n">
        <v>1235025</v>
      </c>
      <c r="E7999" s="0" t="s">
        <v>13</v>
      </c>
      <c r="F7999" s="0" t="n">
        <f aca="false">D7999-C7999+1</f>
        <v>209</v>
      </c>
      <c r="H7999" s="0" t="s">
        <v>851</v>
      </c>
      <c r="I7999" s="0" t="s">
        <v>15</v>
      </c>
      <c r="J7999" s="0" t="s">
        <v>16</v>
      </c>
      <c r="K7999" s="0" t="n">
        <v>9.12500000000003</v>
      </c>
      <c r="L7999" s="0" t="n">
        <v>0.00157016683022571</v>
      </c>
    </row>
    <row r="8000" customFormat="false" ht="15" hidden="false" customHeight="false" outlineLevel="0" collapsed="false">
      <c r="A8000" s="0" t="n">
        <v>25066</v>
      </c>
      <c r="B8000" s="0" t="s">
        <v>32</v>
      </c>
      <c r="C8000" s="0" t="n">
        <v>2312035</v>
      </c>
      <c r="D8000" s="0" t="n">
        <v>2312274</v>
      </c>
      <c r="E8000" s="0" t="s">
        <v>13</v>
      </c>
      <c r="F8000" s="0" t="n">
        <f aca="false">D8000-C8000+1</f>
        <v>240</v>
      </c>
      <c r="H8000" s="0" t="s">
        <v>613</v>
      </c>
      <c r="I8000" s="0" t="s">
        <v>15</v>
      </c>
      <c r="J8000" s="0" t="s">
        <v>16</v>
      </c>
      <c r="K8000" s="0" t="n">
        <v>3.29464285714286</v>
      </c>
      <c r="L8000" s="0" t="n">
        <v>0.00123685837971552</v>
      </c>
    </row>
    <row r="8001" customFormat="false" ht="15" hidden="false" customHeight="false" outlineLevel="0" collapsed="false">
      <c r="A8001" s="0" t="n">
        <v>25068</v>
      </c>
      <c r="B8001" s="0" t="s">
        <v>20</v>
      </c>
      <c r="C8001" s="0" t="n">
        <v>129364</v>
      </c>
      <c r="D8001" s="0" t="n">
        <v>129536</v>
      </c>
      <c r="E8001" s="0" t="s">
        <v>13</v>
      </c>
      <c r="F8001" s="0" t="n">
        <f aca="false">D8001-C8001+1</f>
        <v>173</v>
      </c>
      <c r="H8001" s="0" t="s">
        <v>87</v>
      </c>
      <c r="I8001" s="0" t="s">
        <v>15</v>
      </c>
      <c r="J8001" s="0" t="s">
        <v>16</v>
      </c>
      <c r="K8001" s="0" t="n">
        <v>2.24747474747475</v>
      </c>
      <c r="L8001" s="0" t="n">
        <v>0.00224331320103538</v>
      </c>
    </row>
    <row r="8002" customFormat="false" ht="15" hidden="false" customHeight="false" outlineLevel="0" collapsed="false">
      <c r="A8002" s="0" t="n">
        <v>25073</v>
      </c>
      <c r="B8002" s="0" t="s">
        <v>32</v>
      </c>
      <c r="C8002" s="0" t="n">
        <v>1244706</v>
      </c>
      <c r="D8002" s="0" t="n">
        <v>1244870</v>
      </c>
      <c r="E8002" s="0" t="s">
        <v>18</v>
      </c>
      <c r="F8002" s="0" t="n">
        <f aca="false">D8002-C8002+1</f>
        <v>165</v>
      </c>
      <c r="H8002" s="0" t="s">
        <v>1316</v>
      </c>
      <c r="I8002" s="0" t="s">
        <v>15</v>
      </c>
      <c r="J8002" s="0" t="s">
        <v>16</v>
      </c>
      <c r="K8002" s="0" t="n">
        <v>3.59523809523809</v>
      </c>
      <c r="L8002" s="0" t="n">
        <v>0.00161779575328615</v>
      </c>
    </row>
    <row r="8003" customFormat="false" ht="15" hidden="false" customHeight="false" outlineLevel="0" collapsed="false">
      <c r="A8003" s="0" t="n">
        <v>25083</v>
      </c>
      <c r="B8003" s="0" t="s">
        <v>37</v>
      </c>
      <c r="C8003" s="0" t="n">
        <v>871871</v>
      </c>
      <c r="D8003" s="0" t="n">
        <v>872013</v>
      </c>
      <c r="E8003" s="0" t="s">
        <v>18</v>
      </c>
      <c r="F8003" s="0" t="n">
        <f aca="false">D8003-C8003+1</f>
        <v>143</v>
      </c>
      <c r="H8003" s="0" t="s">
        <v>339</v>
      </c>
      <c r="I8003" s="0" t="s">
        <v>15</v>
      </c>
      <c r="J8003" s="0" t="s">
        <v>16</v>
      </c>
      <c r="K8003" s="0" t="n">
        <v>1.39114349575643</v>
      </c>
      <c r="L8003" s="0" t="n">
        <v>0.00146127618119825</v>
      </c>
    </row>
    <row r="8004" customFormat="false" ht="15" hidden="false" customHeight="false" outlineLevel="0" collapsed="false">
      <c r="A8004" s="0" t="n">
        <v>25084</v>
      </c>
      <c r="B8004" s="0" t="s">
        <v>32</v>
      </c>
      <c r="C8004" s="0" t="n">
        <v>2183812</v>
      </c>
      <c r="D8004" s="0" t="n">
        <v>2184003</v>
      </c>
      <c r="E8004" s="0" t="s">
        <v>13</v>
      </c>
      <c r="F8004" s="0" t="n">
        <f aca="false">D8004-C8004+1</f>
        <v>192</v>
      </c>
      <c r="H8004" s="0" t="s">
        <v>1601</v>
      </c>
      <c r="I8004" s="0" t="s">
        <v>15</v>
      </c>
      <c r="J8004" s="0" t="s">
        <v>16</v>
      </c>
      <c r="K8004" s="0" t="n">
        <v>3.13333333333334</v>
      </c>
      <c r="L8004" s="0" t="n">
        <v>0.00287953927371621</v>
      </c>
    </row>
    <row r="8005" customFormat="false" ht="15" hidden="false" customHeight="false" outlineLevel="0" collapsed="false">
      <c r="A8005" s="0" t="n">
        <v>25085</v>
      </c>
      <c r="B8005" s="0" t="s">
        <v>37</v>
      </c>
      <c r="C8005" s="0" t="n">
        <v>174504</v>
      </c>
      <c r="D8005" s="0" t="n">
        <v>174663</v>
      </c>
      <c r="E8005" s="0" t="s">
        <v>13</v>
      </c>
      <c r="F8005" s="0" t="n">
        <f aca="false">D8005-C8005+1</f>
        <v>160</v>
      </c>
      <c r="H8005" s="0" t="s">
        <v>1882</v>
      </c>
      <c r="I8005" s="0" t="s">
        <v>15</v>
      </c>
      <c r="J8005" s="0" t="s">
        <v>16</v>
      </c>
      <c r="K8005" s="0" t="n">
        <v>2.5709595959596</v>
      </c>
      <c r="L8005" s="0" t="n">
        <v>0.00137804317868627</v>
      </c>
    </row>
    <row r="8006" customFormat="false" ht="15" hidden="false" customHeight="false" outlineLevel="0" collapsed="false">
      <c r="A8006" s="0" t="n">
        <v>25090</v>
      </c>
      <c r="B8006" s="0" t="s">
        <v>22</v>
      </c>
      <c r="C8006" s="0" t="n">
        <v>1080551</v>
      </c>
      <c r="D8006" s="0" t="n">
        <v>1080701</v>
      </c>
      <c r="E8006" s="0" t="s">
        <v>13</v>
      </c>
      <c r="F8006" s="0" t="n">
        <f aca="false">D8006-C8006+1</f>
        <v>151</v>
      </c>
      <c r="H8006" s="0" t="s">
        <v>965</v>
      </c>
      <c r="I8006" s="0" t="s">
        <v>15</v>
      </c>
      <c r="J8006" s="0" t="s">
        <v>16</v>
      </c>
      <c r="K8006" s="0" t="n">
        <v>3.44866171839856</v>
      </c>
      <c r="L8006" s="0" t="n">
        <v>0.00100267379679144</v>
      </c>
    </row>
    <row r="8007" customFormat="false" ht="15" hidden="false" customHeight="false" outlineLevel="0" collapsed="false">
      <c r="A8007" s="0" t="n">
        <v>25094</v>
      </c>
      <c r="B8007" s="0" t="s">
        <v>2728</v>
      </c>
      <c r="C8007" s="0" t="n">
        <v>3859</v>
      </c>
      <c r="D8007" s="0" t="n">
        <v>3967</v>
      </c>
      <c r="E8007" s="0" t="s">
        <v>13</v>
      </c>
      <c r="F8007" s="0" t="n">
        <f aca="false">D8007-C8007+1</f>
        <v>109</v>
      </c>
      <c r="I8007" s="0" t="s">
        <v>34</v>
      </c>
      <c r="K8007" s="0" t="n">
        <v>11.1666666666667</v>
      </c>
      <c r="L8007" s="0" t="n">
        <v>0.00383570401150711</v>
      </c>
    </row>
    <row r="8008" customFormat="false" ht="15" hidden="false" customHeight="false" outlineLevel="0" collapsed="false">
      <c r="A8008" s="0" t="n">
        <v>25095</v>
      </c>
      <c r="B8008" s="0" t="s">
        <v>75</v>
      </c>
      <c r="C8008" s="0" t="n">
        <v>1288577</v>
      </c>
      <c r="D8008" s="0" t="n">
        <v>1288726</v>
      </c>
      <c r="E8008" s="0" t="s">
        <v>18</v>
      </c>
      <c r="F8008" s="0" t="n">
        <f aca="false">D8008-C8008+1</f>
        <v>150</v>
      </c>
      <c r="H8008" s="0" t="s">
        <v>621</v>
      </c>
      <c r="I8008" s="0" t="s">
        <v>15</v>
      </c>
      <c r="J8008" s="0" t="s">
        <v>16</v>
      </c>
      <c r="K8008" s="0" t="n">
        <v>0.850487012987012</v>
      </c>
      <c r="L8008" s="0" t="n">
        <v>0.00158478605388273</v>
      </c>
    </row>
    <row r="8009" customFormat="false" ht="15" hidden="false" customHeight="false" outlineLevel="0" collapsed="false">
      <c r="A8009" s="0" t="n">
        <v>25096</v>
      </c>
      <c r="B8009" s="0" t="s">
        <v>24</v>
      </c>
      <c r="C8009" s="0" t="n">
        <v>269544</v>
      </c>
      <c r="D8009" s="0" t="n">
        <v>269686</v>
      </c>
      <c r="E8009" s="0" t="s">
        <v>13</v>
      </c>
      <c r="F8009" s="0" t="n">
        <f aca="false">D8009-C8009+1</f>
        <v>143</v>
      </c>
      <c r="H8009" s="0" t="s">
        <v>994</v>
      </c>
      <c r="I8009" s="0" t="s">
        <v>15</v>
      </c>
      <c r="J8009" s="0" t="s">
        <v>16</v>
      </c>
      <c r="K8009" s="0" t="n">
        <v>3.08725490196079</v>
      </c>
      <c r="L8009" s="0" t="n">
        <v>0.00171636987770865</v>
      </c>
    </row>
    <row r="8010" customFormat="false" ht="15" hidden="false" customHeight="false" outlineLevel="0" collapsed="false">
      <c r="A8010" s="0" t="n">
        <v>25111</v>
      </c>
      <c r="B8010" s="0" t="s">
        <v>40</v>
      </c>
      <c r="C8010" s="0" t="n">
        <v>326831</v>
      </c>
      <c r="D8010" s="0" t="n">
        <v>326971</v>
      </c>
      <c r="E8010" s="0" t="s">
        <v>13</v>
      </c>
      <c r="F8010" s="0" t="n">
        <f aca="false">D8010-C8010+1</f>
        <v>141</v>
      </c>
      <c r="H8010" s="0" t="s">
        <v>988</v>
      </c>
      <c r="I8010" s="0" t="s">
        <v>15</v>
      </c>
      <c r="J8010" s="0" t="s">
        <v>16</v>
      </c>
      <c r="K8010" s="0" t="n">
        <v>2.65201465201466</v>
      </c>
      <c r="L8010" s="0" t="n">
        <v>0.00209497206703911</v>
      </c>
    </row>
    <row r="8011" customFormat="false" ht="15" hidden="false" customHeight="false" outlineLevel="0" collapsed="false">
      <c r="A8011" s="0" t="n">
        <v>25122</v>
      </c>
      <c r="B8011" s="0" t="s">
        <v>40</v>
      </c>
      <c r="C8011" s="0" t="n">
        <v>1844404</v>
      </c>
      <c r="D8011" s="0" t="n">
        <v>1844561</v>
      </c>
      <c r="E8011" s="0" t="s">
        <v>18</v>
      </c>
      <c r="F8011" s="0" t="n">
        <f aca="false">D8011-C8011+1</f>
        <v>158</v>
      </c>
      <c r="H8011" s="0" t="s">
        <v>383</v>
      </c>
      <c r="I8011" s="0" t="s">
        <v>15</v>
      </c>
      <c r="J8011" s="0" t="s">
        <v>16</v>
      </c>
      <c r="K8011" s="0" t="n">
        <v>0.233530701754386</v>
      </c>
      <c r="L8011" s="0" t="n">
        <v>0.00427298254181419</v>
      </c>
    </row>
    <row r="8012" customFormat="false" ht="15" hidden="false" customHeight="false" outlineLevel="0" collapsed="false">
      <c r="A8012" s="0" t="n">
        <v>25128</v>
      </c>
      <c r="B8012" s="0" t="s">
        <v>22</v>
      </c>
      <c r="C8012" s="0" t="n">
        <v>204725</v>
      </c>
      <c r="D8012" s="0" t="n">
        <v>204863</v>
      </c>
      <c r="E8012" s="0" t="s">
        <v>13</v>
      </c>
      <c r="F8012" s="0" t="n">
        <f aca="false">D8012-C8012+1</f>
        <v>139</v>
      </c>
      <c r="H8012" s="0" t="s">
        <v>354</v>
      </c>
      <c r="I8012" s="0" t="s">
        <v>15</v>
      </c>
      <c r="J8012" s="0" t="s">
        <v>16</v>
      </c>
      <c r="K8012" s="0" t="n">
        <v>6.68214285714287</v>
      </c>
      <c r="L8012" s="0" t="n">
        <v>0.00186349871884463</v>
      </c>
    </row>
    <row r="8013" customFormat="false" ht="15" hidden="false" customHeight="false" outlineLevel="0" collapsed="false">
      <c r="A8013" s="0" t="n">
        <v>25131</v>
      </c>
      <c r="B8013" s="0" t="s">
        <v>20</v>
      </c>
      <c r="C8013" s="0" t="n">
        <v>48359</v>
      </c>
      <c r="D8013" s="0" t="n">
        <v>48504</v>
      </c>
      <c r="E8013" s="0" t="s">
        <v>13</v>
      </c>
      <c r="F8013" s="0" t="n">
        <f aca="false">D8013-C8013+1</f>
        <v>146</v>
      </c>
      <c r="G8013" s="0" t="s">
        <v>30</v>
      </c>
      <c r="H8013" s="0" t="s">
        <v>418</v>
      </c>
      <c r="I8013" s="0" t="s">
        <v>15</v>
      </c>
      <c r="J8013" s="0" t="s">
        <v>16</v>
      </c>
      <c r="K8013" s="0" t="n">
        <v>0.371765318082121</v>
      </c>
      <c r="L8013" s="0" t="n">
        <v>0.00161779575328615</v>
      </c>
    </row>
    <row r="8014" customFormat="false" ht="15" hidden="false" customHeight="false" outlineLevel="0" collapsed="false">
      <c r="A8014" s="0" t="n">
        <v>25138</v>
      </c>
      <c r="B8014" s="0" t="s">
        <v>22</v>
      </c>
      <c r="C8014" s="0" t="n">
        <v>1181636</v>
      </c>
      <c r="D8014" s="0" t="n">
        <v>1181894</v>
      </c>
      <c r="E8014" s="0" t="s">
        <v>18</v>
      </c>
      <c r="F8014" s="0" t="n">
        <f aca="false">D8014-C8014+1</f>
        <v>259</v>
      </c>
      <c r="H8014" s="0" t="s">
        <v>768</v>
      </c>
      <c r="I8014" s="0" t="s">
        <v>15</v>
      </c>
      <c r="J8014" s="0" t="s">
        <v>16</v>
      </c>
      <c r="K8014" s="0" t="n">
        <v>2.48333333333333</v>
      </c>
      <c r="L8014" s="0" t="n">
        <v>0.00430075633990805</v>
      </c>
    </row>
    <row r="8015" customFormat="false" ht="15" hidden="false" customHeight="false" outlineLevel="0" collapsed="false">
      <c r="A8015" s="0" t="n">
        <v>25140</v>
      </c>
      <c r="B8015" s="0" t="s">
        <v>94</v>
      </c>
      <c r="C8015" s="0" t="n">
        <v>680153</v>
      </c>
      <c r="D8015" s="0" t="n">
        <v>680248</v>
      </c>
      <c r="E8015" s="0" t="s">
        <v>13</v>
      </c>
      <c r="F8015" s="0" t="n">
        <f aca="false">D8015-C8015+1</f>
        <v>96</v>
      </c>
      <c r="H8015" s="0" t="s">
        <v>1238</v>
      </c>
      <c r="I8015" s="0" t="s">
        <v>15</v>
      </c>
      <c r="J8015" s="0" t="s">
        <v>16</v>
      </c>
      <c r="K8015" s="0" t="n">
        <v>5.47045498361288</v>
      </c>
      <c r="L8015" s="0" t="n">
        <v>0.000984251968503937</v>
      </c>
    </row>
    <row r="8016" customFormat="false" ht="15" hidden="false" customHeight="false" outlineLevel="0" collapsed="false">
      <c r="A8016" s="0" t="n">
        <v>25144</v>
      </c>
      <c r="B8016" s="0" t="s">
        <v>29</v>
      </c>
      <c r="C8016" s="0" t="n">
        <v>888532</v>
      </c>
      <c r="D8016" s="0" t="n">
        <v>888764</v>
      </c>
      <c r="E8016" s="0" t="s">
        <v>13</v>
      </c>
      <c r="F8016" s="0" t="n">
        <f aca="false">D8016-C8016+1</f>
        <v>233</v>
      </c>
      <c r="H8016" s="0" t="s">
        <v>973</v>
      </c>
      <c r="I8016" s="0" t="s">
        <v>15</v>
      </c>
      <c r="J8016" s="0" t="s">
        <v>16</v>
      </c>
      <c r="K8016" s="0" t="n">
        <v>1.20494945479328</v>
      </c>
      <c r="L8016" s="0" t="n">
        <v>0.00116754232340922</v>
      </c>
    </row>
    <row r="8017" customFormat="false" ht="15" hidden="false" customHeight="false" outlineLevel="0" collapsed="false">
      <c r="A8017" s="0" t="n">
        <v>25146</v>
      </c>
      <c r="B8017" s="0" t="s">
        <v>37</v>
      </c>
      <c r="C8017" s="0" t="n">
        <v>1773401</v>
      </c>
      <c r="D8017" s="0" t="n">
        <v>1773940</v>
      </c>
      <c r="E8017" s="0" t="s">
        <v>13</v>
      </c>
      <c r="F8017" s="0" t="n">
        <f aca="false">D8017-C8017+1</f>
        <v>540</v>
      </c>
      <c r="G8017" s="0" t="s">
        <v>30</v>
      </c>
      <c r="H8017" s="0" t="s">
        <v>1795</v>
      </c>
      <c r="I8017" s="0" t="s">
        <v>15</v>
      </c>
      <c r="J8017" s="0" t="s">
        <v>267</v>
      </c>
      <c r="K8017" s="0" t="n">
        <v>0.190328452055928</v>
      </c>
      <c r="L8017" s="0" t="n">
        <v>0.00496407576747224</v>
      </c>
    </row>
    <row r="8018" customFormat="false" ht="15" hidden="false" customHeight="false" outlineLevel="0" collapsed="false">
      <c r="A8018" s="0" t="n">
        <v>25150</v>
      </c>
      <c r="B8018" s="0" t="s">
        <v>29</v>
      </c>
      <c r="C8018" s="0" t="n">
        <v>820549</v>
      </c>
      <c r="D8018" s="0" t="n">
        <v>820757</v>
      </c>
      <c r="E8018" s="0" t="s">
        <v>18</v>
      </c>
      <c r="F8018" s="0" t="n">
        <f aca="false">D8018-C8018+1</f>
        <v>209</v>
      </c>
      <c r="G8018" s="0" t="s">
        <v>30</v>
      </c>
      <c r="H8018" s="0" t="s">
        <v>2498</v>
      </c>
      <c r="I8018" s="0" t="s">
        <v>45</v>
      </c>
      <c r="J8018" s="0" t="s">
        <v>267</v>
      </c>
      <c r="K8018" s="0" t="n">
        <v>0.132381869171892</v>
      </c>
      <c r="L8018" s="0" t="n">
        <v>0.00132538104705103</v>
      </c>
    </row>
    <row r="8019" customFormat="false" ht="15" hidden="false" customHeight="false" outlineLevel="0" collapsed="false">
      <c r="A8019" s="0" t="n">
        <v>25151</v>
      </c>
      <c r="B8019" s="0" t="s">
        <v>75</v>
      </c>
      <c r="C8019" s="0" t="n">
        <v>333247</v>
      </c>
      <c r="D8019" s="0" t="n">
        <v>333426</v>
      </c>
      <c r="E8019" s="0" t="s">
        <v>13</v>
      </c>
      <c r="F8019" s="0" t="n">
        <f aca="false">D8019-C8019+1</f>
        <v>180</v>
      </c>
      <c r="H8019" s="0" t="s">
        <v>1442</v>
      </c>
      <c r="I8019" s="0" t="s">
        <v>15</v>
      </c>
      <c r="J8019" s="0" t="s">
        <v>16</v>
      </c>
      <c r="K8019" s="0" t="n">
        <v>2.71641744015693</v>
      </c>
      <c r="L8019" s="0" t="n">
        <v>0.00110987791342952</v>
      </c>
    </row>
    <row r="8020" customFormat="false" ht="15" hidden="false" customHeight="false" outlineLevel="0" collapsed="false">
      <c r="A8020" s="0" t="n">
        <v>25156</v>
      </c>
      <c r="B8020" s="0" t="s">
        <v>24</v>
      </c>
      <c r="C8020" s="0" t="n">
        <v>101108</v>
      </c>
      <c r="D8020" s="0" t="n">
        <v>101312</v>
      </c>
      <c r="E8020" s="0" t="s">
        <v>13</v>
      </c>
      <c r="F8020" s="0" t="n">
        <f aca="false">D8020-C8020+1</f>
        <v>205</v>
      </c>
      <c r="H8020" s="0" t="s">
        <v>479</v>
      </c>
      <c r="I8020" s="0" t="s">
        <v>15</v>
      </c>
      <c r="J8020" s="0" t="s">
        <v>16</v>
      </c>
      <c r="K8020" s="0" t="n">
        <v>4.1301282051282</v>
      </c>
      <c r="L8020" s="0" t="n">
        <v>0.00138811771238201</v>
      </c>
    </row>
    <row r="8021" customFormat="false" ht="15" hidden="false" customHeight="false" outlineLevel="0" collapsed="false">
      <c r="A8021" s="0" t="n">
        <v>25160</v>
      </c>
      <c r="B8021" s="0" t="s">
        <v>75</v>
      </c>
      <c r="C8021" s="0" t="n">
        <v>868426</v>
      </c>
      <c r="D8021" s="0" t="n">
        <v>868538</v>
      </c>
      <c r="E8021" s="0" t="s">
        <v>18</v>
      </c>
      <c r="F8021" s="0" t="n">
        <f aca="false">D8021-C8021+1</f>
        <v>113</v>
      </c>
      <c r="H8021" s="0" t="s">
        <v>630</v>
      </c>
      <c r="I8021" s="0" t="s">
        <v>15</v>
      </c>
      <c r="J8021" s="0" t="s">
        <v>16</v>
      </c>
      <c r="K8021" s="0" t="n">
        <v>5.4414699354318</v>
      </c>
      <c r="L8021" s="0" t="n">
        <v>0</v>
      </c>
    </row>
    <row r="8022" customFormat="false" ht="15" hidden="false" customHeight="false" outlineLevel="0" collapsed="false">
      <c r="A8022" s="0" t="n">
        <v>25161</v>
      </c>
      <c r="B8022" s="0" t="s">
        <v>32</v>
      </c>
      <c r="C8022" s="0" t="n">
        <v>1422519</v>
      </c>
      <c r="D8022" s="0" t="n">
        <v>1422721</v>
      </c>
      <c r="E8022" s="0" t="s">
        <v>18</v>
      </c>
      <c r="F8022" s="0" t="n">
        <f aca="false">D8022-C8022+1</f>
        <v>203</v>
      </c>
      <c r="H8022" s="0" t="s">
        <v>789</v>
      </c>
      <c r="I8022" s="0" t="s">
        <v>15</v>
      </c>
      <c r="J8022" s="0" t="s">
        <v>16</v>
      </c>
      <c r="K8022" s="0" t="n">
        <v>11.4722222222223</v>
      </c>
      <c r="L8022" s="0" t="n">
        <v>0.001953125</v>
      </c>
    </row>
    <row r="8023" customFormat="false" ht="15" hidden="false" customHeight="false" outlineLevel="0" collapsed="false">
      <c r="A8023" s="0" t="n">
        <v>25163</v>
      </c>
      <c r="B8023" s="0" t="s">
        <v>80</v>
      </c>
      <c r="C8023" s="0" t="n">
        <v>206393</v>
      </c>
      <c r="D8023" s="0" t="n">
        <v>206949</v>
      </c>
      <c r="E8023" s="0" t="s">
        <v>13</v>
      </c>
      <c r="F8023" s="0" t="n">
        <f aca="false">D8023-C8023+1</f>
        <v>557</v>
      </c>
      <c r="H8023" s="0" t="s">
        <v>2589</v>
      </c>
      <c r="I8023" s="0" t="s">
        <v>15</v>
      </c>
      <c r="J8023" s="0" t="s">
        <v>16</v>
      </c>
      <c r="K8023" s="0" t="n">
        <v>6.44392963587779</v>
      </c>
      <c r="L8023" s="0" t="n">
        <v>0</v>
      </c>
    </row>
    <row r="8024" customFormat="false" ht="15" hidden="false" customHeight="false" outlineLevel="0" collapsed="false">
      <c r="A8024" s="0" t="n">
        <v>25164</v>
      </c>
      <c r="B8024" s="0" t="s">
        <v>35</v>
      </c>
      <c r="C8024" s="0" t="n">
        <v>173984</v>
      </c>
      <c r="D8024" s="0" t="n">
        <v>174229</v>
      </c>
      <c r="E8024" s="0" t="s">
        <v>13</v>
      </c>
      <c r="F8024" s="0" t="n">
        <f aca="false">D8024-C8024+1</f>
        <v>246</v>
      </c>
      <c r="I8024" s="0" t="s">
        <v>34</v>
      </c>
      <c r="K8024" s="0" t="n">
        <v>2.44926409082851</v>
      </c>
      <c r="L8024" s="0" t="n">
        <v>0</v>
      </c>
    </row>
    <row r="8025" customFormat="false" ht="15" hidden="false" customHeight="false" outlineLevel="0" collapsed="false">
      <c r="A8025" s="0" t="n">
        <v>25166</v>
      </c>
      <c r="B8025" s="0" t="s">
        <v>37</v>
      </c>
      <c r="C8025" s="0" t="n">
        <v>46186</v>
      </c>
      <c r="D8025" s="0" t="n">
        <v>46324</v>
      </c>
      <c r="E8025" s="0" t="s">
        <v>13</v>
      </c>
      <c r="F8025" s="0" t="n">
        <f aca="false">D8025-C8025+1</f>
        <v>139</v>
      </c>
      <c r="H8025" s="0" t="s">
        <v>1032</v>
      </c>
      <c r="I8025" s="0" t="s">
        <v>15</v>
      </c>
      <c r="J8025" s="0" t="s">
        <v>16</v>
      </c>
      <c r="K8025" s="0" t="n">
        <v>1.42319097406817</v>
      </c>
      <c r="L8025" s="0" t="n">
        <v>0.00245700245700246</v>
      </c>
    </row>
    <row r="8026" customFormat="false" ht="15" hidden="false" customHeight="false" outlineLevel="0" collapsed="false">
      <c r="A8026" s="0" t="n">
        <v>25172</v>
      </c>
      <c r="B8026" s="0" t="s">
        <v>17</v>
      </c>
      <c r="C8026" s="0" t="n">
        <v>597325</v>
      </c>
      <c r="D8026" s="0" t="n">
        <v>597475</v>
      </c>
      <c r="E8026" s="0" t="s">
        <v>18</v>
      </c>
      <c r="F8026" s="0" t="n">
        <f aca="false">D8026-C8026+1</f>
        <v>151</v>
      </c>
      <c r="H8026" s="0" t="s">
        <v>2474</v>
      </c>
      <c r="I8026" s="0" t="s">
        <v>15</v>
      </c>
      <c r="J8026" s="0" t="s">
        <v>16</v>
      </c>
      <c r="K8026" s="0" t="n">
        <v>2.95860275417798</v>
      </c>
      <c r="L8026" s="0" t="n">
        <v>0.00169779286926995</v>
      </c>
    </row>
    <row r="8027" customFormat="false" ht="15" hidden="false" customHeight="false" outlineLevel="0" collapsed="false">
      <c r="A8027" s="0" t="n">
        <v>25177</v>
      </c>
      <c r="B8027" s="0" t="s">
        <v>29</v>
      </c>
      <c r="C8027" s="0" t="n">
        <v>731512</v>
      </c>
      <c r="D8027" s="0" t="n">
        <v>731717</v>
      </c>
      <c r="E8027" s="0" t="s">
        <v>18</v>
      </c>
      <c r="F8027" s="0" t="n">
        <f aca="false">D8027-C8027+1</f>
        <v>206</v>
      </c>
      <c r="H8027" s="0" t="s">
        <v>1842</v>
      </c>
      <c r="I8027" s="0" t="s">
        <v>15</v>
      </c>
      <c r="J8027" s="0" t="s">
        <v>16</v>
      </c>
      <c r="K8027" s="0" t="n">
        <v>10.4399122807017</v>
      </c>
      <c r="L8027" s="0" t="n">
        <v>0.00172711571675302</v>
      </c>
    </row>
    <row r="8028" customFormat="false" ht="15" hidden="false" customHeight="false" outlineLevel="0" collapsed="false">
      <c r="A8028" s="0" t="n">
        <v>25178</v>
      </c>
      <c r="B8028" s="0" t="s">
        <v>22</v>
      </c>
      <c r="C8028" s="0" t="n">
        <v>1067739</v>
      </c>
      <c r="D8028" s="0" t="n">
        <v>1067893</v>
      </c>
      <c r="E8028" s="0" t="s">
        <v>13</v>
      </c>
      <c r="F8028" s="0" t="n">
        <f aca="false">D8028-C8028+1</f>
        <v>155</v>
      </c>
      <c r="H8028" s="0" t="s">
        <v>1891</v>
      </c>
      <c r="I8028" s="0" t="s">
        <v>15</v>
      </c>
      <c r="J8028" s="0" t="s">
        <v>16</v>
      </c>
      <c r="K8028" s="0" t="n">
        <v>1.31951345755694</v>
      </c>
      <c r="L8028" s="0" t="n">
        <v>0.00152380952380952</v>
      </c>
    </row>
    <row r="8029" customFormat="false" ht="15" hidden="false" customHeight="false" outlineLevel="0" collapsed="false">
      <c r="A8029" s="0" t="n">
        <v>25179</v>
      </c>
      <c r="B8029" s="0" t="s">
        <v>17</v>
      </c>
      <c r="C8029" s="0" t="n">
        <v>765734</v>
      </c>
      <c r="D8029" s="0" t="n">
        <v>765867</v>
      </c>
      <c r="E8029" s="0" t="s">
        <v>13</v>
      </c>
      <c r="F8029" s="0" t="n">
        <f aca="false">D8029-C8029+1</f>
        <v>134</v>
      </c>
      <c r="H8029" s="0" t="s">
        <v>260</v>
      </c>
      <c r="I8029" s="0" t="s">
        <v>15</v>
      </c>
      <c r="J8029" s="0" t="s">
        <v>16</v>
      </c>
      <c r="K8029" s="0" t="n">
        <v>3.8275641025641</v>
      </c>
      <c r="L8029" s="0" t="n">
        <v>0.00300395256916996</v>
      </c>
    </row>
    <row r="8030" customFormat="false" ht="15" hidden="false" customHeight="false" outlineLevel="0" collapsed="false">
      <c r="A8030" s="0" t="n">
        <v>25188</v>
      </c>
      <c r="B8030" s="0" t="s">
        <v>22</v>
      </c>
      <c r="C8030" s="0" t="n">
        <v>1015658</v>
      </c>
      <c r="D8030" s="0" t="n">
        <v>1015839</v>
      </c>
      <c r="E8030" s="0" t="s">
        <v>18</v>
      </c>
      <c r="F8030" s="0" t="n">
        <f aca="false">D8030-C8030+1</f>
        <v>182</v>
      </c>
      <c r="H8030" s="0" t="s">
        <v>2369</v>
      </c>
      <c r="I8030" s="0" t="s">
        <v>15</v>
      </c>
      <c r="J8030" s="0" t="s">
        <v>16</v>
      </c>
      <c r="K8030" s="0" t="n">
        <v>2.65833333333333</v>
      </c>
      <c r="L8030" s="0" t="n">
        <v>0.00371216447744146</v>
      </c>
    </row>
    <row r="8031" customFormat="false" ht="15" hidden="false" customHeight="false" outlineLevel="0" collapsed="false">
      <c r="A8031" s="0" t="n">
        <v>25190</v>
      </c>
      <c r="B8031" s="0" t="s">
        <v>94</v>
      </c>
      <c r="C8031" s="0" t="n">
        <v>305824</v>
      </c>
      <c r="D8031" s="0" t="n">
        <v>305948</v>
      </c>
      <c r="E8031" s="0" t="s">
        <v>13</v>
      </c>
      <c r="F8031" s="0" t="n">
        <f aca="false">D8031-C8031+1</f>
        <v>125</v>
      </c>
      <c r="H8031" s="0" t="s">
        <v>1491</v>
      </c>
      <c r="I8031" s="0" t="s">
        <v>15</v>
      </c>
      <c r="J8031" s="0" t="s">
        <v>16</v>
      </c>
      <c r="K8031" s="0" t="n">
        <v>4.71666666666667</v>
      </c>
      <c r="L8031" s="0" t="n">
        <v>0.00117693213024716</v>
      </c>
    </row>
    <row r="8032" customFormat="false" ht="15" hidden="false" customHeight="false" outlineLevel="0" collapsed="false">
      <c r="A8032" s="0" t="n">
        <v>25191</v>
      </c>
      <c r="B8032" s="0" t="s">
        <v>75</v>
      </c>
      <c r="C8032" s="0" t="n">
        <v>1098604</v>
      </c>
      <c r="D8032" s="0" t="n">
        <v>1098859</v>
      </c>
      <c r="E8032" s="0" t="s">
        <v>18</v>
      </c>
      <c r="F8032" s="0" t="n">
        <f aca="false">D8032-C8032+1</f>
        <v>256</v>
      </c>
      <c r="H8032" s="0" t="s">
        <v>481</v>
      </c>
      <c r="I8032" s="0" t="s">
        <v>15</v>
      </c>
      <c r="J8032" s="0" t="s">
        <v>16</v>
      </c>
      <c r="K8032" s="0" t="n">
        <v>0.985328877391568</v>
      </c>
      <c r="L8032" s="0" t="n">
        <v>0.00180878552971576</v>
      </c>
    </row>
    <row r="8033" customFormat="false" ht="15" hidden="false" customHeight="false" outlineLevel="0" collapsed="false">
      <c r="A8033" s="0" t="n">
        <v>25193</v>
      </c>
      <c r="B8033" s="0" t="s">
        <v>37</v>
      </c>
      <c r="C8033" s="0" t="n">
        <v>2369607</v>
      </c>
      <c r="D8033" s="0" t="n">
        <v>2369760</v>
      </c>
      <c r="E8033" s="0" t="s">
        <v>18</v>
      </c>
      <c r="F8033" s="0" t="n">
        <f aca="false">D8033-C8033+1</f>
        <v>154</v>
      </c>
      <c r="H8033" s="0" t="s">
        <v>2620</v>
      </c>
      <c r="I8033" s="0" t="s">
        <v>15</v>
      </c>
      <c r="J8033" s="0" t="s">
        <v>16</v>
      </c>
      <c r="K8033" s="0" t="n">
        <v>6.12222222222222</v>
      </c>
      <c r="L8033" s="0" t="n">
        <v>0.00139742873113471</v>
      </c>
    </row>
    <row r="8034" customFormat="false" ht="15" hidden="false" customHeight="false" outlineLevel="0" collapsed="false">
      <c r="A8034" s="0" t="n">
        <v>25195</v>
      </c>
      <c r="B8034" s="0" t="s">
        <v>75</v>
      </c>
      <c r="C8034" s="0" t="n">
        <v>797254</v>
      </c>
      <c r="D8034" s="0" t="n">
        <v>797424</v>
      </c>
      <c r="E8034" s="0" t="s">
        <v>13</v>
      </c>
      <c r="F8034" s="0" t="n">
        <f aca="false">D8034-C8034+1</f>
        <v>171</v>
      </c>
      <c r="G8034" s="0" t="s">
        <v>30</v>
      </c>
      <c r="H8034" s="0" t="s">
        <v>480</v>
      </c>
      <c r="I8034" s="0" t="s">
        <v>15</v>
      </c>
      <c r="J8034" s="0" t="s">
        <v>16</v>
      </c>
      <c r="K8034" s="0" t="n">
        <v>2.31300663868813</v>
      </c>
      <c r="L8034" s="0" t="n">
        <v>0.00151057401812689</v>
      </c>
    </row>
    <row r="8035" customFormat="false" ht="15" hidden="false" customHeight="false" outlineLevel="0" collapsed="false">
      <c r="A8035" s="0" t="n">
        <v>25200</v>
      </c>
      <c r="B8035" s="0" t="s">
        <v>20</v>
      </c>
      <c r="C8035" s="0" t="n">
        <v>1358431</v>
      </c>
      <c r="D8035" s="0" t="n">
        <v>1358578</v>
      </c>
      <c r="E8035" s="0" t="s">
        <v>13</v>
      </c>
      <c r="F8035" s="0" t="n">
        <f aca="false">D8035-C8035+1</f>
        <v>148</v>
      </c>
      <c r="H8035" s="0" t="s">
        <v>2729</v>
      </c>
      <c r="I8035" s="0" t="s">
        <v>15</v>
      </c>
      <c r="J8035" s="0" t="s">
        <v>16</v>
      </c>
      <c r="K8035" s="0" t="n">
        <v>6.575</v>
      </c>
      <c r="L8035" s="0" t="n">
        <v>0.00107353730542136</v>
      </c>
    </row>
    <row r="8036" customFormat="false" ht="15" hidden="false" customHeight="false" outlineLevel="0" collapsed="false">
      <c r="A8036" s="0" t="n">
        <v>25201</v>
      </c>
      <c r="B8036" s="0" t="s">
        <v>24</v>
      </c>
      <c r="C8036" s="0" t="n">
        <v>802966</v>
      </c>
      <c r="D8036" s="0" t="n">
        <v>803079</v>
      </c>
      <c r="E8036" s="0" t="s">
        <v>18</v>
      </c>
      <c r="F8036" s="0" t="n">
        <f aca="false">D8036-C8036+1</f>
        <v>114</v>
      </c>
      <c r="H8036" s="0" t="s">
        <v>806</v>
      </c>
      <c r="I8036" s="0" t="s">
        <v>15</v>
      </c>
      <c r="J8036" s="0" t="s">
        <v>16</v>
      </c>
      <c r="K8036" s="0" t="n">
        <v>2.09615384615385</v>
      </c>
      <c r="L8036" s="0" t="n">
        <v>0.00236247046911914</v>
      </c>
    </row>
    <row r="8037" customFormat="false" ht="15" hidden="false" customHeight="false" outlineLevel="0" collapsed="false">
      <c r="A8037" s="0" t="n">
        <v>25210</v>
      </c>
      <c r="B8037" s="0" t="s">
        <v>17</v>
      </c>
      <c r="C8037" s="0" t="n">
        <v>332762</v>
      </c>
      <c r="D8037" s="0" t="n">
        <v>332969</v>
      </c>
      <c r="E8037" s="0" t="s">
        <v>18</v>
      </c>
      <c r="F8037" s="0" t="n">
        <f aca="false">D8037-C8037+1</f>
        <v>208</v>
      </c>
      <c r="H8037" s="0" t="s">
        <v>349</v>
      </c>
      <c r="I8037" s="0" t="s">
        <v>15</v>
      </c>
      <c r="J8037" s="0" t="s">
        <v>16</v>
      </c>
      <c r="K8037" s="0" t="n">
        <v>5.6309523809524</v>
      </c>
      <c r="L8037" s="0" t="n">
        <v>0.00236247046911914</v>
      </c>
    </row>
    <row r="8038" customFormat="false" ht="15" hidden="false" customHeight="false" outlineLevel="0" collapsed="false">
      <c r="A8038" s="0" t="n">
        <v>25211</v>
      </c>
      <c r="B8038" s="0" t="s">
        <v>94</v>
      </c>
      <c r="C8038" s="0" t="n">
        <v>875213</v>
      </c>
      <c r="D8038" s="0" t="n">
        <v>875370</v>
      </c>
      <c r="E8038" s="0" t="s">
        <v>18</v>
      </c>
      <c r="F8038" s="0" t="n">
        <f aca="false">D8038-C8038+1</f>
        <v>158</v>
      </c>
      <c r="H8038" s="0" t="s">
        <v>2730</v>
      </c>
      <c r="I8038" s="0" t="s">
        <v>15</v>
      </c>
      <c r="J8038" s="0" t="s">
        <v>16</v>
      </c>
      <c r="K8038" s="0" t="n">
        <v>2.40364973763119</v>
      </c>
      <c r="L8038" s="0" t="n">
        <v>0.00147637795275591</v>
      </c>
    </row>
    <row r="8039" customFormat="false" ht="15" hidden="false" customHeight="false" outlineLevel="0" collapsed="false">
      <c r="A8039" s="0" t="n">
        <v>25212</v>
      </c>
      <c r="B8039" s="0" t="s">
        <v>32</v>
      </c>
      <c r="C8039" s="0" t="n">
        <v>2132475</v>
      </c>
      <c r="D8039" s="0" t="n">
        <v>2132617</v>
      </c>
      <c r="E8039" s="0" t="s">
        <v>13</v>
      </c>
      <c r="F8039" s="0" t="n">
        <f aca="false">D8039-C8039+1</f>
        <v>143</v>
      </c>
      <c r="H8039" s="0" t="s">
        <v>2414</v>
      </c>
      <c r="I8039" s="0" t="s">
        <v>15</v>
      </c>
      <c r="J8039" s="0" t="s">
        <v>16</v>
      </c>
      <c r="K8039" s="0" t="n">
        <v>3.7047619047619</v>
      </c>
      <c r="L8039" s="0" t="n">
        <v>0.00353519827851214</v>
      </c>
    </row>
    <row r="8040" customFormat="false" ht="15" hidden="false" customHeight="false" outlineLevel="0" collapsed="false">
      <c r="A8040" s="0" t="n">
        <v>25214</v>
      </c>
      <c r="B8040" s="0" t="s">
        <v>75</v>
      </c>
      <c r="C8040" s="0" t="n">
        <v>446257</v>
      </c>
      <c r="D8040" s="0" t="n">
        <v>446386</v>
      </c>
      <c r="E8040" s="0" t="s">
        <v>18</v>
      </c>
      <c r="F8040" s="0" t="n">
        <f aca="false">D8040-C8040+1</f>
        <v>130</v>
      </c>
      <c r="H8040" s="0" t="s">
        <v>1759</v>
      </c>
      <c r="I8040" s="0" t="s">
        <v>15</v>
      </c>
      <c r="J8040" s="0" t="s">
        <v>16</v>
      </c>
      <c r="K8040" s="0" t="n">
        <v>2.71057692307692</v>
      </c>
      <c r="L8040" s="0" t="n">
        <v>0.00162337662337662</v>
      </c>
    </row>
    <row r="8041" customFormat="false" ht="15" hidden="false" customHeight="false" outlineLevel="0" collapsed="false">
      <c r="A8041" s="0" t="n">
        <v>25215</v>
      </c>
      <c r="B8041" s="0" t="s">
        <v>40</v>
      </c>
      <c r="C8041" s="0" t="n">
        <v>1785701</v>
      </c>
      <c r="D8041" s="0" t="n">
        <v>1785819</v>
      </c>
      <c r="E8041" s="0" t="s">
        <v>13</v>
      </c>
      <c r="F8041" s="0" t="n">
        <f aca="false">D8041-C8041+1</f>
        <v>119</v>
      </c>
      <c r="H8041" s="0" t="s">
        <v>773</v>
      </c>
      <c r="I8041" s="0" t="s">
        <v>15</v>
      </c>
      <c r="J8041" s="0" t="s">
        <v>16</v>
      </c>
      <c r="K8041" s="0" t="n">
        <v>2.9351790108756</v>
      </c>
      <c r="L8041" s="0" t="n">
        <v>0.00141176470588235</v>
      </c>
    </row>
    <row r="8042" customFormat="false" ht="15" hidden="false" customHeight="false" outlineLevel="0" collapsed="false">
      <c r="A8042" s="0" t="n">
        <v>25217</v>
      </c>
      <c r="B8042" s="0" t="s">
        <v>22</v>
      </c>
      <c r="C8042" s="0" t="n">
        <v>2006986</v>
      </c>
      <c r="D8042" s="0" t="n">
        <v>2007128</v>
      </c>
      <c r="E8042" s="0" t="s">
        <v>18</v>
      </c>
      <c r="F8042" s="0" t="n">
        <f aca="false">D8042-C8042+1</f>
        <v>143</v>
      </c>
      <c r="H8042" s="0" t="s">
        <v>340</v>
      </c>
      <c r="I8042" s="0" t="s">
        <v>45</v>
      </c>
      <c r="K8042" s="0" t="n">
        <v>1.43365589807518</v>
      </c>
      <c r="L8042" s="0" t="n">
        <v>0.00143472022955524</v>
      </c>
    </row>
    <row r="8043" customFormat="false" ht="15" hidden="false" customHeight="false" outlineLevel="0" collapsed="false">
      <c r="A8043" s="0" t="n">
        <v>25220</v>
      </c>
      <c r="B8043" s="0" t="s">
        <v>32</v>
      </c>
      <c r="C8043" s="0" t="n">
        <v>2882699</v>
      </c>
      <c r="D8043" s="0" t="n">
        <v>2882828</v>
      </c>
      <c r="E8043" s="0" t="s">
        <v>18</v>
      </c>
      <c r="F8043" s="0" t="n">
        <f aca="false">D8043-C8043+1</f>
        <v>130</v>
      </c>
      <c r="H8043" s="0" t="s">
        <v>1015</v>
      </c>
      <c r="I8043" s="0" t="s">
        <v>15</v>
      </c>
      <c r="J8043" s="0" t="s">
        <v>16</v>
      </c>
      <c r="K8043" s="0" t="n">
        <v>2.75833333333334</v>
      </c>
      <c r="L8043" s="0" t="n">
        <v>0.00397245762711864</v>
      </c>
    </row>
    <row r="8044" customFormat="false" ht="15" hidden="false" customHeight="false" outlineLevel="0" collapsed="false">
      <c r="A8044" s="0" t="n">
        <v>25227</v>
      </c>
      <c r="B8044" s="0" t="s">
        <v>20</v>
      </c>
      <c r="C8044" s="0" t="n">
        <v>1297966</v>
      </c>
      <c r="D8044" s="0" t="n">
        <v>1298336</v>
      </c>
      <c r="E8044" s="0" t="s">
        <v>13</v>
      </c>
      <c r="F8044" s="0" t="n">
        <f aca="false">D8044-C8044+1</f>
        <v>371</v>
      </c>
      <c r="H8044" s="0" t="s">
        <v>2731</v>
      </c>
      <c r="I8044" s="0" t="s">
        <v>15</v>
      </c>
      <c r="J8044" s="0" t="s">
        <v>16</v>
      </c>
      <c r="K8044" s="0" t="n">
        <v>5.58333333333333</v>
      </c>
      <c r="L8044" s="0" t="n">
        <v>0.00353519827851214</v>
      </c>
    </row>
    <row r="8045" customFormat="false" ht="15" hidden="false" customHeight="false" outlineLevel="0" collapsed="false">
      <c r="A8045" s="0" t="n">
        <v>25233</v>
      </c>
      <c r="B8045" s="0" t="s">
        <v>20</v>
      </c>
      <c r="C8045" s="0" t="n">
        <v>353523</v>
      </c>
      <c r="D8045" s="0" t="n">
        <v>353706</v>
      </c>
      <c r="E8045" s="0" t="s">
        <v>18</v>
      </c>
      <c r="F8045" s="0" t="n">
        <f aca="false">D8045-C8045+1</f>
        <v>184</v>
      </c>
      <c r="H8045" s="0" t="s">
        <v>1796</v>
      </c>
      <c r="I8045" s="0" t="s">
        <v>15</v>
      </c>
      <c r="J8045" s="0" t="s">
        <v>16</v>
      </c>
      <c r="K8045" s="0" t="n">
        <v>0.697008280619652</v>
      </c>
      <c r="L8045" s="0" t="n">
        <v>0.00106269925611052</v>
      </c>
    </row>
    <row r="8046" customFormat="false" ht="15" hidden="false" customHeight="false" outlineLevel="0" collapsed="false">
      <c r="A8046" s="0" t="n">
        <v>25234</v>
      </c>
      <c r="B8046" s="0" t="s">
        <v>37</v>
      </c>
      <c r="C8046" s="0" t="n">
        <v>265347</v>
      </c>
      <c r="D8046" s="0" t="n">
        <v>265623</v>
      </c>
      <c r="E8046" s="0" t="s">
        <v>13</v>
      </c>
      <c r="F8046" s="0" t="n">
        <f aca="false">D8046-C8046+1</f>
        <v>277</v>
      </c>
      <c r="H8046" s="0" t="s">
        <v>571</v>
      </c>
      <c r="I8046" s="0" t="s">
        <v>15</v>
      </c>
      <c r="J8046" s="0" t="s">
        <v>16</v>
      </c>
      <c r="K8046" s="0" t="n">
        <v>28.15</v>
      </c>
      <c r="L8046" s="0" t="n">
        <v>0.00375397054576956</v>
      </c>
    </row>
    <row r="8047" customFormat="false" ht="15" hidden="false" customHeight="false" outlineLevel="0" collapsed="false">
      <c r="A8047" s="0" t="n">
        <v>25236</v>
      </c>
      <c r="B8047" s="0" t="s">
        <v>32</v>
      </c>
      <c r="C8047" s="0" t="n">
        <v>1487334</v>
      </c>
      <c r="D8047" s="0" t="n">
        <v>1487566</v>
      </c>
      <c r="E8047" s="0" t="s">
        <v>18</v>
      </c>
      <c r="F8047" s="0" t="n">
        <f aca="false">D8047-C8047+1</f>
        <v>233</v>
      </c>
      <c r="H8047" s="0" t="s">
        <v>886</v>
      </c>
      <c r="I8047" s="0" t="s">
        <v>15</v>
      </c>
      <c r="J8047" s="0" t="s">
        <v>16</v>
      </c>
      <c r="K8047" s="0" t="n">
        <v>4.07979797979798</v>
      </c>
      <c r="L8047" s="0" t="n">
        <v>0.00199750312109863</v>
      </c>
    </row>
    <row r="8048" customFormat="false" ht="15" hidden="false" customHeight="false" outlineLevel="0" collapsed="false">
      <c r="A8048" s="0" t="n">
        <v>25239</v>
      </c>
      <c r="B8048" s="0" t="s">
        <v>75</v>
      </c>
      <c r="C8048" s="0" t="n">
        <v>1727815</v>
      </c>
      <c r="D8048" s="0" t="n">
        <v>1727955</v>
      </c>
      <c r="E8048" s="0" t="s">
        <v>18</v>
      </c>
      <c r="F8048" s="0" t="n">
        <f aca="false">D8048-C8048+1</f>
        <v>141</v>
      </c>
      <c r="G8048" s="0" t="s">
        <v>30</v>
      </c>
      <c r="H8048" s="0" t="s">
        <v>395</v>
      </c>
      <c r="I8048" s="0" t="s">
        <v>15</v>
      </c>
      <c r="J8048" s="0" t="s">
        <v>16</v>
      </c>
      <c r="K8048" s="0" t="n">
        <v>0.824832535885166</v>
      </c>
      <c r="L8048" s="0" t="n">
        <v>0.00167294019238812</v>
      </c>
    </row>
    <row r="8049" customFormat="false" ht="15" hidden="false" customHeight="false" outlineLevel="0" collapsed="false">
      <c r="A8049" s="0" t="n">
        <v>25242</v>
      </c>
      <c r="B8049" s="0" t="s">
        <v>48</v>
      </c>
      <c r="C8049" s="0" t="n">
        <v>749981</v>
      </c>
      <c r="D8049" s="0" t="n">
        <v>750097</v>
      </c>
      <c r="E8049" s="0" t="s">
        <v>13</v>
      </c>
      <c r="F8049" s="0" t="n">
        <f aca="false">D8049-C8049+1</f>
        <v>117</v>
      </c>
      <c r="H8049" s="0" t="s">
        <v>1514</v>
      </c>
      <c r="I8049" s="0" t="s">
        <v>15</v>
      </c>
      <c r="J8049" s="0" t="s">
        <v>16</v>
      </c>
      <c r="K8049" s="0" t="n">
        <v>31.2916666666667</v>
      </c>
      <c r="L8049" s="0" t="n">
        <v>0.00165357585779248</v>
      </c>
    </row>
    <row r="8050" customFormat="false" ht="15" hidden="false" customHeight="false" outlineLevel="0" collapsed="false">
      <c r="A8050" s="0" t="n">
        <v>25246</v>
      </c>
      <c r="B8050" s="0" t="s">
        <v>94</v>
      </c>
      <c r="C8050" s="0" t="n">
        <v>1171446</v>
      </c>
      <c r="D8050" s="0" t="n">
        <v>1171612</v>
      </c>
      <c r="E8050" s="0" t="s">
        <v>18</v>
      </c>
      <c r="F8050" s="0" t="n">
        <f aca="false">D8050-C8050+1</f>
        <v>167</v>
      </c>
      <c r="H8050" s="0" t="s">
        <v>710</v>
      </c>
      <c r="I8050" s="0" t="s">
        <v>15</v>
      </c>
      <c r="J8050" s="0" t="s">
        <v>16</v>
      </c>
      <c r="K8050" s="0" t="n">
        <v>3.66666666666667</v>
      </c>
      <c r="L8050" s="0" t="n">
        <v>0.00408893432149246</v>
      </c>
    </row>
    <row r="8051" customFormat="false" ht="15" hidden="false" customHeight="false" outlineLevel="0" collapsed="false">
      <c r="A8051" s="0" t="n">
        <v>25253</v>
      </c>
      <c r="B8051" s="0" t="s">
        <v>24</v>
      </c>
      <c r="C8051" s="0" t="n">
        <v>727652</v>
      </c>
      <c r="D8051" s="0" t="n">
        <v>727776</v>
      </c>
      <c r="E8051" s="0" t="s">
        <v>13</v>
      </c>
      <c r="F8051" s="0" t="n">
        <f aca="false">D8051-C8051+1</f>
        <v>125</v>
      </c>
      <c r="H8051" s="0" t="s">
        <v>742</v>
      </c>
      <c r="I8051" s="0" t="s">
        <v>15</v>
      </c>
      <c r="J8051" s="0" t="s">
        <v>16</v>
      </c>
      <c r="K8051" s="0" t="n">
        <v>2.98563664596274</v>
      </c>
      <c r="L8051" s="0" t="n">
        <v>0.0011154489682097</v>
      </c>
    </row>
    <row r="8052" customFormat="false" ht="15" hidden="false" customHeight="false" outlineLevel="0" collapsed="false">
      <c r="A8052" s="0" t="n">
        <v>25254</v>
      </c>
      <c r="B8052" s="0" t="s">
        <v>37</v>
      </c>
      <c r="C8052" s="0" t="n">
        <v>954351</v>
      </c>
      <c r="D8052" s="0" t="n">
        <v>955068</v>
      </c>
      <c r="E8052" s="0" t="s">
        <v>18</v>
      </c>
      <c r="F8052" s="0" t="n">
        <f aca="false">D8052-C8052+1</f>
        <v>718</v>
      </c>
      <c r="H8052" s="0" t="s">
        <v>1200</v>
      </c>
      <c r="I8052" s="0" t="s">
        <v>45</v>
      </c>
      <c r="K8052" s="0" t="n">
        <v>0.969590643274853</v>
      </c>
      <c r="L8052" s="0" t="n">
        <v>0.0048057119318962</v>
      </c>
    </row>
    <row r="8053" customFormat="false" ht="15" hidden="false" customHeight="false" outlineLevel="0" collapsed="false">
      <c r="A8053" s="0" t="n">
        <v>25256</v>
      </c>
      <c r="B8053" s="0" t="s">
        <v>94</v>
      </c>
      <c r="C8053" s="0" t="n">
        <v>436037</v>
      </c>
      <c r="D8053" s="0" t="n">
        <v>436630</v>
      </c>
      <c r="E8053" s="0" t="s">
        <v>13</v>
      </c>
      <c r="F8053" s="0" t="n">
        <f aca="false">D8053-C8053+1</f>
        <v>594</v>
      </c>
      <c r="H8053" s="0" t="s">
        <v>2732</v>
      </c>
      <c r="I8053" s="0" t="s">
        <v>15</v>
      </c>
      <c r="J8053" s="0" t="s">
        <v>16</v>
      </c>
      <c r="K8053" s="0" t="n">
        <v>4.50259433962265</v>
      </c>
      <c r="L8053" s="0" t="n">
        <v>0.00174520069808028</v>
      </c>
    </row>
    <row r="8054" customFormat="false" ht="15" hidden="false" customHeight="false" outlineLevel="0" collapsed="false">
      <c r="A8054" s="0" t="n">
        <v>25271</v>
      </c>
      <c r="B8054" s="0" t="s">
        <v>24</v>
      </c>
      <c r="C8054" s="0" t="n">
        <v>381245</v>
      </c>
      <c r="D8054" s="0" t="n">
        <v>381439</v>
      </c>
      <c r="E8054" s="0" t="s">
        <v>18</v>
      </c>
      <c r="F8054" s="0" t="n">
        <f aca="false">D8054-C8054+1</f>
        <v>195</v>
      </c>
      <c r="G8054" s="0" t="s">
        <v>30</v>
      </c>
      <c r="H8054" s="0" t="s">
        <v>834</v>
      </c>
      <c r="I8054" s="0" t="s">
        <v>15</v>
      </c>
      <c r="J8054" s="0" t="s">
        <v>16</v>
      </c>
      <c r="K8054" s="0" t="n">
        <v>1.55161281786669</v>
      </c>
      <c r="L8054" s="0" t="n">
        <v>0.00102915951972556</v>
      </c>
    </row>
    <row r="8055" customFormat="false" ht="15" hidden="false" customHeight="false" outlineLevel="0" collapsed="false">
      <c r="A8055" s="0" t="n">
        <v>25275</v>
      </c>
      <c r="B8055" s="0" t="s">
        <v>75</v>
      </c>
      <c r="C8055" s="0" t="n">
        <v>378723</v>
      </c>
      <c r="D8055" s="0" t="n">
        <v>378849</v>
      </c>
      <c r="E8055" s="0" t="s">
        <v>18</v>
      </c>
      <c r="F8055" s="0" t="n">
        <f aca="false">D8055-C8055+1</f>
        <v>127</v>
      </c>
      <c r="H8055" s="0" t="s">
        <v>766</v>
      </c>
      <c r="I8055" s="0" t="s">
        <v>15</v>
      </c>
      <c r="J8055" s="0" t="s">
        <v>16</v>
      </c>
      <c r="K8055" s="0" t="n">
        <v>0.516788766788767</v>
      </c>
      <c r="L8055" s="0" t="n">
        <v>0.00402090872537193</v>
      </c>
    </row>
    <row r="8056" customFormat="false" ht="15" hidden="false" customHeight="false" outlineLevel="0" collapsed="false">
      <c r="A8056" s="0" t="n">
        <v>25279</v>
      </c>
      <c r="B8056" s="0" t="s">
        <v>40</v>
      </c>
      <c r="C8056" s="0" t="n">
        <v>400445</v>
      </c>
      <c r="D8056" s="0" t="n">
        <v>400608</v>
      </c>
      <c r="E8056" s="0" t="s">
        <v>18</v>
      </c>
      <c r="F8056" s="0" t="n">
        <f aca="false">D8056-C8056+1</f>
        <v>164</v>
      </c>
      <c r="H8056" s="0" t="s">
        <v>1270</v>
      </c>
      <c r="I8056" s="0" t="s">
        <v>15</v>
      </c>
      <c r="J8056" s="0" t="s">
        <v>16</v>
      </c>
      <c r="K8056" s="0" t="n">
        <v>3.95015948963317</v>
      </c>
      <c r="L8056" s="0" t="n">
        <v>0.00180878552971576</v>
      </c>
    </row>
    <row r="8057" customFormat="false" ht="15" hidden="false" customHeight="false" outlineLevel="0" collapsed="false">
      <c r="A8057" s="0" t="n">
        <v>25280</v>
      </c>
      <c r="B8057" s="0" t="s">
        <v>20</v>
      </c>
      <c r="C8057" s="0" t="n">
        <v>566993</v>
      </c>
      <c r="D8057" s="0" t="n">
        <v>567154</v>
      </c>
      <c r="E8057" s="0" t="s">
        <v>18</v>
      </c>
      <c r="F8057" s="0" t="n">
        <f aca="false">D8057-C8057+1</f>
        <v>162</v>
      </c>
      <c r="H8057" s="0" t="s">
        <v>519</v>
      </c>
      <c r="I8057" s="0" t="s">
        <v>15</v>
      </c>
      <c r="J8057" s="0" t="s">
        <v>16</v>
      </c>
      <c r="K8057" s="0" t="n">
        <v>58.5</v>
      </c>
      <c r="L8057" s="0" t="n">
        <v>0.00375397054576956</v>
      </c>
    </row>
    <row r="8058" customFormat="false" ht="15" hidden="false" customHeight="false" outlineLevel="0" collapsed="false">
      <c r="A8058" s="0" t="n">
        <v>25281</v>
      </c>
      <c r="B8058" s="0" t="s">
        <v>24</v>
      </c>
      <c r="C8058" s="0" t="n">
        <v>189935</v>
      </c>
      <c r="D8058" s="0" t="n">
        <v>190040</v>
      </c>
      <c r="E8058" s="0" t="s">
        <v>13</v>
      </c>
      <c r="F8058" s="0" t="n">
        <f aca="false">D8058-C8058+1</f>
        <v>106</v>
      </c>
      <c r="H8058" s="0" t="s">
        <v>172</v>
      </c>
      <c r="I8058" s="0" t="s">
        <v>15</v>
      </c>
      <c r="J8058" s="0" t="s">
        <v>16</v>
      </c>
      <c r="K8058" s="0" t="n">
        <v>6.06043956043956</v>
      </c>
      <c r="L8058" s="0" t="n">
        <v>0.00124804992199688</v>
      </c>
    </row>
    <row r="8059" customFormat="false" ht="15" hidden="false" customHeight="false" outlineLevel="0" collapsed="false">
      <c r="A8059" s="0" t="n">
        <v>25284</v>
      </c>
      <c r="B8059" s="0" t="s">
        <v>37</v>
      </c>
      <c r="C8059" s="0" t="n">
        <v>1409244</v>
      </c>
      <c r="D8059" s="0" t="n">
        <v>1409518</v>
      </c>
      <c r="E8059" s="0" t="s">
        <v>13</v>
      </c>
      <c r="F8059" s="0" t="n">
        <f aca="false">D8059-C8059+1</f>
        <v>275</v>
      </c>
      <c r="H8059" s="0" t="s">
        <v>2733</v>
      </c>
      <c r="I8059" s="0" t="s">
        <v>15</v>
      </c>
      <c r="J8059" s="0" t="s">
        <v>16</v>
      </c>
      <c r="K8059" s="0" t="n">
        <v>2.69065934065934</v>
      </c>
      <c r="L8059" s="0" t="n">
        <v>0.00181323662737987</v>
      </c>
    </row>
    <row r="8060" customFormat="false" ht="15" hidden="false" customHeight="false" outlineLevel="0" collapsed="false">
      <c r="A8060" s="0" t="n">
        <v>25286</v>
      </c>
      <c r="B8060" s="0" t="s">
        <v>48</v>
      </c>
      <c r="C8060" s="0" t="n">
        <v>793451</v>
      </c>
      <c r="D8060" s="0" t="n">
        <v>793683</v>
      </c>
      <c r="E8060" s="0" t="s">
        <v>18</v>
      </c>
      <c r="F8060" s="0" t="n">
        <f aca="false">D8060-C8060+1</f>
        <v>233</v>
      </c>
      <c r="H8060" s="0" t="s">
        <v>1587</v>
      </c>
      <c r="I8060" s="0" t="s">
        <v>15</v>
      </c>
      <c r="J8060" s="0" t="s">
        <v>16</v>
      </c>
      <c r="K8060" s="0" t="n">
        <v>3.69615384615385</v>
      </c>
      <c r="L8060" s="0" t="n">
        <v>0.00143102461362335</v>
      </c>
    </row>
    <row r="8061" customFormat="false" ht="15" hidden="false" customHeight="false" outlineLevel="0" collapsed="false">
      <c r="A8061" s="0" t="n">
        <v>25291</v>
      </c>
      <c r="B8061" s="0" t="s">
        <v>37</v>
      </c>
      <c r="C8061" s="0" t="n">
        <v>1199424</v>
      </c>
      <c r="D8061" s="0" t="n">
        <v>1199571</v>
      </c>
      <c r="E8061" s="0" t="s">
        <v>13</v>
      </c>
      <c r="F8061" s="0" t="n">
        <f aca="false">D8061-C8061+1</f>
        <v>148</v>
      </c>
      <c r="H8061" s="0" t="s">
        <v>1557</v>
      </c>
      <c r="I8061" s="0" t="s">
        <v>15</v>
      </c>
      <c r="J8061" s="0" t="s">
        <v>16</v>
      </c>
      <c r="K8061" s="0" t="n">
        <v>2.22002652519894</v>
      </c>
      <c r="L8061" s="0" t="n">
        <v>0.00192678227360308</v>
      </c>
    </row>
    <row r="8062" customFormat="false" ht="15" hidden="false" customHeight="false" outlineLevel="0" collapsed="false">
      <c r="A8062" s="0" t="n">
        <v>25294</v>
      </c>
      <c r="B8062" s="0" t="s">
        <v>37</v>
      </c>
      <c r="C8062" s="0" t="n">
        <v>444403</v>
      </c>
      <c r="D8062" s="0" t="n">
        <v>444504</v>
      </c>
      <c r="E8062" s="0" t="s">
        <v>13</v>
      </c>
      <c r="F8062" s="0" t="n">
        <f aca="false">D8062-C8062+1</f>
        <v>102</v>
      </c>
      <c r="H8062" s="0" t="s">
        <v>290</v>
      </c>
      <c r="I8062" s="0" t="s">
        <v>15</v>
      </c>
      <c r="J8062" s="0" t="s">
        <v>16</v>
      </c>
      <c r="K8062" s="0" t="n">
        <v>0.386441647597254</v>
      </c>
      <c r="L8062" s="0" t="n">
        <v>0.00418355340567394</v>
      </c>
    </row>
    <row r="8063" customFormat="false" ht="15" hidden="false" customHeight="false" outlineLevel="0" collapsed="false">
      <c r="A8063" s="0" t="n">
        <v>25299</v>
      </c>
      <c r="B8063" s="0" t="s">
        <v>20</v>
      </c>
      <c r="C8063" s="0" t="n">
        <v>707312</v>
      </c>
      <c r="D8063" s="0" t="n">
        <v>707517</v>
      </c>
      <c r="E8063" s="0" t="s">
        <v>13</v>
      </c>
      <c r="F8063" s="0" t="n">
        <f aca="false">D8063-C8063+1</f>
        <v>206</v>
      </c>
      <c r="H8063" s="0" t="s">
        <v>904</v>
      </c>
      <c r="I8063" s="0" t="s">
        <v>15</v>
      </c>
      <c r="J8063" s="0" t="s">
        <v>16</v>
      </c>
      <c r="K8063" s="0" t="n">
        <v>0.74577499118427</v>
      </c>
      <c r="L8063" s="0" t="n">
        <v>0.00107353730542136</v>
      </c>
    </row>
    <row r="8064" customFormat="false" ht="15" hidden="false" customHeight="false" outlineLevel="0" collapsed="false">
      <c r="A8064" s="0" t="n">
        <v>25300</v>
      </c>
      <c r="B8064" s="0" t="s">
        <v>22</v>
      </c>
      <c r="C8064" s="0" t="n">
        <v>1098152</v>
      </c>
      <c r="D8064" s="0" t="n">
        <v>1098263</v>
      </c>
      <c r="E8064" s="0" t="s">
        <v>13</v>
      </c>
      <c r="F8064" s="0" t="n">
        <f aca="false">D8064-C8064+1</f>
        <v>112</v>
      </c>
      <c r="H8064" s="0" t="s">
        <v>344</v>
      </c>
      <c r="I8064" s="0" t="s">
        <v>15</v>
      </c>
      <c r="J8064" s="0" t="s">
        <v>16</v>
      </c>
      <c r="K8064" s="0" t="n">
        <v>3.92078431372549</v>
      </c>
      <c r="L8064" s="0" t="n">
        <v>0.00124223602484472</v>
      </c>
    </row>
    <row r="8065" customFormat="false" ht="15" hidden="false" customHeight="false" outlineLevel="0" collapsed="false">
      <c r="A8065" s="0" t="n">
        <v>25301</v>
      </c>
      <c r="B8065" s="0" t="s">
        <v>32</v>
      </c>
      <c r="C8065" s="0" t="n">
        <v>1256806</v>
      </c>
      <c r="D8065" s="0" t="n">
        <v>1256951</v>
      </c>
      <c r="E8065" s="0" t="s">
        <v>13</v>
      </c>
      <c r="F8065" s="0" t="n">
        <f aca="false">D8065-C8065+1</f>
        <v>146</v>
      </c>
      <c r="G8065" s="0" t="s">
        <v>30</v>
      </c>
      <c r="H8065" s="0" t="s">
        <v>597</v>
      </c>
      <c r="I8065" s="0" t="s">
        <v>15</v>
      </c>
      <c r="J8065" s="0" t="s">
        <v>16</v>
      </c>
      <c r="K8065" s="0" t="n">
        <v>4.16121794871794</v>
      </c>
      <c r="L8065" s="0" t="n">
        <v>0.00141123341800734</v>
      </c>
    </row>
    <row r="8066" customFormat="false" ht="15" hidden="false" customHeight="false" outlineLevel="0" collapsed="false">
      <c r="A8066" s="0" t="n">
        <v>25303</v>
      </c>
      <c r="B8066" s="0" t="s">
        <v>37</v>
      </c>
      <c r="C8066" s="0" t="n">
        <v>1419559</v>
      </c>
      <c r="D8066" s="0" t="n">
        <v>1419680</v>
      </c>
      <c r="E8066" s="0" t="s">
        <v>13</v>
      </c>
      <c r="F8066" s="0" t="n">
        <f aca="false">D8066-C8066+1</f>
        <v>122</v>
      </c>
      <c r="H8066" s="0" t="s">
        <v>1864</v>
      </c>
      <c r="I8066" s="0" t="s">
        <v>15</v>
      </c>
      <c r="K8066" s="0" t="n">
        <v>0.121337599598469</v>
      </c>
      <c r="L8066" s="0" t="n">
        <v>0.00563211503894548</v>
      </c>
    </row>
    <row r="8067" customFormat="false" ht="15" hidden="false" customHeight="false" outlineLevel="0" collapsed="false">
      <c r="A8067" s="0" t="n">
        <v>25304</v>
      </c>
      <c r="B8067" s="0" t="s">
        <v>22</v>
      </c>
      <c r="C8067" s="0" t="n">
        <v>130223</v>
      </c>
      <c r="D8067" s="0" t="n">
        <v>130310</v>
      </c>
      <c r="E8067" s="0" t="s">
        <v>13</v>
      </c>
      <c r="F8067" s="0" t="n">
        <f aca="false">D8067-C8067+1</f>
        <v>88</v>
      </c>
      <c r="G8067" s="0" t="s">
        <v>30</v>
      </c>
      <c r="H8067" s="0" t="s">
        <v>62</v>
      </c>
      <c r="I8067" s="0" t="s">
        <v>15</v>
      </c>
      <c r="J8067" s="0" t="s">
        <v>16</v>
      </c>
      <c r="K8067" s="0" t="n">
        <v>4.06987460815048</v>
      </c>
      <c r="L8067" s="0" t="n">
        <v>0.00104384133611691</v>
      </c>
    </row>
    <row r="8068" customFormat="false" ht="15" hidden="false" customHeight="false" outlineLevel="0" collapsed="false">
      <c r="A8068" s="0" t="n">
        <v>25306</v>
      </c>
      <c r="B8068" s="0" t="s">
        <v>75</v>
      </c>
      <c r="C8068" s="0" t="n">
        <v>155732</v>
      </c>
      <c r="D8068" s="0" t="n">
        <v>155907</v>
      </c>
      <c r="E8068" s="0" t="s">
        <v>18</v>
      </c>
      <c r="F8068" s="0" t="n">
        <f aca="false">D8068-C8068+1</f>
        <v>176</v>
      </c>
      <c r="H8068" s="0" t="s">
        <v>553</v>
      </c>
      <c r="I8068" s="0" t="s">
        <v>15</v>
      </c>
      <c r="J8068" s="0" t="s">
        <v>16</v>
      </c>
      <c r="K8068" s="0" t="n">
        <v>3.49696578582497</v>
      </c>
      <c r="L8068" s="0" t="n">
        <v>0.00273972602739726</v>
      </c>
    </row>
    <row r="8069" customFormat="false" ht="15" hidden="false" customHeight="false" outlineLevel="0" collapsed="false">
      <c r="A8069" s="0" t="n">
        <v>25307</v>
      </c>
      <c r="B8069" s="0" t="s">
        <v>32</v>
      </c>
      <c r="C8069" s="0" t="n">
        <v>2045964</v>
      </c>
      <c r="D8069" s="0" t="n">
        <v>2046198</v>
      </c>
      <c r="E8069" s="0" t="s">
        <v>13</v>
      </c>
      <c r="F8069" s="0" t="n">
        <f aca="false">D8069-C8069+1</f>
        <v>235</v>
      </c>
      <c r="H8069" s="0" t="s">
        <v>2734</v>
      </c>
      <c r="I8069" s="0" t="s">
        <v>15</v>
      </c>
      <c r="J8069" s="0" t="s">
        <v>16</v>
      </c>
      <c r="K8069" s="0" t="n">
        <v>6.55416666666668</v>
      </c>
      <c r="L8069" s="0" t="n">
        <v>0.000987816924596642</v>
      </c>
    </row>
    <row r="8070" customFormat="false" ht="15" hidden="false" customHeight="false" outlineLevel="0" collapsed="false">
      <c r="A8070" s="0" t="n">
        <v>25309</v>
      </c>
      <c r="B8070" s="0" t="s">
        <v>48</v>
      </c>
      <c r="C8070" s="0" t="n">
        <v>683636</v>
      </c>
      <c r="D8070" s="0" t="n">
        <v>683768</v>
      </c>
      <c r="E8070" s="0" t="s">
        <v>18</v>
      </c>
      <c r="F8070" s="0" t="n">
        <f aca="false">D8070-C8070+1</f>
        <v>133</v>
      </c>
      <c r="H8070" s="0" t="s">
        <v>2735</v>
      </c>
      <c r="I8070" s="0" t="s">
        <v>15</v>
      </c>
      <c r="J8070" s="0" t="s">
        <v>16</v>
      </c>
      <c r="K8070" s="0" t="n">
        <v>6.53223684210525</v>
      </c>
      <c r="L8070" s="0" t="n">
        <v>0.000955109837631328</v>
      </c>
    </row>
    <row r="8071" customFormat="false" ht="15" hidden="false" customHeight="false" outlineLevel="0" collapsed="false">
      <c r="A8071" s="0" t="n">
        <v>25313</v>
      </c>
      <c r="B8071" s="0" t="s">
        <v>75</v>
      </c>
      <c r="C8071" s="0" t="n">
        <v>439116</v>
      </c>
      <c r="D8071" s="0" t="n">
        <v>439395</v>
      </c>
      <c r="E8071" s="0" t="s">
        <v>13</v>
      </c>
      <c r="F8071" s="0" t="n">
        <f aca="false">D8071-C8071+1</f>
        <v>280</v>
      </c>
      <c r="H8071" s="0" t="s">
        <v>1025</v>
      </c>
      <c r="I8071" s="0" t="s">
        <v>15</v>
      </c>
      <c r="J8071" s="0" t="s">
        <v>267</v>
      </c>
      <c r="K8071" s="0" t="n">
        <v>0.738461538461538</v>
      </c>
      <c r="L8071" s="0" t="n">
        <v>0.0060808393943007</v>
      </c>
    </row>
    <row r="8072" customFormat="false" ht="15" hidden="false" customHeight="false" outlineLevel="0" collapsed="false">
      <c r="A8072" s="0" t="n">
        <v>25316</v>
      </c>
      <c r="B8072" s="0" t="s">
        <v>20</v>
      </c>
      <c r="C8072" s="0" t="n">
        <v>131263</v>
      </c>
      <c r="D8072" s="0" t="n">
        <v>131724</v>
      </c>
      <c r="E8072" s="0" t="s">
        <v>13</v>
      </c>
      <c r="F8072" s="0" t="n">
        <f aca="false">D8072-C8072+1</f>
        <v>462</v>
      </c>
      <c r="H8072" s="0" t="s">
        <v>2182</v>
      </c>
      <c r="I8072" s="0" t="s">
        <v>15</v>
      </c>
      <c r="J8072" s="0" t="s">
        <v>16</v>
      </c>
      <c r="K8072" s="0" t="n">
        <v>3.55277777777778</v>
      </c>
      <c r="L8072" s="0" t="n">
        <v>0.00136363636363636</v>
      </c>
    </row>
    <row r="8073" customFormat="false" ht="15" hidden="false" customHeight="false" outlineLevel="0" collapsed="false">
      <c r="A8073" s="0" t="n">
        <v>25317</v>
      </c>
      <c r="B8073" s="0" t="s">
        <v>20</v>
      </c>
      <c r="C8073" s="0" t="n">
        <v>964258</v>
      </c>
      <c r="D8073" s="0" t="n">
        <v>964447</v>
      </c>
      <c r="E8073" s="0" t="s">
        <v>13</v>
      </c>
      <c r="F8073" s="0" t="n">
        <f aca="false">D8073-C8073+1</f>
        <v>190</v>
      </c>
      <c r="H8073" s="0" t="s">
        <v>1848</v>
      </c>
      <c r="I8073" s="0" t="s">
        <v>15</v>
      </c>
      <c r="J8073" s="0" t="s">
        <v>16</v>
      </c>
      <c r="K8073" s="0" t="n">
        <v>2.98392857142857</v>
      </c>
      <c r="L8073" s="0" t="n">
        <v>0.00221918743598498</v>
      </c>
    </row>
    <row r="8074" customFormat="false" ht="15" hidden="false" customHeight="false" outlineLevel="0" collapsed="false">
      <c r="A8074" s="0" t="n">
        <v>25318</v>
      </c>
      <c r="B8074" s="0" t="s">
        <v>40</v>
      </c>
      <c r="C8074" s="0" t="n">
        <v>396064</v>
      </c>
      <c r="D8074" s="0" t="n">
        <v>396243</v>
      </c>
      <c r="E8074" s="0" t="s">
        <v>18</v>
      </c>
      <c r="F8074" s="0" t="n">
        <f aca="false">D8074-C8074+1</f>
        <v>180</v>
      </c>
      <c r="H8074" s="0" t="s">
        <v>1270</v>
      </c>
      <c r="I8074" s="0" t="s">
        <v>15</v>
      </c>
      <c r="K8074" s="0" t="n">
        <v>0.832467532467533</v>
      </c>
      <c r="L8074" s="0" t="n">
        <v>0.00563211503894548</v>
      </c>
    </row>
    <row r="8075" customFormat="false" ht="15" hidden="false" customHeight="false" outlineLevel="0" collapsed="false">
      <c r="A8075" s="0" t="n">
        <v>25321</v>
      </c>
      <c r="B8075" s="0" t="s">
        <v>32</v>
      </c>
      <c r="C8075" s="0" t="n">
        <v>2250582</v>
      </c>
      <c r="D8075" s="0" t="n">
        <v>2250740</v>
      </c>
      <c r="E8075" s="0" t="s">
        <v>13</v>
      </c>
      <c r="F8075" s="0" t="n">
        <f aca="false">D8075-C8075+1</f>
        <v>159</v>
      </c>
      <c r="H8075" s="0" t="s">
        <v>168</v>
      </c>
      <c r="I8075" s="0" t="s">
        <v>15</v>
      </c>
      <c r="J8075" s="0" t="s">
        <v>16</v>
      </c>
      <c r="K8075" s="0" t="n">
        <v>2.04946516249708</v>
      </c>
      <c r="L8075" s="0" t="n">
        <v>0.000793650793650794</v>
      </c>
    </row>
    <row r="8076" customFormat="false" ht="15" hidden="false" customHeight="false" outlineLevel="0" collapsed="false">
      <c r="A8076" s="0" t="n">
        <v>25322</v>
      </c>
      <c r="B8076" s="0" t="s">
        <v>80</v>
      </c>
      <c r="C8076" s="0" t="n">
        <v>13214</v>
      </c>
      <c r="D8076" s="0" t="n">
        <v>13393</v>
      </c>
      <c r="E8076" s="0" t="s">
        <v>13</v>
      </c>
      <c r="F8076" s="0" t="n">
        <f aca="false">D8076-C8076+1</f>
        <v>180</v>
      </c>
      <c r="H8076" s="0" t="s">
        <v>324</v>
      </c>
      <c r="I8076" s="0" t="s">
        <v>15</v>
      </c>
      <c r="J8076" s="0" t="s">
        <v>16</v>
      </c>
      <c r="K8076" s="0" t="n">
        <v>4.54171867695185</v>
      </c>
      <c r="L8076" s="0" t="n">
        <v>0.00204081632653061</v>
      </c>
    </row>
    <row r="8077" customFormat="false" ht="15" hidden="false" customHeight="false" outlineLevel="0" collapsed="false">
      <c r="A8077" s="0" t="n">
        <v>25323</v>
      </c>
      <c r="B8077" s="0" t="s">
        <v>22</v>
      </c>
      <c r="C8077" s="0" t="n">
        <v>1750966</v>
      </c>
      <c r="D8077" s="0" t="n">
        <v>1751140</v>
      </c>
      <c r="E8077" s="0" t="s">
        <v>18</v>
      </c>
      <c r="F8077" s="0" t="n">
        <f aca="false">D8077-C8077+1</f>
        <v>175</v>
      </c>
      <c r="H8077" s="0" t="s">
        <v>2736</v>
      </c>
      <c r="I8077" s="0" t="s">
        <v>15</v>
      </c>
      <c r="J8077" s="0" t="s">
        <v>16</v>
      </c>
      <c r="K8077" s="0" t="n">
        <v>2.24207904164801</v>
      </c>
      <c r="L8077" s="0" t="n">
        <v>0.00120870265914585</v>
      </c>
    </row>
    <row r="8078" customFormat="false" ht="15" hidden="false" customHeight="false" outlineLevel="0" collapsed="false">
      <c r="A8078" s="0" t="n">
        <v>25324</v>
      </c>
      <c r="B8078" s="0" t="s">
        <v>40</v>
      </c>
      <c r="C8078" s="0" t="n">
        <v>1003204</v>
      </c>
      <c r="D8078" s="0" t="n">
        <v>1003413</v>
      </c>
      <c r="E8078" s="0" t="s">
        <v>18</v>
      </c>
      <c r="F8078" s="0" t="n">
        <f aca="false">D8078-C8078+1</f>
        <v>210</v>
      </c>
      <c r="H8078" s="0" t="s">
        <v>285</v>
      </c>
      <c r="I8078" s="0" t="s">
        <v>15</v>
      </c>
      <c r="J8078" s="0" t="s">
        <v>16</v>
      </c>
      <c r="K8078" s="0" t="n">
        <v>1.94987207914037</v>
      </c>
      <c r="L8078" s="0" t="n">
        <v>0.001131648434553</v>
      </c>
    </row>
    <row r="8079" customFormat="false" ht="15" hidden="false" customHeight="false" outlineLevel="0" collapsed="false">
      <c r="A8079" s="0" t="n">
        <v>25325</v>
      </c>
      <c r="B8079" s="0" t="s">
        <v>22</v>
      </c>
      <c r="C8079" s="0" t="n">
        <v>745208</v>
      </c>
      <c r="D8079" s="0" t="n">
        <v>745367</v>
      </c>
      <c r="E8079" s="0" t="s">
        <v>13</v>
      </c>
      <c r="F8079" s="0" t="n">
        <f aca="false">D8079-C8079+1</f>
        <v>160</v>
      </c>
      <c r="H8079" s="0" t="s">
        <v>2172</v>
      </c>
      <c r="I8079" s="0" t="s">
        <v>15</v>
      </c>
      <c r="J8079" s="0" t="s">
        <v>16</v>
      </c>
      <c r="K8079" s="0" t="n">
        <v>2.78174019607843</v>
      </c>
      <c r="L8079" s="0" t="n">
        <v>0.00160470714094678</v>
      </c>
    </row>
    <row r="8080" customFormat="false" ht="15" hidden="false" customHeight="false" outlineLevel="0" collapsed="false">
      <c r="A8080" s="0" t="n">
        <v>25340</v>
      </c>
      <c r="B8080" s="0" t="s">
        <v>29</v>
      </c>
      <c r="C8080" s="0" t="n">
        <v>334457</v>
      </c>
      <c r="D8080" s="0" t="n">
        <v>334660</v>
      </c>
      <c r="E8080" s="0" t="s">
        <v>18</v>
      </c>
      <c r="F8080" s="0" t="n">
        <f aca="false">D8080-C8080+1</f>
        <v>204</v>
      </c>
      <c r="H8080" s="0" t="s">
        <v>2737</v>
      </c>
      <c r="I8080" s="0" t="s">
        <v>15</v>
      </c>
      <c r="J8080" s="0" t="s">
        <v>16</v>
      </c>
      <c r="K8080" s="0" t="n">
        <v>2.7797619047619</v>
      </c>
      <c r="L8080" s="0" t="n">
        <v>0.00353519827851214</v>
      </c>
    </row>
    <row r="8081" customFormat="false" ht="15" hidden="false" customHeight="false" outlineLevel="0" collapsed="false">
      <c r="A8081" s="0" t="n">
        <v>25342</v>
      </c>
      <c r="B8081" s="0" t="s">
        <v>32</v>
      </c>
      <c r="C8081" s="0" t="n">
        <v>1789331</v>
      </c>
      <c r="D8081" s="0" t="n">
        <v>1789487</v>
      </c>
      <c r="E8081" s="0" t="s">
        <v>18</v>
      </c>
      <c r="F8081" s="0" t="n">
        <f aca="false">D8081-C8081+1</f>
        <v>157</v>
      </c>
      <c r="H8081" s="0" t="s">
        <v>970</v>
      </c>
      <c r="I8081" s="0" t="s">
        <v>15</v>
      </c>
      <c r="J8081" s="0" t="s">
        <v>16</v>
      </c>
      <c r="K8081" s="0" t="n">
        <v>1.54166666666667</v>
      </c>
      <c r="L8081" s="0" t="n">
        <v>0.00380442440467803</v>
      </c>
    </row>
    <row r="8082" customFormat="false" ht="15" hidden="false" customHeight="false" outlineLevel="0" collapsed="false">
      <c r="A8082" s="0" t="n">
        <v>25351</v>
      </c>
      <c r="B8082" s="0" t="s">
        <v>37</v>
      </c>
      <c r="C8082" s="0" t="n">
        <v>1123653</v>
      </c>
      <c r="D8082" s="0" t="n">
        <v>1123831</v>
      </c>
      <c r="E8082" s="0" t="s">
        <v>13</v>
      </c>
      <c r="F8082" s="0" t="n">
        <f aca="false">D8082-C8082+1</f>
        <v>179</v>
      </c>
      <c r="H8082" s="0" t="s">
        <v>1358</v>
      </c>
      <c r="I8082" s="0" t="s">
        <v>15</v>
      </c>
      <c r="J8082" s="0" t="s">
        <v>16</v>
      </c>
      <c r="K8082" s="0" t="n">
        <v>1.7510552832244</v>
      </c>
      <c r="L8082" s="0" t="n">
        <v>0.00128617363344051</v>
      </c>
    </row>
    <row r="8083" customFormat="false" ht="15" hidden="false" customHeight="false" outlineLevel="0" collapsed="false">
      <c r="A8083" s="0" t="n">
        <v>25354</v>
      </c>
      <c r="B8083" s="0" t="s">
        <v>37</v>
      </c>
      <c r="C8083" s="0" t="n">
        <v>1550279</v>
      </c>
      <c r="D8083" s="0" t="n">
        <v>1550436</v>
      </c>
      <c r="E8083" s="0" t="s">
        <v>13</v>
      </c>
      <c r="F8083" s="0" t="n">
        <f aca="false">D8083-C8083+1</f>
        <v>158</v>
      </c>
      <c r="H8083" s="0" t="s">
        <v>65</v>
      </c>
      <c r="I8083" s="0" t="s">
        <v>15</v>
      </c>
      <c r="J8083" s="0" t="s">
        <v>16</v>
      </c>
      <c r="K8083" s="0" t="n">
        <v>1.08678030711691</v>
      </c>
      <c r="L8083" s="0" t="n">
        <v>0.00186349871884463</v>
      </c>
    </row>
    <row r="8084" customFormat="false" ht="15" hidden="false" customHeight="false" outlineLevel="0" collapsed="false">
      <c r="A8084" s="0" t="n">
        <v>25358</v>
      </c>
      <c r="B8084" s="0" t="s">
        <v>24</v>
      </c>
      <c r="C8084" s="0" t="n">
        <v>184563</v>
      </c>
      <c r="D8084" s="0" t="n">
        <v>184696</v>
      </c>
      <c r="E8084" s="0" t="s">
        <v>18</v>
      </c>
      <c r="F8084" s="0" t="n">
        <f aca="false">D8084-C8084+1</f>
        <v>134</v>
      </c>
      <c r="H8084" s="0" t="s">
        <v>2627</v>
      </c>
      <c r="I8084" s="0" t="s">
        <v>15</v>
      </c>
      <c r="J8084" s="0" t="s">
        <v>16</v>
      </c>
      <c r="K8084" s="0" t="n">
        <v>6.07325781893078</v>
      </c>
      <c r="L8084" s="0" t="n">
        <v>0</v>
      </c>
    </row>
    <row r="8085" customFormat="false" ht="15" hidden="false" customHeight="false" outlineLevel="0" collapsed="false">
      <c r="A8085" s="0" t="n">
        <v>25359</v>
      </c>
      <c r="B8085" s="0" t="s">
        <v>32</v>
      </c>
      <c r="C8085" s="0" t="n">
        <v>2103039</v>
      </c>
      <c r="D8085" s="0" t="n">
        <v>2103209</v>
      </c>
      <c r="E8085" s="0" t="s">
        <v>18</v>
      </c>
      <c r="F8085" s="0" t="n">
        <f aca="false">D8085-C8085+1</f>
        <v>171</v>
      </c>
      <c r="H8085" s="0" t="s">
        <v>986</v>
      </c>
      <c r="I8085" s="0" t="s">
        <v>15</v>
      </c>
      <c r="J8085" s="0" t="s">
        <v>16</v>
      </c>
      <c r="K8085" s="0" t="n">
        <v>0.51612685560054</v>
      </c>
      <c r="L8085" s="0" t="n">
        <v>0.00416171224732461</v>
      </c>
    </row>
    <row r="8086" customFormat="false" ht="15" hidden="false" customHeight="false" outlineLevel="0" collapsed="false">
      <c r="A8086" s="0" t="n">
        <v>25360</v>
      </c>
      <c r="B8086" s="0" t="s">
        <v>22</v>
      </c>
      <c r="C8086" s="0" t="n">
        <v>776857</v>
      </c>
      <c r="D8086" s="0" t="n">
        <v>777057</v>
      </c>
      <c r="E8086" s="0" t="s">
        <v>18</v>
      </c>
      <c r="F8086" s="0" t="n">
        <f aca="false">D8086-C8086+1</f>
        <v>201</v>
      </c>
      <c r="H8086" s="0" t="s">
        <v>243</v>
      </c>
      <c r="I8086" s="0" t="s">
        <v>15</v>
      </c>
      <c r="J8086" s="0" t="s">
        <v>16</v>
      </c>
      <c r="K8086" s="0" t="n">
        <v>4.33333333333333</v>
      </c>
      <c r="L8086" s="0" t="n">
        <v>0.00568181818181818</v>
      </c>
    </row>
    <row r="8087" customFormat="false" ht="15" hidden="false" customHeight="false" outlineLevel="0" collapsed="false">
      <c r="A8087" s="0" t="n">
        <v>25364</v>
      </c>
      <c r="B8087" s="0" t="s">
        <v>22</v>
      </c>
      <c r="C8087" s="0" t="n">
        <v>801881</v>
      </c>
      <c r="D8087" s="0" t="n">
        <v>802000</v>
      </c>
      <c r="E8087" s="0" t="s">
        <v>13</v>
      </c>
      <c r="F8087" s="0" t="n">
        <f aca="false">D8087-C8087+1</f>
        <v>120</v>
      </c>
      <c r="H8087" s="0" t="s">
        <v>971</v>
      </c>
      <c r="I8087" s="0" t="s">
        <v>15</v>
      </c>
      <c r="J8087" s="0" t="s">
        <v>16</v>
      </c>
      <c r="K8087" s="0" t="n">
        <v>0.930631868131869</v>
      </c>
      <c r="L8087" s="0" t="n">
        <v>0.00371216447744146</v>
      </c>
    </row>
    <row r="8088" customFormat="false" ht="15" hidden="false" customHeight="false" outlineLevel="0" collapsed="false">
      <c r="A8088" s="0" t="n">
        <v>25365</v>
      </c>
      <c r="B8088" s="0" t="s">
        <v>40</v>
      </c>
      <c r="C8088" s="0" t="n">
        <v>1784073</v>
      </c>
      <c r="D8088" s="0" t="n">
        <v>1784238</v>
      </c>
      <c r="E8088" s="0" t="s">
        <v>13</v>
      </c>
      <c r="F8088" s="0" t="n">
        <f aca="false">D8088-C8088+1</f>
        <v>166</v>
      </c>
      <c r="H8088" s="0" t="s">
        <v>55</v>
      </c>
      <c r="I8088" s="0" t="s">
        <v>15</v>
      </c>
      <c r="J8088" s="0" t="s">
        <v>16</v>
      </c>
      <c r="K8088" s="0" t="n">
        <v>4.50892857142858</v>
      </c>
      <c r="L8088" s="0" t="n">
        <v>0.00180878552971576</v>
      </c>
    </row>
    <row r="8089" customFormat="false" ht="15" hidden="false" customHeight="false" outlineLevel="0" collapsed="false">
      <c r="A8089" s="0" t="n">
        <v>25368</v>
      </c>
      <c r="B8089" s="0" t="s">
        <v>35</v>
      </c>
      <c r="C8089" s="0" t="n">
        <v>602354</v>
      </c>
      <c r="D8089" s="0" t="n">
        <v>602749</v>
      </c>
      <c r="E8089" s="0" t="s">
        <v>13</v>
      </c>
      <c r="F8089" s="0" t="n">
        <f aca="false">D8089-C8089+1</f>
        <v>396</v>
      </c>
      <c r="H8089" s="0" t="s">
        <v>1177</v>
      </c>
      <c r="I8089" s="0" t="s">
        <v>45</v>
      </c>
      <c r="K8089" s="0" t="n">
        <v>1.10039682539682</v>
      </c>
      <c r="L8089" s="0" t="n">
        <v>0.00427298254181419</v>
      </c>
    </row>
    <row r="8090" customFormat="false" ht="15" hidden="false" customHeight="false" outlineLevel="0" collapsed="false">
      <c r="A8090" s="0" t="n">
        <v>25369</v>
      </c>
      <c r="B8090" s="0" t="s">
        <v>24</v>
      </c>
      <c r="C8090" s="0" t="n">
        <v>494056</v>
      </c>
      <c r="D8090" s="0" t="n">
        <v>494263</v>
      </c>
      <c r="E8090" s="0" t="s">
        <v>13</v>
      </c>
      <c r="F8090" s="0" t="n">
        <f aca="false">D8090-C8090+1</f>
        <v>208</v>
      </c>
      <c r="H8090" s="0" t="s">
        <v>1708</v>
      </c>
      <c r="I8090" s="0" t="s">
        <v>15</v>
      </c>
      <c r="J8090" s="0" t="s">
        <v>16</v>
      </c>
      <c r="K8090" s="0" t="n">
        <v>2.6996891996892</v>
      </c>
      <c r="L8090" s="0" t="n">
        <v>0.00119904076738609</v>
      </c>
    </row>
    <row r="8091" customFormat="false" ht="15" hidden="false" customHeight="false" outlineLevel="0" collapsed="false">
      <c r="A8091" s="0" t="n">
        <v>25371</v>
      </c>
      <c r="B8091" s="0" t="s">
        <v>17</v>
      </c>
      <c r="C8091" s="0" t="n">
        <v>618617</v>
      </c>
      <c r="D8091" s="0" t="n">
        <v>618852</v>
      </c>
      <c r="E8091" s="0" t="s">
        <v>13</v>
      </c>
      <c r="F8091" s="0" t="n">
        <f aca="false">D8091-C8091+1</f>
        <v>236</v>
      </c>
      <c r="H8091" s="0" t="s">
        <v>2684</v>
      </c>
      <c r="I8091" s="0" t="s">
        <v>15</v>
      </c>
      <c r="J8091" s="0" t="s">
        <v>16</v>
      </c>
      <c r="K8091" s="0" t="n">
        <v>0.71531279178338</v>
      </c>
      <c r="L8091" s="0" t="n">
        <v>0.00425</v>
      </c>
    </row>
    <row r="8092" customFormat="false" ht="15" hidden="false" customHeight="false" outlineLevel="0" collapsed="false">
      <c r="A8092" s="0" t="n">
        <v>25377</v>
      </c>
      <c r="B8092" s="0" t="s">
        <v>37</v>
      </c>
      <c r="C8092" s="0" t="n">
        <v>310473</v>
      </c>
      <c r="D8092" s="0" t="n">
        <v>310588</v>
      </c>
      <c r="E8092" s="0" t="s">
        <v>18</v>
      </c>
      <c r="F8092" s="0" t="n">
        <f aca="false">D8092-C8092+1</f>
        <v>116</v>
      </c>
      <c r="H8092" s="0" t="s">
        <v>2738</v>
      </c>
      <c r="I8092" s="0" t="s">
        <v>45</v>
      </c>
      <c r="J8092" s="0" t="s">
        <v>16</v>
      </c>
      <c r="K8092" s="0" t="n">
        <v>12.2708333333334</v>
      </c>
      <c r="L8092" s="0" t="n">
        <v>0.00300395256916996</v>
      </c>
    </row>
    <row r="8093" customFormat="false" ht="15" hidden="false" customHeight="false" outlineLevel="0" collapsed="false">
      <c r="A8093" s="0" t="n">
        <v>25378</v>
      </c>
      <c r="B8093" s="0" t="s">
        <v>75</v>
      </c>
      <c r="C8093" s="0" t="n">
        <v>1323259</v>
      </c>
      <c r="D8093" s="0" t="n">
        <v>1323454</v>
      </c>
      <c r="E8093" s="0" t="s">
        <v>13</v>
      </c>
      <c r="F8093" s="0" t="n">
        <f aca="false">D8093-C8093+1</f>
        <v>196</v>
      </c>
      <c r="H8093" s="0" t="s">
        <v>1295</v>
      </c>
      <c r="I8093" s="0" t="s">
        <v>15</v>
      </c>
      <c r="J8093" s="0" t="s">
        <v>16</v>
      </c>
      <c r="K8093" s="0" t="n">
        <v>2.06319898726571</v>
      </c>
      <c r="L8093" s="0" t="n">
        <v>0.00162337662337662</v>
      </c>
    </row>
    <row r="8094" customFormat="false" ht="15" hidden="false" customHeight="false" outlineLevel="0" collapsed="false">
      <c r="A8094" s="0" t="n">
        <v>25380</v>
      </c>
      <c r="B8094" s="0" t="s">
        <v>32</v>
      </c>
      <c r="C8094" s="0" t="n">
        <v>1050570</v>
      </c>
      <c r="D8094" s="0" t="n">
        <v>1050795</v>
      </c>
      <c r="E8094" s="0" t="s">
        <v>18</v>
      </c>
      <c r="F8094" s="0" t="n">
        <f aca="false">D8094-C8094+1</f>
        <v>226</v>
      </c>
      <c r="H8094" s="0" t="s">
        <v>330</v>
      </c>
      <c r="I8094" s="0" t="s">
        <v>15</v>
      </c>
      <c r="J8094" s="0" t="s">
        <v>16</v>
      </c>
      <c r="K8094" s="0" t="n">
        <v>0.234643897411895</v>
      </c>
      <c r="L8094" s="0" t="n">
        <v>0.00266355918095555</v>
      </c>
    </row>
    <row r="8095" customFormat="false" ht="15" hidden="false" customHeight="false" outlineLevel="0" collapsed="false">
      <c r="A8095" s="0" t="n">
        <v>25391</v>
      </c>
      <c r="B8095" s="0" t="s">
        <v>37</v>
      </c>
      <c r="C8095" s="0" t="n">
        <v>939771</v>
      </c>
      <c r="D8095" s="0" t="n">
        <v>940101</v>
      </c>
      <c r="E8095" s="0" t="s">
        <v>13</v>
      </c>
      <c r="F8095" s="0" t="n">
        <f aca="false">D8095-C8095+1</f>
        <v>331</v>
      </c>
      <c r="H8095" s="0" t="s">
        <v>1076</v>
      </c>
      <c r="I8095" s="0" t="s">
        <v>15</v>
      </c>
      <c r="J8095" s="0" t="s">
        <v>16</v>
      </c>
      <c r="K8095" s="0" t="n">
        <v>1.65846434267487</v>
      </c>
      <c r="L8095" s="0" t="n">
        <v>0.00190430849797667</v>
      </c>
    </row>
    <row r="8096" customFormat="false" ht="15" hidden="false" customHeight="false" outlineLevel="0" collapsed="false">
      <c r="A8096" s="0" t="n">
        <v>25393</v>
      </c>
      <c r="B8096" s="0" t="s">
        <v>75</v>
      </c>
      <c r="C8096" s="0" t="n">
        <v>505587</v>
      </c>
      <c r="D8096" s="0" t="n">
        <v>505854</v>
      </c>
      <c r="E8096" s="0" t="s">
        <v>18</v>
      </c>
      <c r="F8096" s="0" t="n">
        <f aca="false">D8096-C8096+1</f>
        <v>268</v>
      </c>
      <c r="H8096" s="0" t="s">
        <v>672</v>
      </c>
      <c r="I8096" s="0" t="s">
        <v>15</v>
      </c>
      <c r="J8096" s="0" t="s">
        <v>16</v>
      </c>
      <c r="K8096" s="0" t="n">
        <v>2.97048611111111</v>
      </c>
      <c r="L8096" s="0" t="n">
        <v>0.00147637795275591</v>
      </c>
    </row>
    <row r="8097" customFormat="false" ht="15" hidden="false" customHeight="false" outlineLevel="0" collapsed="false">
      <c r="A8097" s="0" t="n">
        <v>25398</v>
      </c>
      <c r="B8097" s="0" t="s">
        <v>37</v>
      </c>
      <c r="C8097" s="0" t="n">
        <v>2738958</v>
      </c>
      <c r="D8097" s="0" t="n">
        <v>2739138</v>
      </c>
      <c r="E8097" s="0" t="s">
        <v>18</v>
      </c>
      <c r="F8097" s="0" t="n">
        <f aca="false">D8097-C8097+1</f>
        <v>181</v>
      </c>
      <c r="H8097" s="0" t="s">
        <v>1677</v>
      </c>
      <c r="I8097" s="0" t="s">
        <v>15</v>
      </c>
      <c r="J8097" s="0" t="s">
        <v>16</v>
      </c>
      <c r="K8097" s="0" t="n">
        <v>6.84541062801932</v>
      </c>
      <c r="L8097" s="0" t="n">
        <v>0.000827129859387924</v>
      </c>
    </row>
    <row r="8098" customFormat="false" ht="15" hidden="false" customHeight="false" outlineLevel="0" collapsed="false">
      <c r="A8098" s="0" t="n">
        <v>25402</v>
      </c>
      <c r="B8098" s="0" t="s">
        <v>75</v>
      </c>
      <c r="C8098" s="0" t="n">
        <v>946042</v>
      </c>
      <c r="D8098" s="0" t="n">
        <v>946253</v>
      </c>
      <c r="E8098" s="0" t="s">
        <v>18</v>
      </c>
      <c r="F8098" s="0" t="n">
        <f aca="false">D8098-C8098+1</f>
        <v>212</v>
      </c>
      <c r="H8098" s="0" t="s">
        <v>982</v>
      </c>
      <c r="I8098" s="0" t="s">
        <v>15</v>
      </c>
      <c r="J8098" s="0" t="s">
        <v>16</v>
      </c>
      <c r="K8098" s="0" t="n">
        <v>1.7514619883041</v>
      </c>
      <c r="L8098" s="0" t="n">
        <v>0.00197628458498024</v>
      </c>
    </row>
    <row r="8099" customFormat="false" ht="15" hidden="false" customHeight="false" outlineLevel="0" collapsed="false">
      <c r="A8099" s="0" t="n">
        <v>25403</v>
      </c>
      <c r="B8099" s="0" t="s">
        <v>37</v>
      </c>
      <c r="C8099" s="0" t="n">
        <v>916069</v>
      </c>
      <c r="D8099" s="0" t="n">
        <v>916351</v>
      </c>
      <c r="E8099" s="0" t="s">
        <v>18</v>
      </c>
      <c r="F8099" s="0" t="n">
        <f aca="false">D8099-C8099+1</f>
        <v>283</v>
      </c>
      <c r="H8099" s="0" t="s">
        <v>551</v>
      </c>
      <c r="I8099" s="0" t="s">
        <v>15</v>
      </c>
      <c r="J8099" s="0" t="s">
        <v>16</v>
      </c>
      <c r="K8099" s="0" t="n">
        <v>1.12379964059923</v>
      </c>
      <c r="L8099" s="0" t="n">
        <v>0.00122249388753056</v>
      </c>
    </row>
    <row r="8100" customFormat="false" ht="15" hidden="false" customHeight="false" outlineLevel="0" collapsed="false">
      <c r="A8100" s="0" t="n">
        <v>25410</v>
      </c>
      <c r="B8100" s="0" t="s">
        <v>20</v>
      </c>
      <c r="C8100" s="0" t="n">
        <v>40063</v>
      </c>
      <c r="D8100" s="0" t="n">
        <v>40212</v>
      </c>
      <c r="E8100" s="0" t="s">
        <v>18</v>
      </c>
      <c r="F8100" s="0" t="n">
        <f aca="false">D8100-C8100+1</f>
        <v>150</v>
      </c>
      <c r="H8100" s="0" t="s">
        <v>2739</v>
      </c>
      <c r="I8100" s="0" t="s">
        <v>15</v>
      </c>
      <c r="K8100" s="0" t="n">
        <v>0.728540305010893</v>
      </c>
      <c r="L8100" s="0" t="n">
        <v>0.00490575781048283</v>
      </c>
    </row>
    <row r="8101" customFormat="false" ht="15" hidden="false" customHeight="false" outlineLevel="0" collapsed="false">
      <c r="A8101" s="0" t="n">
        <v>25411</v>
      </c>
      <c r="B8101" s="0" t="s">
        <v>40</v>
      </c>
      <c r="C8101" s="0" t="n">
        <v>1341671</v>
      </c>
      <c r="D8101" s="0" t="n">
        <v>1341839</v>
      </c>
      <c r="E8101" s="0" t="s">
        <v>13</v>
      </c>
      <c r="F8101" s="0" t="n">
        <f aca="false">D8101-C8101+1</f>
        <v>169</v>
      </c>
      <c r="H8101" s="0" t="s">
        <v>980</v>
      </c>
      <c r="I8101" s="0" t="s">
        <v>15</v>
      </c>
      <c r="J8101" s="0" t="s">
        <v>16</v>
      </c>
      <c r="K8101" s="0" t="n">
        <v>1.14955144071703</v>
      </c>
      <c r="L8101" s="0" t="n">
        <v>0.000974025974025974</v>
      </c>
    </row>
    <row r="8102" customFormat="false" ht="15" hidden="false" customHeight="false" outlineLevel="0" collapsed="false">
      <c r="A8102" s="0" t="n">
        <v>25415</v>
      </c>
      <c r="B8102" s="0" t="s">
        <v>32</v>
      </c>
      <c r="C8102" s="0" t="n">
        <v>330446</v>
      </c>
      <c r="D8102" s="0" t="n">
        <v>330654</v>
      </c>
      <c r="E8102" s="0" t="s">
        <v>18</v>
      </c>
      <c r="F8102" s="0" t="n">
        <f aca="false">D8102-C8102+1</f>
        <v>209</v>
      </c>
      <c r="H8102" s="0" t="s">
        <v>306</v>
      </c>
      <c r="I8102" s="0" t="s">
        <v>45</v>
      </c>
      <c r="K8102" s="0" t="n">
        <v>2.17532880290317</v>
      </c>
      <c r="L8102" s="0" t="n">
        <v>0.00186349871884463</v>
      </c>
    </row>
    <row r="8103" customFormat="false" ht="15" hidden="false" customHeight="false" outlineLevel="0" collapsed="false">
      <c r="A8103" s="0" t="n">
        <v>25418</v>
      </c>
      <c r="B8103" s="0" t="s">
        <v>17</v>
      </c>
      <c r="C8103" s="0" t="n">
        <v>458938</v>
      </c>
      <c r="D8103" s="0" t="n">
        <v>459095</v>
      </c>
      <c r="E8103" s="0" t="s">
        <v>18</v>
      </c>
      <c r="F8103" s="0" t="n">
        <f aca="false">D8103-C8103+1</f>
        <v>158</v>
      </c>
      <c r="H8103" s="0" t="s">
        <v>2740</v>
      </c>
      <c r="I8103" s="0" t="s">
        <v>15</v>
      </c>
      <c r="J8103" s="0" t="s">
        <v>16</v>
      </c>
      <c r="K8103" s="0" t="n">
        <v>3.85</v>
      </c>
      <c r="L8103" s="0" t="n">
        <v>0.00341398248478551</v>
      </c>
    </row>
    <row r="8104" customFormat="false" ht="15" hidden="false" customHeight="false" outlineLevel="0" collapsed="false">
      <c r="A8104" s="0" t="n">
        <v>25424</v>
      </c>
      <c r="B8104" s="0" t="s">
        <v>32</v>
      </c>
      <c r="C8104" s="0" t="n">
        <v>1618015</v>
      </c>
      <c r="D8104" s="0" t="n">
        <v>1618300</v>
      </c>
      <c r="E8104" s="0" t="s">
        <v>18</v>
      </c>
      <c r="F8104" s="0" t="n">
        <f aca="false">D8104-C8104+1</f>
        <v>286</v>
      </c>
      <c r="H8104" s="0" t="s">
        <v>887</v>
      </c>
      <c r="I8104" s="0" t="s">
        <v>15</v>
      </c>
      <c r="J8104" s="0" t="s">
        <v>16</v>
      </c>
      <c r="K8104" s="0" t="n">
        <v>3.00333287833288</v>
      </c>
      <c r="L8104" s="0" t="n">
        <v>0.00124740124740125</v>
      </c>
    </row>
    <row r="8105" customFormat="false" ht="15" hidden="false" customHeight="false" outlineLevel="0" collapsed="false">
      <c r="A8105" s="0" t="n">
        <v>25425</v>
      </c>
      <c r="B8105" s="0" t="s">
        <v>2741</v>
      </c>
      <c r="C8105" s="0" t="n">
        <v>522</v>
      </c>
      <c r="D8105" s="0" t="n">
        <v>649</v>
      </c>
      <c r="E8105" s="0" t="s">
        <v>13</v>
      </c>
      <c r="F8105" s="0" t="n">
        <f aca="false">D8105-C8105+1</f>
        <v>128</v>
      </c>
      <c r="I8105" s="0" t="s">
        <v>34</v>
      </c>
      <c r="K8105" s="0" t="n">
        <v>75.5</v>
      </c>
      <c r="L8105" s="0" t="n">
        <v>0.00414691943127962</v>
      </c>
    </row>
    <row r="8106" customFormat="false" ht="15" hidden="false" customHeight="false" outlineLevel="0" collapsed="false">
      <c r="A8106" s="0" t="n">
        <v>25426</v>
      </c>
      <c r="B8106" s="0" t="s">
        <v>22</v>
      </c>
      <c r="C8106" s="0" t="n">
        <v>1548376</v>
      </c>
      <c r="D8106" s="0" t="n">
        <v>1548716</v>
      </c>
      <c r="E8106" s="0" t="s">
        <v>13</v>
      </c>
      <c r="F8106" s="0" t="n">
        <f aca="false">D8106-C8106+1</f>
        <v>341</v>
      </c>
      <c r="G8106" s="0" t="s">
        <v>30</v>
      </c>
      <c r="H8106" s="0" t="s">
        <v>447</v>
      </c>
      <c r="I8106" s="0" t="s">
        <v>15</v>
      </c>
      <c r="J8106" s="0" t="s">
        <v>16</v>
      </c>
      <c r="K8106" s="0" t="n">
        <v>1.81679978818234</v>
      </c>
      <c r="L8106" s="0" t="n">
        <v>0.00128644939965695</v>
      </c>
    </row>
    <row r="8107" customFormat="false" ht="15" hidden="false" customHeight="false" outlineLevel="0" collapsed="false">
      <c r="A8107" s="0" t="n">
        <v>25431</v>
      </c>
      <c r="B8107" s="0" t="s">
        <v>22</v>
      </c>
      <c r="C8107" s="0" t="n">
        <v>1504190</v>
      </c>
      <c r="D8107" s="0" t="n">
        <v>1504369</v>
      </c>
      <c r="E8107" s="0" t="s">
        <v>18</v>
      </c>
      <c r="F8107" s="0" t="n">
        <f aca="false">D8107-C8107+1</f>
        <v>180</v>
      </c>
      <c r="H8107" s="0" t="s">
        <v>429</v>
      </c>
      <c r="I8107" s="0" t="s">
        <v>15</v>
      </c>
      <c r="J8107" s="0" t="s">
        <v>16</v>
      </c>
      <c r="K8107" s="0" t="n">
        <v>1.09166666666667</v>
      </c>
      <c r="L8107" s="0" t="n">
        <v>0.00419908608126467</v>
      </c>
    </row>
    <row r="8108" customFormat="false" ht="15" hidden="false" customHeight="false" outlineLevel="0" collapsed="false">
      <c r="A8108" s="0" t="n">
        <v>25434</v>
      </c>
      <c r="B8108" s="0" t="s">
        <v>40</v>
      </c>
      <c r="C8108" s="0" t="n">
        <v>1377569</v>
      </c>
      <c r="D8108" s="0" t="n">
        <v>1377748</v>
      </c>
      <c r="E8108" s="0" t="s">
        <v>13</v>
      </c>
      <c r="F8108" s="0" t="n">
        <f aca="false">D8108-C8108+1</f>
        <v>180</v>
      </c>
      <c r="G8108" s="0" t="s">
        <v>30</v>
      </c>
      <c r="H8108" s="0" t="s">
        <v>341</v>
      </c>
      <c r="I8108" s="0" t="s">
        <v>15</v>
      </c>
      <c r="J8108" s="0" t="s">
        <v>16</v>
      </c>
      <c r="K8108" s="0" t="n">
        <v>10.2507331378299</v>
      </c>
      <c r="L8108" s="0" t="n">
        <v>0.0015527950310559</v>
      </c>
    </row>
    <row r="8109" customFormat="false" ht="15" hidden="false" customHeight="false" outlineLevel="0" collapsed="false">
      <c r="A8109" s="0" t="n">
        <v>25437</v>
      </c>
      <c r="B8109" s="0" t="s">
        <v>75</v>
      </c>
      <c r="C8109" s="0" t="n">
        <v>1037076</v>
      </c>
      <c r="D8109" s="0" t="n">
        <v>1037332</v>
      </c>
      <c r="E8109" s="0" t="s">
        <v>18</v>
      </c>
      <c r="F8109" s="0" t="n">
        <f aca="false">D8109-C8109+1</f>
        <v>257</v>
      </c>
      <c r="H8109" s="0" t="s">
        <v>1001</v>
      </c>
      <c r="I8109" s="0" t="s">
        <v>15</v>
      </c>
      <c r="J8109" s="0" t="s">
        <v>16</v>
      </c>
      <c r="K8109" s="0" t="n">
        <v>1.94179894179894</v>
      </c>
      <c r="L8109" s="0" t="n">
        <v>0.00482121333869024</v>
      </c>
    </row>
    <row r="8110" customFormat="false" ht="15" hidden="false" customHeight="false" outlineLevel="0" collapsed="false">
      <c r="A8110" s="0" t="n">
        <v>25440</v>
      </c>
      <c r="B8110" s="0" t="s">
        <v>12</v>
      </c>
      <c r="C8110" s="0" t="n">
        <v>734280</v>
      </c>
      <c r="D8110" s="0" t="n">
        <v>734466</v>
      </c>
      <c r="E8110" s="0" t="s">
        <v>13</v>
      </c>
      <c r="F8110" s="0" t="n">
        <f aca="false">D8110-C8110+1</f>
        <v>187</v>
      </c>
      <c r="H8110" s="0" t="s">
        <v>2742</v>
      </c>
      <c r="I8110" s="0" t="s">
        <v>15</v>
      </c>
      <c r="J8110" s="0" t="s">
        <v>16</v>
      </c>
      <c r="K8110" s="0" t="n">
        <v>15.2474747474748</v>
      </c>
      <c r="L8110" s="0" t="n">
        <v>0.00122361578464362</v>
      </c>
    </row>
    <row r="8111" customFormat="false" ht="15" hidden="false" customHeight="false" outlineLevel="0" collapsed="false">
      <c r="A8111" s="0" t="n">
        <v>25443</v>
      </c>
      <c r="B8111" s="0" t="s">
        <v>32</v>
      </c>
      <c r="C8111" s="0" t="n">
        <v>1165953</v>
      </c>
      <c r="D8111" s="0" t="n">
        <v>1166126</v>
      </c>
      <c r="E8111" s="0" t="s">
        <v>18</v>
      </c>
      <c r="F8111" s="0" t="n">
        <f aca="false">D8111-C8111+1</f>
        <v>174</v>
      </c>
      <c r="H8111" s="0" t="s">
        <v>703</v>
      </c>
      <c r="I8111" s="0" t="s">
        <v>15</v>
      </c>
      <c r="J8111" s="0" t="s">
        <v>16</v>
      </c>
      <c r="K8111" s="0" t="n">
        <v>25.6315233785822</v>
      </c>
      <c r="L8111" s="0" t="n">
        <v>0.00397245762711864</v>
      </c>
    </row>
    <row r="8112" customFormat="false" ht="15" hidden="false" customHeight="false" outlineLevel="0" collapsed="false">
      <c r="A8112" s="0" t="n">
        <v>25444</v>
      </c>
      <c r="B8112" s="0" t="s">
        <v>29</v>
      </c>
      <c r="C8112" s="0" t="n">
        <v>1378296</v>
      </c>
      <c r="D8112" s="0" t="n">
        <v>1378457</v>
      </c>
      <c r="E8112" s="0" t="s">
        <v>13</v>
      </c>
      <c r="F8112" s="0" t="n">
        <f aca="false">D8112-C8112+1</f>
        <v>162</v>
      </c>
      <c r="H8112" s="0" t="s">
        <v>903</v>
      </c>
      <c r="I8112" s="0" t="s">
        <v>15</v>
      </c>
      <c r="J8112" s="0" t="s">
        <v>16</v>
      </c>
      <c r="K8112" s="0" t="n">
        <v>1.45238095238095</v>
      </c>
      <c r="L8112" s="0" t="n">
        <v>0.00375678308056213</v>
      </c>
    </row>
    <row r="8113" customFormat="false" ht="15" hidden="false" customHeight="false" outlineLevel="0" collapsed="false">
      <c r="A8113" s="0" t="n">
        <v>25449</v>
      </c>
      <c r="B8113" s="0" t="s">
        <v>37</v>
      </c>
      <c r="C8113" s="0" t="n">
        <v>2597639</v>
      </c>
      <c r="D8113" s="0" t="n">
        <v>2597737</v>
      </c>
      <c r="E8113" s="0" t="s">
        <v>13</v>
      </c>
      <c r="F8113" s="0" t="n">
        <f aca="false">D8113-C8113+1</f>
        <v>99</v>
      </c>
      <c r="H8113" s="0" t="s">
        <v>1548</v>
      </c>
      <c r="I8113" s="0" t="s">
        <v>45</v>
      </c>
      <c r="K8113" s="0" t="n">
        <v>0.533712121212122</v>
      </c>
      <c r="L8113" s="0" t="n">
        <v>0.00327102803738318</v>
      </c>
    </row>
    <row r="8114" customFormat="false" ht="15" hidden="false" customHeight="false" outlineLevel="0" collapsed="false">
      <c r="A8114" s="0" t="n">
        <v>25450</v>
      </c>
      <c r="B8114" s="0" t="s">
        <v>80</v>
      </c>
      <c r="C8114" s="0" t="n">
        <v>491950</v>
      </c>
      <c r="D8114" s="0" t="n">
        <v>492046</v>
      </c>
      <c r="E8114" s="0" t="s">
        <v>13</v>
      </c>
      <c r="F8114" s="0" t="n">
        <f aca="false">D8114-C8114+1</f>
        <v>97</v>
      </c>
      <c r="H8114" s="0" t="s">
        <v>289</v>
      </c>
      <c r="I8114" s="0" t="s">
        <v>15</v>
      </c>
      <c r="J8114" s="0" t="s">
        <v>16</v>
      </c>
      <c r="K8114" s="0" t="n">
        <v>1.6618092252575</v>
      </c>
      <c r="L8114" s="0" t="n">
        <v>0.00119581464872945</v>
      </c>
    </row>
    <row r="8115" customFormat="false" ht="15" hidden="false" customHeight="false" outlineLevel="0" collapsed="false">
      <c r="A8115" s="0" t="n">
        <v>25451</v>
      </c>
      <c r="B8115" s="0" t="s">
        <v>17</v>
      </c>
      <c r="C8115" s="0" t="n">
        <v>166586</v>
      </c>
      <c r="D8115" s="0" t="n">
        <v>166710</v>
      </c>
      <c r="E8115" s="0" t="s">
        <v>18</v>
      </c>
      <c r="F8115" s="0" t="n">
        <f aca="false">D8115-C8115+1</f>
        <v>125</v>
      </c>
      <c r="H8115" s="0" t="s">
        <v>400</v>
      </c>
      <c r="I8115" s="0" t="s">
        <v>15</v>
      </c>
      <c r="J8115" s="0" t="s">
        <v>16</v>
      </c>
      <c r="K8115" s="0" t="n">
        <v>6.85000000000001</v>
      </c>
      <c r="L8115" s="0" t="n">
        <v>0.00153994225216554</v>
      </c>
    </row>
    <row r="8116" customFormat="false" ht="15" hidden="false" customHeight="false" outlineLevel="0" collapsed="false">
      <c r="A8116" s="0" t="n">
        <v>25452</v>
      </c>
      <c r="B8116" s="0" t="s">
        <v>17</v>
      </c>
      <c r="C8116" s="0" t="n">
        <v>596316</v>
      </c>
      <c r="D8116" s="0" t="n">
        <v>596513</v>
      </c>
      <c r="E8116" s="0" t="s">
        <v>18</v>
      </c>
      <c r="F8116" s="0" t="n">
        <f aca="false">D8116-C8116+1</f>
        <v>198</v>
      </c>
      <c r="H8116" s="0" t="s">
        <v>2474</v>
      </c>
      <c r="I8116" s="0" t="s">
        <v>15</v>
      </c>
      <c r="J8116" s="0" t="s">
        <v>16</v>
      </c>
      <c r="K8116" s="0" t="n">
        <v>2.79903596588802</v>
      </c>
      <c r="L8116" s="0" t="n">
        <v>0.00112233445566779</v>
      </c>
    </row>
    <row r="8117" customFormat="false" ht="15" hidden="false" customHeight="false" outlineLevel="0" collapsed="false">
      <c r="A8117" s="0" t="n">
        <v>25455</v>
      </c>
      <c r="B8117" s="0" t="s">
        <v>35</v>
      </c>
      <c r="C8117" s="0" t="n">
        <v>1090160</v>
      </c>
      <c r="D8117" s="0" t="n">
        <v>1090285</v>
      </c>
      <c r="E8117" s="0" t="s">
        <v>13</v>
      </c>
      <c r="F8117" s="0" t="n">
        <f aca="false">D8117-C8117+1</f>
        <v>126</v>
      </c>
      <c r="H8117" s="0" t="s">
        <v>2246</v>
      </c>
      <c r="I8117" s="0" t="s">
        <v>15</v>
      </c>
      <c r="J8117" s="0" t="s">
        <v>16</v>
      </c>
      <c r="K8117" s="0" t="n">
        <v>10.6916666666666</v>
      </c>
      <c r="L8117" s="0" t="n">
        <v>0.0015719151165837</v>
      </c>
    </row>
    <row r="8118" customFormat="false" ht="15" hidden="false" customHeight="false" outlineLevel="0" collapsed="false">
      <c r="A8118" s="0" t="n">
        <v>25456</v>
      </c>
      <c r="B8118" s="0" t="s">
        <v>24</v>
      </c>
      <c r="C8118" s="0" t="n">
        <v>770115</v>
      </c>
      <c r="D8118" s="0" t="n">
        <v>770288</v>
      </c>
      <c r="E8118" s="0" t="s">
        <v>18</v>
      </c>
      <c r="F8118" s="0" t="n">
        <f aca="false">D8118-C8118+1</f>
        <v>174</v>
      </c>
      <c r="H8118" s="0" t="s">
        <v>661</v>
      </c>
      <c r="I8118" s="0" t="s">
        <v>15</v>
      </c>
      <c r="J8118" s="0" t="s">
        <v>16</v>
      </c>
      <c r="K8118" s="0" t="n">
        <v>1.15414905972768</v>
      </c>
      <c r="L8118" s="0" t="n">
        <v>0.00119581464872945</v>
      </c>
    </row>
    <row r="8119" customFormat="false" ht="15" hidden="false" customHeight="false" outlineLevel="0" collapsed="false">
      <c r="A8119" s="0" t="n">
        <v>25457</v>
      </c>
      <c r="B8119" s="0" t="s">
        <v>37</v>
      </c>
      <c r="C8119" s="0" t="n">
        <v>2626592</v>
      </c>
      <c r="D8119" s="0" t="n">
        <v>2626808</v>
      </c>
      <c r="E8119" s="0" t="s">
        <v>13</v>
      </c>
      <c r="F8119" s="0" t="n">
        <f aca="false">D8119-C8119+1</f>
        <v>217</v>
      </c>
      <c r="H8119" s="0" t="s">
        <v>543</v>
      </c>
      <c r="I8119" s="0" t="s">
        <v>15</v>
      </c>
      <c r="J8119" s="0" t="s">
        <v>16</v>
      </c>
      <c r="K8119" s="0" t="n">
        <v>3.16025641025641</v>
      </c>
      <c r="L8119" s="0" t="n">
        <v>0.00143102461362335</v>
      </c>
    </row>
    <row r="8120" customFormat="false" ht="15" hidden="false" customHeight="false" outlineLevel="0" collapsed="false">
      <c r="A8120" s="0" t="n">
        <v>25463</v>
      </c>
      <c r="B8120" s="0" t="s">
        <v>32</v>
      </c>
      <c r="C8120" s="0" t="n">
        <v>2428481</v>
      </c>
      <c r="D8120" s="0" t="n">
        <v>2428704</v>
      </c>
      <c r="E8120" s="0" t="s">
        <v>18</v>
      </c>
      <c r="F8120" s="0" t="n">
        <f aca="false">D8120-C8120+1</f>
        <v>224</v>
      </c>
      <c r="G8120" s="0" t="s">
        <v>30</v>
      </c>
      <c r="H8120" s="0" t="s">
        <v>1011</v>
      </c>
      <c r="I8120" s="0" t="s">
        <v>15</v>
      </c>
      <c r="J8120" s="0" t="s">
        <v>267</v>
      </c>
      <c r="K8120" s="0" t="n">
        <v>0.136974114521005</v>
      </c>
      <c r="L8120" s="0" t="n">
        <v>0.00161779575328615</v>
      </c>
    </row>
    <row r="8121" customFormat="false" ht="15" hidden="false" customHeight="false" outlineLevel="0" collapsed="false">
      <c r="A8121" s="0" t="n">
        <v>25471</v>
      </c>
      <c r="B8121" s="0" t="s">
        <v>29</v>
      </c>
      <c r="C8121" s="0" t="n">
        <v>727127</v>
      </c>
      <c r="D8121" s="0" t="n">
        <v>727297</v>
      </c>
      <c r="E8121" s="0" t="s">
        <v>13</v>
      </c>
      <c r="F8121" s="0" t="n">
        <f aca="false">D8121-C8121+1</f>
        <v>171</v>
      </c>
      <c r="H8121" s="0" t="s">
        <v>1293</v>
      </c>
      <c r="I8121" s="0" t="s">
        <v>15</v>
      </c>
      <c r="J8121" s="0" t="s">
        <v>16</v>
      </c>
      <c r="K8121" s="0" t="n">
        <v>1.01313131313131</v>
      </c>
      <c r="L8121" s="0" t="n">
        <v>0.00380442440467803</v>
      </c>
    </row>
    <row r="8122" customFormat="false" ht="15" hidden="false" customHeight="false" outlineLevel="0" collapsed="false">
      <c r="A8122" s="0" t="n">
        <v>25472</v>
      </c>
      <c r="B8122" s="0" t="s">
        <v>37</v>
      </c>
      <c r="C8122" s="0" t="n">
        <v>171232</v>
      </c>
      <c r="D8122" s="0" t="n">
        <v>171541</v>
      </c>
      <c r="E8122" s="0" t="s">
        <v>18</v>
      </c>
      <c r="F8122" s="0" t="n">
        <f aca="false">D8122-C8122+1</f>
        <v>310</v>
      </c>
      <c r="H8122" s="0" t="s">
        <v>1079</v>
      </c>
      <c r="I8122" s="0" t="s">
        <v>15</v>
      </c>
      <c r="J8122" s="0" t="s">
        <v>16</v>
      </c>
      <c r="K8122" s="0" t="n">
        <v>1.96389751552795</v>
      </c>
      <c r="L8122" s="0" t="n">
        <v>0.001131648434553</v>
      </c>
    </row>
    <row r="8123" customFormat="false" ht="15" hidden="false" customHeight="false" outlineLevel="0" collapsed="false">
      <c r="A8123" s="0" t="n">
        <v>25474</v>
      </c>
      <c r="B8123" s="0" t="s">
        <v>37</v>
      </c>
      <c r="C8123" s="0" t="n">
        <v>3017809</v>
      </c>
      <c r="D8123" s="0" t="n">
        <v>3017953</v>
      </c>
      <c r="E8123" s="0" t="s">
        <v>18</v>
      </c>
      <c r="F8123" s="0" t="n">
        <f aca="false">D8123-C8123+1</f>
        <v>145</v>
      </c>
      <c r="H8123" s="0" t="s">
        <v>2743</v>
      </c>
      <c r="I8123" s="0" t="s">
        <v>15</v>
      </c>
      <c r="J8123" s="0" t="s">
        <v>16</v>
      </c>
      <c r="K8123" s="0" t="n">
        <v>4.01362550107925</v>
      </c>
      <c r="L8123" s="0" t="n">
        <v>0.00154320987654321</v>
      </c>
    </row>
    <row r="8124" customFormat="false" ht="15" hidden="false" customHeight="false" outlineLevel="0" collapsed="false">
      <c r="A8124" s="0" t="n">
        <v>25477</v>
      </c>
      <c r="B8124" s="0" t="s">
        <v>37</v>
      </c>
      <c r="C8124" s="0" t="n">
        <v>1125550</v>
      </c>
      <c r="D8124" s="0" t="n">
        <v>1125799</v>
      </c>
      <c r="E8124" s="0" t="s">
        <v>13</v>
      </c>
      <c r="F8124" s="0" t="n">
        <f aca="false">D8124-C8124+1</f>
        <v>250</v>
      </c>
      <c r="H8124" s="0" t="s">
        <v>1358</v>
      </c>
      <c r="I8124" s="0" t="s">
        <v>45</v>
      </c>
      <c r="J8124" s="0" t="s">
        <v>16</v>
      </c>
      <c r="K8124" s="0" t="n">
        <v>2.23686468863687</v>
      </c>
      <c r="L8124" s="0" t="n">
        <v>0.000974025974025974</v>
      </c>
    </row>
    <row r="8125" customFormat="false" ht="15" hidden="false" customHeight="false" outlineLevel="0" collapsed="false">
      <c r="A8125" s="0" t="n">
        <v>25478</v>
      </c>
      <c r="B8125" s="0" t="s">
        <v>94</v>
      </c>
      <c r="C8125" s="0" t="n">
        <v>991852</v>
      </c>
      <c r="D8125" s="0" t="n">
        <v>992104</v>
      </c>
      <c r="E8125" s="0" t="s">
        <v>13</v>
      </c>
      <c r="F8125" s="0" t="n">
        <f aca="false">D8125-C8125+1</f>
        <v>253</v>
      </c>
      <c r="H8125" s="0" t="s">
        <v>353</v>
      </c>
      <c r="I8125" s="0" t="s">
        <v>15</v>
      </c>
      <c r="J8125" s="0" t="s">
        <v>16</v>
      </c>
      <c r="K8125" s="0" t="n">
        <v>1.44653846153846</v>
      </c>
      <c r="L8125" s="0" t="n">
        <v>0.00171636987770865</v>
      </c>
    </row>
    <row r="8126" customFormat="false" ht="15" hidden="false" customHeight="false" outlineLevel="0" collapsed="false">
      <c r="A8126" s="0" t="n">
        <v>25482</v>
      </c>
      <c r="B8126" s="0" t="s">
        <v>48</v>
      </c>
      <c r="C8126" s="0" t="n">
        <v>194300</v>
      </c>
      <c r="D8126" s="0" t="n">
        <v>194545</v>
      </c>
      <c r="E8126" s="0" t="s">
        <v>13</v>
      </c>
      <c r="F8126" s="0" t="n">
        <f aca="false">D8126-C8126+1</f>
        <v>246</v>
      </c>
      <c r="H8126" s="0" t="s">
        <v>2744</v>
      </c>
      <c r="I8126" s="0" t="s">
        <v>15</v>
      </c>
      <c r="J8126" s="0" t="s">
        <v>16</v>
      </c>
      <c r="K8126" s="0" t="n">
        <v>3.61087213225371</v>
      </c>
      <c r="L8126" s="0" t="n">
        <v>0.000899280575539568</v>
      </c>
    </row>
    <row r="8127" customFormat="false" ht="15" hidden="false" customHeight="false" outlineLevel="0" collapsed="false">
      <c r="A8127" s="0" t="n">
        <v>25483</v>
      </c>
      <c r="B8127" s="0" t="s">
        <v>32</v>
      </c>
      <c r="C8127" s="0" t="n">
        <v>2359043</v>
      </c>
      <c r="D8127" s="0" t="n">
        <v>2359327</v>
      </c>
      <c r="E8127" s="0" t="s">
        <v>13</v>
      </c>
      <c r="F8127" s="0" t="n">
        <f aca="false">D8127-C8127+1</f>
        <v>285</v>
      </c>
      <c r="H8127" s="0" t="s">
        <v>594</v>
      </c>
      <c r="I8127" s="0" t="s">
        <v>15</v>
      </c>
      <c r="J8127" s="0" t="s">
        <v>16</v>
      </c>
      <c r="K8127" s="0" t="n">
        <v>4.03075396825397</v>
      </c>
      <c r="L8127" s="0" t="n">
        <v>0.00119581464872945</v>
      </c>
    </row>
    <row r="8128" customFormat="false" ht="15" hidden="false" customHeight="false" outlineLevel="0" collapsed="false">
      <c r="A8128" s="0" t="n">
        <v>25487</v>
      </c>
      <c r="B8128" s="0" t="s">
        <v>37</v>
      </c>
      <c r="C8128" s="0" t="n">
        <v>2163173</v>
      </c>
      <c r="D8128" s="0" t="n">
        <v>2163352</v>
      </c>
      <c r="E8128" s="0" t="s">
        <v>18</v>
      </c>
      <c r="F8128" s="0" t="n">
        <f aca="false">D8128-C8128+1</f>
        <v>180</v>
      </c>
      <c r="I8128" s="0" t="s">
        <v>34</v>
      </c>
      <c r="K8128" s="0" t="n">
        <v>2.00555555555556</v>
      </c>
      <c r="L8128" s="0" t="n">
        <v>0.00266355918095555</v>
      </c>
    </row>
    <row r="8129" customFormat="false" ht="15" hidden="false" customHeight="false" outlineLevel="0" collapsed="false">
      <c r="A8129" s="0" t="n">
        <v>25493</v>
      </c>
      <c r="B8129" s="0" t="s">
        <v>22</v>
      </c>
      <c r="C8129" s="0" t="n">
        <v>640845</v>
      </c>
      <c r="D8129" s="0" t="n">
        <v>641096</v>
      </c>
      <c r="E8129" s="0" t="s">
        <v>13</v>
      </c>
      <c r="F8129" s="0" t="n">
        <f aca="false">D8129-C8129+1</f>
        <v>252</v>
      </c>
      <c r="H8129" s="0" t="s">
        <v>2020</v>
      </c>
      <c r="I8129" s="0" t="s">
        <v>15</v>
      </c>
      <c r="J8129" s="0" t="s">
        <v>16</v>
      </c>
      <c r="K8129" s="0" t="n">
        <v>1.66666666666667</v>
      </c>
      <c r="L8129" s="0" t="n">
        <v>0.00184034966643662</v>
      </c>
    </row>
    <row r="8130" customFormat="false" ht="15" hidden="false" customHeight="false" outlineLevel="0" collapsed="false">
      <c r="A8130" s="0" t="n">
        <v>25496</v>
      </c>
      <c r="B8130" s="0" t="s">
        <v>29</v>
      </c>
      <c r="C8130" s="0" t="n">
        <v>150911</v>
      </c>
      <c r="D8130" s="0" t="n">
        <v>151081</v>
      </c>
      <c r="E8130" s="0" t="s">
        <v>18</v>
      </c>
      <c r="F8130" s="0" t="n">
        <f aca="false">D8130-C8130+1</f>
        <v>171</v>
      </c>
      <c r="G8130" s="0" t="s">
        <v>30</v>
      </c>
      <c r="H8130" s="0" t="s">
        <v>842</v>
      </c>
      <c r="I8130" s="0" t="s">
        <v>15</v>
      </c>
      <c r="J8130" s="0" t="s">
        <v>16</v>
      </c>
      <c r="K8130" s="0" t="n">
        <v>4.16691113945578</v>
      </c>
      <c r="L8130" s="0" t="n">
        <v>0.00244498777506112</v>
      </c>
    </row>
    <row r="8131" customFormat="false" ht="15" hidden="false" customHeight="false" outlineLevel="0" collapsed="false">
      <c r="A8131" s="0" t="n">
        <v>25498</v>
      </c>
      <c r="B8131" s="0" t="s">
        <v>32</v>
      </c>
      <c r="C8131" s="0" t="n">
        <v>2357103</v>
      </c>
      <c r="D8131" s="0" t="n">
        <v>2357257</v>
      </c>
      <c r="E8131" s="0" t="s">
        <v>13</v>
      </c>
      <c r="F8131" s="0" t="n">
        <f aca="false">D8131-C8131+1</f>
        <v>155</v>
      </c>
      <c r="H8131" s="0" t="s">
        <v>594</v>
      </c>
      <c r="I8131" s="0" t="s">
        <v>15</v>
      </c>
      <c r="J8131" s="0" t="s">
        <v>16</v>
      </c>
      <c r="K8131" s="0" t="n">
        <v>2.65045248868778</v>
      </c>
      <c r="L8131" s="0" t="n">
        <v>0.00116754232340922</v>
      </c>
    </row>
    <row r="8132" customFormat="false" ht="15" hidden="false" customHeight="false" outlineLevel="0" collapsed="false">
      <c r="A8132" s="0" t="n">
        <v>25502</v>
      </c>
      <c r="B8132" s="0" t="s">
        <v>40</v>
      </c>
      <c r="C8132" s="0" t="n">
        <v>1342242</v>
      </c>
      <c r="D8132" s="0" t="n">
        <v>1342392</v>
      </c>
      <c r="E8132" s="0" t="s">
        <v>13</v>
      </c>
      <c r="F8132" s="0" t="n">
        <f aca="false">D8132-C8132+1</f>
        <v>151</v>
      </c>
      <c r="H8132" s="0" t="s">
        <v>980</v>
      </c>
      <c r="I8132" s="0" t="s">
        <v>15</v>
      </c>
      <c r="J8132" s="0" t="s">
        <v>16</v>
      </c>
      <c r="K8132" s="0" t="n">
        <v>3.54971278971279</v>
      </c>
      <c r="L8132" s="0" t="n">
        <v>0.000802568218298555</v>
      </c>
    </row>
    <row r="8133" customFormat="false" ht="15" hidden="false" customHeight="false" outlineLevel="0" collapsed="false">
      <c r="A8133" s="0" t="n">
        <v>25508</v>
      </c>
      <c r="B8133" s="0" t="s">
        <v>22</v>
      </c>
      <c r="C8133" s="0" t="n">
        <v>795856</v>
      </c>
      <c r="D8133" s="0" t="n">
        <v>795990</v>
      </c>
      <c r="E8133" s="0" t="s">
        <v>13</v>
      </c>
      <c r="F8133" s="0" t="n">
        <f aca="false">D8133-C8133+1</f>
        <v>135</v>
      </c>
      <c r="H8133" s="0" t="s">
        <v>1507</v>
      </c>
      <c r="I8133" s="0" t="s">
        <v>15</v>
      </c>
      <c r="J8133" s="0" t="s">
        <v>16</v>
      </c>
      <c r="K8133" s="0" t="n">
        <v>5.03125</v>
      </c>
      <c r="L8133" s="0" t="n">
        <v>0.000908265213442325</v>
      </c>
    </row>
    <row r="8134" customFormat="false" ht="15" hidden="false" customHeight="false" outlineLevel="0" collapsed="false">
      <c r="A8134" s="0" t="n">
        <v>25509</v>
      </c>
      <c r="B8134" s="0" t="s">
        <v>17</v>
      </c>
      <c r="C8134" s="0" t="n">
        <v>283925</v>
      </c>
      <c r="D8134" s="0" t="n">
        <v>284038</v>
      </c>
      <c r="E8134" s="0" t="s">
        <v>18</v>
      </c>
      <c r="F8134" s="0" t="n">
        <f aca="false">D8134-C8134+1</f>
        <v>114</v>
      </c>
      <c r="H8134" s="0" t="s">
        <v>756</v>
      </c>
      <c r="I8134" s="0" t="s">
        <v>15</v>
      </c>
      <c r="J8134" s="0" t="s">
        <v>16</v>
      </c>
      <c r="K8134" s="0" t="n">
        <v>0.941176470588235</v>
      </c>
      <c r="L8134" s="0" t="n">
        <v>0.0015530964861192</v>
      </c>
    </row>
    <row r="8135" customFormat="false" ht="15" hidden="false" customHeight="false" outlineLevel="0" collapsed="false">
      <c r="A8135" s="0" t="n">
        <v>25510</v>
      </c>
      <c r="B8135" s="0" t="s">
        <v>20</v>
      </c>
      <c r="C8135" s="0" t="n">
        <v>785079</v>
      </c>
      <c r="D8135" s="0" t="n">
        <v>785181</v>
      </c>
      <c r="E8135" s="0" t="s">
        <v>18</v>
      </c>
      <c r="F8135" s="0" t="n">
        <f aca="false">D8135-C8135+1</f>
        <v>103</v>
      </c>
      <c r="H8135" s="0" t="s">
        <v>1733</v>
      </c>
      <c r="I8135" s="0" t="s">
        <v>15</v>
      </c>
      <c r="J8135" s="0" t="s">
        <v>16</v>
      </c>
      <c r="K8135" s="0" t="n">
        <v>2.43400167084378</v>
      </c>
      <c r="L8135" s="0" t="n">
        <v>0.00192678227360308</v>
      </c>
    </row>
    <row r="8136" customFormat="false" ht="15" hidden="false" customHeight="false" outlineLevel="0" collapsed="false">
      <c r="A8136" s="0" t="n">
        <v>25511</v>
      </c>
      <c r="B8136" s="0" t="s">
        <v>35</v>
      </c>
      <c r="C8136" s="0" t="n">
        <v>907817</v>
      </c>
      <c r="D8136" s="0" t="n">
        <v>907935</v>
      </c>
      <c r="E8136" s="0" t="s">
        <v>13</v>
      </c>
      <c r="F8136" s="0" t="n">
        <f aca="false">D8136-C8136+1</f>
        <v>119</v>
      </c>
      <c r="H8136" s="0" t="s">
        <v>350</v>
      </c>
      <c r="I8136" s="0" t="s">
        <v>15</v>
      </c>
      <c r="J8136" s="0" t="s">
        <v>16</v>
      </c>
      <c r="K8136" s="0" t="n">
        <v>4.6379221761216</v>
      </c>
      <c r="L8136" s="0" t="n">
        <v>0.00126742712294043</v>
      </c>
    </row>
    <row r="8137" customFormat="false" ht="15" hidden="false" customHeight="false" outlineLevel="0" collapsed="false">
      <c r="A8137" s="0" t="n">
        <v>25513</v>
      </c>
      <c r="B8137" s="0" t="s">
        <v>24</v>
      </c>
      <c r="C8137" s="0" t="n">
        <v>801971</v>
      </c>
      <c r="D8137" s="0" t="n">
        <v>802141</v>
      </c>
      <c r="E8137" s="0" t="s">
        <v>18</v>
      </c>
      <c r="F8137" s="0" t="n">
        <f aca="false">D8137-C8137+1</f>
        <v>171</v>
      </c>
      <c r="H8137" s="0" t="s">
        <v>806</v>
      </c>
      <c r="I8137" s="0" t="s">
        <v>15</v>
      </c>
      <c r="J8137" s="0" t="s">
        <v>16</v>
      </c>
      <c r="K8137" s="0" t="n">
        <v>2.57777777777778</v>
      </c>
      <c r="L8137" s="0" t="n">
        <v>0.00287953927371621</v>
      </c>
    </row>
    <row r="8138" customFormat="false" ht="15" hidden="false" customHeight="false" outlineLevel="0" collapsed="false">
      <c r="A8138" s="0" t="n">
        <v>25524</v>
      </c>
      <c r="B8138" s="0" t="s">
        <v>12</v>
      </c>
      <c r="C8138" s="0" t="n">
        <v>236500</v>
      </c>
      <c r="D8138" s="0" t="n">
        <v>236660</v>
      </c>
      <c r="E8138" s="0" t="s">
        <v>13</v>
      </c>
      <c r="F8138" s="0" t="n">
        <f aca="false">D8138-C8138+1</f>
        <v>161</v>
      </c>
      <c r="H8138" s="0" t="s">
        <v>225</v>
      </c>
      <c r="I8138" s="0" t="s">
        <v>15</v>
      </c>
      <c r="J8138" s="0" t="s">
        <v>16</v>
      </c>
      <c r="K8138" s="0" t="n">
        <v>27.9571428571429</v>
      </c>
      <c r="L8138" s="0" t="n">
        <v>0.00212126568852749</v>
      </c>
    </row>
    <row r="8139" customFormat="false" ht="15" hidden="false" customHeight="false" outlineLevel="0" collapsed="false">
      <c r="A8139" s="0" t="n">
        <v>25528</v>
      </c>
      <c r="B8139" s="0" t="s">
        <v>37</v>
      </c>
      <c r="C8139" s="0" t="n">
        <v>1255101</v>
      </c>
      <c r="D8139" s="0" t="n">
        <v>1255345</v>
      </c>
      <c r="E8139" s="0" t="s">
        <v>18</v>
      </c>
      <c r="F8139" s="0" t="n">
        <f aca="false">D8139-C8139+1</f>
        <v>245</v>
      </c>
      <c r="H8139" s="0" t="s">
        <v>2745</v>
      </c>
      <c r="I8139" s="0" t="s">
        <v>15</v>
      </c>
      <c r="J8139" s="0" t="s">
        <v>16</v>
      </c>
      <c r="K8139" s="0" t="n">
        <v>2.63095238095238</v>
      </c>
      <c r="L8139" s="0" t="n">
        <v>0.00398515871925244</v>
      </c>
    </row>
    <row r="8140" customFormat="false" ht="15" hidden="false" customHeight="false" outlineLevel="0" collapsed="false">
      <c r="A8140" s="0" t="n">
        <v>25532</v>
      </c>
      <c r="B8140" s="0" t="s">
        <v>37</v>
      </c>
      <c r="C8140" s="0" t="n">
        <v>3003213</v>
      </c>
      <c r="D8140" s="0" t="n">
        <v>3003378</v>
      </c>
      <c r="E8140" s="0" t="s">
        <v>13</v>
      </c>
      <c r="F8140" s="0" t="n">
        <f aca="false">D8140-C8140+1</f>
        <v>166</v>
      </c>
      <c r="H8140" s="0" t="s">
        <v>2746</v>
      </c>
      <c r="I8140" s="0" t="s">
        <v>15</v>
      </c>
      <c r="J8140" s="0" t="s">
        <v>16</v>
      </c>
      <c r="K8140" s="0" t="n">
        <v>2.05555555555555</v>
      </c>
      <c r="L8140" s="0" t="n">
        <v>0.0038061777192212</v>
      </c>
    </row>
    <row r="8141" customFormat="false" ht="15" hidden="false" customHeight="false" outlineLevel="0" collapsed="false">
      <c r="A8141" s="0" t="n">
        <v>25538</v>
      </c>
      <c r="B8141" s="0" t="s">
        <v>22</v>
      </c>
      <c r="C8141" s="0" t="n">
        <v>870685</v>
      </c>
      <c r="D8141" s="0" t="n">
        <v>871299</v>
      </c>
      <c r="E8141" s="0" t="s">
        <v>13</v>
      </c>
      <c r="F8141" s="0" t="n">
        <f aca="false">D8141-C8141+1</f>
        <v>615</v>
      </c>
      <c r="H8141" s="0" t="s">
        <v>2712</v>
      </c>
      <c r="I8141" s="0" t="s">
        <v>15</v>
      </c>
      <c r="J8141" s="0" t="s">
        <v>16</v>
      </c>
      <c r="K8141" s="0" t="n">
        <v>3.94964360912637</v>
      </c>
      <c r="L8141" s="0" t="n">
        <v>0.00109289617486339</v>
      </c>
    </row>
    <row r="8142" customFormat="false" ht="15" hidden="false" customHeight="false" outlineLevel="0" collapsed="false">
      <c r="A8142" s="0" t="n">
        <v>25544</v>
      </c>
      <c r="B8142" s="0" t="s">
        <v>17</v>
      </c>
      <c r="C8142" s="0" t="n">
        <v>215032</v>
      </c>
      <c r="D8142" s="0" t="n">
        <v>215228</v>
      </c>
      <c r="E8142" s="0" t="s">
        <v>13</v>
      </c>
      <c r="F8142" s="0" t="n">
        <f aca="false">D8142-C8142+1</f>
        <v>197</v>
      </c>
      <c r="H8142" s="0" t="s">
        <v>2747</v>
      </c>
      <c r="I8142" s="0" t="s">
        <v>15</v>
      </c>
      <c r="J8142" s="0" t="s">
        <v>16</v>
      </c>
      <c r="K8142" s="0" t="n">
        <v>20.1607142857143</v>
      </c>
      <c r="L8142" s="0" t="n">
        <v>0.0015719151165837</v>
      </c>
    </row>
    <row r="8143" customFormat="false" ht="15" hidden="false" customHeight="false" outlineLevel="0" collapsed="false">
      <c r="A8143" s="0" t="n">
        <v>25546</v>
      </c>
      <c r="B8143" s="0" t="s">
        <v>20</v>
      </c>
      <c r="C8143" s="0" t="n">
        <v>83616</v>
      </c>
      <c r="D8143" s="0" t="n">
        <v>83777</v>
      </c>
      <c r="E8143" s="0" t="s">
        <v>18</v>
      </c>
      <c r="F8143" s="0" t="n">
        <f aca="false">D8143-C8143+1</f>
        <v>162</v>
      </c>
      <c r="H8143" s="0" t="s">
        <v>1581</v>
      </c>
      <c r="I8143" s="0" t="s">
        <v>15</v>
      </c>
      <c r="J8143" s="0" t="s">
        <v>16</v>
      </c>
      <c r="K8143" s="0" t="n">
        <v>5.20796959032252</v>
      </c>
      <c r="L8143" s="0" t="n">
        <v>0.00102986611740474</v>
      </c>
    </row>
    <row r="8144" customFormat="false" ht="15" hidden="false" customHeight="false" outlineLevel="0" collapsed="false">
      <c r="A8144" s="0" t="n">
        <v>25548</v>
      </c>
      <c r="B8144" s="0" t="s">
        <v>32</v>
      </c>
      <c r="C8144" s="0" t="n">
        <v>2344064</v>
      </c>
      <c r="D8144" s="0" t="n">
        <v>2344262</v>
      </c>
      <c r="E8144" s="0" t="s">
        <v>18</v>
      </c>
      <c r="F8144" s="0" t="n">
        <f aca="false">D8144-C8144+1</f>
        <v>199</v>
      </c>
      <c r="H8144" s="0" t="s">
        <v>2748</v>
      </c>
      <c r="I8144" s="0" t="s">
        <v>15</v>
      </c>
      <c r="J8144" s="0" t="s">
        <v>16</v>
      </c>
      <c r="K8144" s="0" t="n">
        <v>1.47916666666667</v>
      </c>
      <c r="L8144" s="0" t="n">
        <v>0.00408893432149246</v>
      </c>
    </row>
    <row r="8145" customFormat="false" ht="15" hidden="false" customHeight="false" outlineLevel="0" collapsed="false">
      <c r="A8145" s="0" t="n">
        <v>25550</v>
      </c>
      <c r="B8145" s="0" t="s">
        <v>94</v>
      </c>
      <c r="C8145" s="0" t="n">
        <v>825733</v>
      </c>
      <c r="D8145" s="0" t="n">
        <v>825851</v>
      </c>
      <c r="E8145" s="0" t="s">
        <v>13</v>
      </c>
      <c r="F8145" s="0" t="n">
        <f aca="false">D8145-C8145+1</f>
        <v>119</v>
      </c>
      <c r="H8145" s="0" t="s">
        <v>2749</v>
      </c>
      <c r="I8145" s="0" t="s">
        <v>15</v>
      </c>
      <c r="J8145" s="0" t="s">
        <v>16</v>
      </c>
      <c r="K8145" s="0" t="n">
        <v>7.87714646464645</v>
      </c>
      <c r="L8145" s="0" t="n">
        <v>0.00105042016806723</v>
      </c>
    </row>
    <row r="8146" customFormat="false" ht="15" hidden="false" customHeight="false" outlineLevel="0" collapsed="false">
      <c r="A8146" s="0" t="n">
        <v>25552</v>
      </c>
      <c r="B8146" s="0" t="s">
        <v>37</v>
      </c>
      <c r="C8146" s="0" t="n">
        <v>984955</v>
      </c>
      <c r="D8146" s="0" t="n">
        <v>985324</v>
      </c>
      <c r="E8146" s="0" t="s">
        <v>13</v>
      </c>
      <c r="F8146" s="0" t="n">
        <f aca="false">D8146-C8146+1</f>
        <v>370</v>
      </c>
      <c r="H8146" s="0" t="s">
        <v>2750</v>
      </c>
      <c r="I8146" s="0" t="s">
        <v>15</v>
      </c>
      <c r="J8146" s="0" t="s">
        <v>16</v>
      </c>
      <c r="K8146" s="0" t="n">
        <v>8.33333333333331</v>
      </c>
      <c r="L8146" s="0" t="n">
        <v>0.00287953927371621</v>
      </c>
    </row>
    <row r="8147" customFormat="false" ht="15" hidden="false" customHeight="false" outlineLevel="0" collapsed="false">
      <c r="A8147" s="0" t="n">
        <v>25554</v>
      </c>
      <c r="B8147" s="0" t="s">
        <v>37</v>
      </c>
      <c r="C8147" s="0" t="n">
        <v>2628967</v>
      </c>
      <c r="D8147" s="0" t="n">
        <v>2629100</v>
      </c>
      <c r="E8147" s="0" t="s">
        <v>13</v>
      </c>
      <c r="F8147" s="0" t="n">
        <f aca="false">D8147-C8147+1</f>
        <v>134</v>
      </c>
      <c r="H8147" s="0" t="s">
        <v>543</v>
      </c>
      <c r="I8147" s="0" t="s">
        <v>15</v>
      </c>
      <c r="J8147" s="0" t="s">
        <v>16</v>
      </c>
      <c r="K8147" s="0" t="n">
        <v>5.18154761904761</v>
      </c>
      <c r="L8147" s="0" t="n">
        <v>0.00153994225216554</v>
      </c>
    </row>
    <row r="8148" customFormat="false" ht="15" hidden="false" customHeight="false" outlineLevel="0" collapsed="false">
      <c r="A8148" s="0" t="n">
        <v>25557</v>
      </c>
      <c r="B8148" s="0" t="s">
        <v>20</v>
      </c>
      <c r="C8148" s="0" t="n">
        <v>1184696</v>
      </c>
      <c r="D8148" s="0" t="n">
        <v>1184815</v>
      </c>
      <c r="E8148" s="0" t="s">
        <v>18</v>
      </c>
      <c r="F8148" s="0" t="n">
        <f aca="false">D8148-C8148+1</f>
        <v>120</v>
      </c>
      <c r="H8148" s="0" t="s">
        <v>2751</v>
      </c>
      <c r="I8148" s="0" t="s">
        <v>15</v>
      </c>
      <c r="J8148" s="0" t="s">
        <v>16</v>
      </c>
      <c r="K8148" s="0" t="n">
        <v>3.33712121212121</v>
      </c>
      <c r="L8148" s="0" t="n">
        <v>0.00163369032492285</v>
      </c>
    </row>
    <row r="8149" customFormat="false" ht="15" hidden="false" customHeight="false" outlineLevel="0" collapsed="false">
      <c r="A8149" s="0" t="n">
        <v>25558</v>
      </c>
      <c r="B8149" s="0" t="s">
        <v>32</v>
      </c>
      <c r="C8149" s="0" t="n">
        <v>1238943</v>
      </c>
      <c r="D8149" s="0" t="n">
        <v>1239119</v>
      </c>
      <c r="E8149" s="0" t="s">
        <v>13</v>
      </c>
      <c r="F8149" s="0" t="n">
        <f aca="false">D8149-C8149+1</f>
        <v>177</v>
      </c>
      <c r="H8149" s="0" t="s">
        <v>1516</v>
      </c>
      <c r="I8149" s="0" t="s">
        <v>15</v>
      </c>
      <c r="J8149" s="0" t="s">
        <v>16</v>
      </c>
      <c r="K8149" s="0" t="n">
        <v>8.21726190476191</v>
      </c>
      <c r="L8149" s="0" t="n">
        <v>0.0012214983713355</v>
      </c>
    </row>
    <row r="8150" customFormat="false" ht="15" hidden="false" customHeight="false" outlineLevel="0" collapsed="false">
      <c r="A8150" s="0" t="n">
        <v>25567</v>
      </c>
      <c r="B8150" s="0" t="s">
        <v>37</v>
      </c>
      <c r="C8150" s="0" t="n">
        <v>3045589</v>
      </c>
      <c r="D8150" s="0" t="n">
        <v>3045737</v>
      </c>
      <c r="E8150" s="0" t="s">
        <v>18</v>
      </c>
      <c r="F8150" s="0" t="n">
        <f aca="false">D8150-C8150+1</f>
        <v>149</v>
      </c>
      <c r="H8150" s="0" t="s">
        <v>675</v>
      </c>
      <c r="I8150" s="0" t="s">
        <v>15</v>
      </c>
      <c r="J8150" s="0" t="s">
        <v>16</v>
      </c>
      <c r="K8150" s="0" t="n">
        <v>5.41630591630591</v>
      </c>
      <c r="L8150" s="0" t="n">
        <v>0.00134952766531714</v>
      </c>
    </row>
    <row r="8151" customFormat="false" ht="15" hidden="false" customHeight="false" outlineLevel="0" collapsed="false">
      <c r="A8151" s="0" t="n">
        <v>25568</v>
      </c>
      <c r="B8151" s="0" t="s">
        <v>29</v>
      </c>
      <c r="C8151" s="0" t="n">
        <v>1211830</v>
      </c>
      <c r="D8151" s="0" t="n">
        <v>1212017</v>
      </c>
      <c r="E8151" s="0" t="s">
        <v>18</v>
      </c>
      <c r="F8151" s="0" t="n">
        <f aca="false">D8151-C8151+1</f>
        <v>188</v>
      </c>
      <c r="H8151" s="0" t="s">
        <v>1172</v>
      </c>
      <c r="I8151" s="0" t="s">
        <v>15</v>
      </c>
      <c r="J8151" s="0" t="s">
        <v>16</v>
      </c>
      <c r="K8151" s="0" t="n">
        <v>6.62400793650793</v>
      </c>
      <c r="L8151" s="0" t="n">
        <v>0.00120772946859903</v>
      </c>
    </row>
    <row r="8152" customFormat="false" ht="15" hidden="false" customHeight="false" outlineLevel="0" collapsed="false">
      <c r="A8152" s="0" t="n">
        <v>25571</v>
      </c>
      <c r="B8152" s="0" t="s">
        <v>75</v>
      </c>
      <c r="C8152" s="0" t="n">
        <v>1881654</v>
      </c>
      <c r="D8152" s="0" t="n">
        <v>1881825</v>
      </c>
      <c r="E8152" s="0" t="s">
        <v>18</v>
      </c>
      <c r="F8152" s="0" t="n">
        <f aca="false">D8152-C8152+1</f>
        <v>172</v>
      </c>
      <c r="H8152" s="0" t="s">
        <v>276</v>
      </c>
      <c r="I8152" s="0" t="s">
        <v>15</v>
      </c>
      <c r="J8152" s="0" t="s">
        <v>16</v>
      </c>
      <c r="K8152" s="0" t="n">
        <v>3.91369047619048</v>
      </c>
      <c r="L8152" s="0" t="n">
        <v>0.0016323199347072</v>
      </c>
    </row>
    <row r="8153" customFormat="false" ht="15" hidden="false" customHeight="false" outlineLevel="0" collapsed="false">
      <c r="A8153" s="0" t="n">
        <v>25576</v>
      </c>
      <c r="B8153" s="0" t="s">
        <v>37</v>
      </c>
      <c r="C8153" s="0" t="n">
        <v>2675082</v>
      </c>
      <c r="D8153" s="0" t="n">
        <v>2675232</v>
      </c>
      <c r="E8153" s="0" t="s">
        <v>18</v>
      </c>
      <c r="F8153" s="0" t="n">
        <f aca="false">D8153-C8153+1</f>
        <v>151</v>
      </c>
      <c r="H8153" s="0" t="s">
        <v>2752</v>
      </c>
      <c r="I8153" s="0" t="s">
        <v>15</v>
      </c>
      <c r="J8153" s="0" t="s">
        <v>16</v>
      </c>
      <c r="K8153" s="0" t="n">
        <v>4.19775541795665</v>
      </c>
      <c r="L8153" s="0" t="n">
        <v>0.00107353730542136</v>
      </c>
    </row>
    <row r="8154" customFormat="false" ht="15" hidden="false" customHeight="false" outlineLevel="0" collapsed="false">
      <c r="A8154" s="0" t="n">
        <v>25577</v>
      </c>
      <c r="B8154" s="0" t="s">
        <v>17</v>
      </c>
      <c r="C8154" s="0" t="n">
        <v>492994</v>
      </c>
      <c r="D8154" s="0" t="n">
        <v>493120</v>
      </c>
      <c r="E8154" s="0" t="s">
        <v>13</v>
      </c>
      <c r="F8154" s="0" t="n">
        <f aca="false">D8154-C8154+1</f>
        <v>127</v>
      </c>
      <c r="H8154" s="0" t="s">
        <v>2753</v>
      </c>
      <c r="I8154" s="0" t="s">
        <v>15</v>
      </c>
      <c r="J8154" s="0" t="s">
        <v>16</v>
      </c>
      <c r="K8154" s="0" t="n">
        <v>0.655180965666899</v>
      </c>
      <c r="L8154" s="0" t="n">
        <v>0.0038061777192212</v>
      </c>
    </row>
    <row r="8155" customFormat="false" ht="15" hidden="false" customHeight="false" outlineLevel="0" collapsed="false">
      <c r="A8155" s="0" t="n">
        <v>25580</v>
      </c>
      <c r="B8155" s="0" t="s">
        <v>35</v>
      </c>
      <c r="C8155" s="0" t="n">
        <v>276026</v>
      </c>
      <c r="D8155" s="0" t="n">
        <v>276146</v>
      </c>
      <c r="E8155" s="0" t="s">
        <v>13</v>
      </c>
      <c r="F8155" s="0" t="n">
        <f aca="false">D8155-C8155+1</f>
        <v>121</v>
      </c>
      <c r="H8155" s="0" t="s">
        <v>1411</v>
      </c>
      <c r="I8155" s="0" t="s">
        <v>15</v>
      </c>
      <c r="J8155" s="0" t="s">
        <v>16</v>
      </c>
      <c r="K8155" s="0" t="n">
        <v>8.23701923076924</v>
      </c>
      <c r="L8155" s="0" t="n">
        <v>0.000859106529209622</v>
      </c>
    </row>
    <row r="8156" customFormat="false" ht="15" hidden="false" customHeight="false" outlineLevel="0" collapsed="false">
      <c r="A8156" s="0" t="n">
        <v>25582</v>
      </c>
      <c r="B8156" s="0" t="s">
        <v>48</v>
      </c>
      <c r="C8156" s="0" t="n">
        <v>443383</v>
      </c>
      <c r="D8156" s="0" t="n">
        <v>443507</v>
      </c>
      <c r="E8156" s="0" t="s">
        <v>18</v>
      </c>
      <c r="F8156" s="0" t="n">
        <f aca="false">D8156-C8156+1</f>
        <v>125</v>
      </c>
      <c r="H8156" s="0" t="s">
        <v>2754</v>
      </c>
      <c r="I8156" s="0" t="s">
        <v>15</v>
      </c>
      <c r="J8156" s="0" t="s">
        <v>16</v>
      </c>
      <c r="K8156" s="0" t="n">
        <v>6.63684210526312</v>
      </c>
      <c r="L8156" s="0" t="n">
        <v>0.00167294019238812</v>
      </c>
    </row>
    <row r="8157" customFormat="false" ht="15" hidden="false" customHeight="false" outlineLevel="0" collapsed="false">
      <c r="A8157" s="0" t="n">
        <v>25588</v>
      </c>
      <c r="B8157" s="0" t="s">
        <v>35</v>
      </c>
      <c r="C8157" s="0" t="n">
        <v>836485</v>
      </c>
      <c r="D8157" s="0" t="n">
        <v>836695</v>
      </c>
      <c r="E8157" s="0" t="s">
        <v>18</v>
      </c>
      <c r="F8157" s="0" t="n">
        <f aca="false">D8157-C8157+1</f>
        <v>211</v>
      </c>
      <c r="H8157" s="0" t="s">
        <v>1097</v>
      </c>
      <c r="I8157" s="0" t="s">
        <v>15</v>
      </c>
      <c r="J8157" s="0" t="s">
        <v>16</v>
      </c>
      <c r="K8157" s="0" t="n">
        <v>5.43681818181818</v>
      </c>
      <c r="L8157" s="0" t="n">
        <v>0.000962463907603465</v>
      </c>
    </row>
    <row r="8158" customFormat="false" ht="15" hidden="false" customHeight="false" outlineLevel="0" collapsed="false">
      <c r="A8158" s="0" t="n">
        <v>25599</v>
      </c>
      <c r="B8158" s="0" t="s">
        <v>40</v>
      </c>
      <c r="C8158" s="0" t="n">
        <v>1812385</v>
      </c>
      <c r="D8158" s="0" t="n">
        <v>1812564</v>
      </c>
      <c r="E8158" s="0" t="s">
        <v>13</v>
      </c>
      <c r="F8158" s="0" t="n">
        <f aca="false">D8158-C8158+1</f>
        <v>180</v>
      </c>
      <c r="H8158" s="0" t="s">
        <v>1392</v>
      </c>
      <c r="I8158" s="0" t="s">
        <v>15</v>
      </c>
      <c r="J8158" s="0" t="s">
        <v>16</v>
      </c>
      <c r="K8158" s="0" t="n">
        <v>0.210411409045705</v>
      </c>
      <c r="L8158" s="0" t="n">
        <v>0.00127334465195246</v>
      </c>
    </row>
    <row r="8159" customFormat="false" ht="15" hidden="false" customHeight="false" outlineLevel="0" collapsed="false">
      <c r="A8159" s="0" t="n">
        <v>25602</v>
      </c>
      <c r="B8159" s="0" t="s">
        <v>48</v>
      </c>
      <c r="C8159" s="0" t="n">
        <v>797179</v>
      </c>
      <c r="D8159" s="0" t="n">
        <v>797470</v>
      </c>
      <c r="E8159" s="0" t="s">
        <v>13</v>
      </c>
      <c r="F8159" s="0" t="n">
        <f aca="false">D8159-C8159+1</f>
        <v>292</v>
      </c>
      <c r="H8159" s="0" t="s">
        <v>2755</v>
      </c>
      <c r="I8159" s="0" t="s">
        <v>15</v>
      </c>
      <c r="J8159" s="0" t="s">
        <v>16</v>
      </c>
      <c r="K8159" s="0" t="n">
        <v>2.64814291101056</v>
      </c>
      <c r="L8159" s="0" t="n">
        <v>0.00169707254985151</v>
      </c>
    </row>
    <row r="8160" customFormat="false" ht="15" hidden="false" customHeight="false" outlineLevel="0" collapsed="false">
      <c r="A8160" s="0" t="n">
        <v>25603</v>
      </c>
      <c r="B8160" s="0" t="s">
        <v>37</v>
      </c>
      <c r="C8160" s="0" t="n">
        <v>927760</v>
      </c>
      <c r="D8160" s="0" t="n">
        <v>927930</v>
      </c>
      <c r="E8160" s="0" t="s">
        <v>13</v>
      </c>
      <c r="F8160" s="0" t="n">
        <f aca="false">D8160-C8160+1</f>
        <v>171</v>
      </c>
      <c r="H8160" s="0" t="s">
        <v>2320</v>
      </c>
      <c r="I8160" s="0" t="s">
        <v>15</v>
      </c>
      <c r="J8160" s="0" t="s">
        <v>16</v>
      </c>
      <c r="K8160" s="0" t="n">
        <v>21.4583333333337</v>
      </c>
      <c r="L8160" s="0" t="n">
        <v>0.00114591291061879</v>
      </c>
    </row>
    <row r="8161" customFormat="false" ht="15" hidden="false" customHeight="false" outlineLevel="0" collapsed="false">
      <c r="A8161" s="0" t="n">
        <v>25604</v>
      </c>
      <c r="B8161" s="0" t="s">
        <v>29</v>
      </c>
      <c r="C8161" s="0" t="n">
        <v>1456508</v>
      </c>
      <c r="D8161" s="0" t="n">
        <v>1456678</v>
      </c>
      <c r="E8161" s="0" t="s">
        <v>13</v>
      </c>
      <c r="F8161" s="0" t="n">
        <f aca="false">D8161-C8161+1</f>
        <v>171</v>
      </c>
      <c r="H8161" s="0" t="s">
        <v>683</v>
      </c>
      <c r="I8161" s="0" t="s">
        <v>15</v>
      </c>
      <c r="J8161" s="0" t="s">
        <v>16</v>
      </c>
      <c r="K8161" s="0" t="n">
        <v>1.35134710250989</v>
      </c>
      <c r="L8161" s="0" t="n">
        <v>0.00101694915254237</v>
      </c>
    </row>
    <row r="8162" customFormat="false" ht="15" hidden="false" customHeight="false" outlineLevel="0" collapsed="false">
      <c r="A8162" s="0" t="n">
        <v>25606</v>
      </c>
      <c r="B8162" s="0" t="s">
        <v>40</v>
      </c>
      <c r="C8162" s="0" t="n">
        <v>1009967</v>
      </c>
      <c r="D8162" s="0" t="n">
        <v>1010113</v>
      </c>
      <c r="E8162" s="0" t="s">
        <v>18</v>
      </c>
      <c r="F8162" s="0" t="n">
        <f aca="false">D8162-C8162+1</f>
        <v>147</v>
      </c>
      <c r="H8162" s="0" t="s">
        <v>70</v>
      </c>
      <c r="I8162" s="0" t="s">
        <v>15</v>
      </c>
      <c r="J8162" s="0" t="s">
        <v>16</v>
      </c>
      <c r="K8162" s="0" t="n">
        <v>0.408956214064573</v>
      </c>
      <c r="L8162" s="0" t="n">
        <v>0.00127388535031847</v>
      </c>
    </row>
    <row r="8163" customFormat="false" ht="15" hidden="false" customHeight="false" outlineLevel="0" collapsed="false">
      <c r="A8163" s="0" t="n">
        <v>25607</v>
      </c>
      <c r="B8163" s="0" t="s">
        <v>32</v>
      </c>
      <c r="C8163" s="0" t="n">
        <v>2090731</v>
      </c>
      <c r="D8163" s="0" t="n">
        <v>2090841</v>
      </c>
      <c r="E8163" s="0" t="s">
        <v>13</v>
      </c>
      <c r="F8163" s="0" t="n">
        <f aca="false">D8163-C8163+1</f>
        <v>111</v>
      </c>
      <c r="G8163" s="0" t="s">
        <v>30</v>
      </c>
      <c r="H8163" s="0" t="s">
        <v>300</v>
      </c>
      <c r="I8163" s="0" t="s">
        <v>15</v>
      </c>
      <c r="J8163" s="0" t="s">
        <v>16</v>
      </c>
      <c r="K8163" s="0" t="n">
        <v>4.99390756302521</v>
      </c>
      <c r="L8163" s="0" t="n">
        <v>0.00114591291061879</v>
      </c>
    </row>
    <row r="8164" customFormat="false" ht="15" hidden="false" customHeight="false" outlineLevel="0" collapsed="false">
      <c r="A8164" s="0" t="n">
        <v>25612</v>
      </c>
      <c r="B8164" s="0" t="s">
        <v>35</v>
      </c>
      <c r="C8164" s="0" t="n">
        <v>1008975</v>
      </c>
      <c r="D8164" s="0" t="n">
        <v>1009216</v>
      </c>
      <c r="E8164" s="0" t="s">
        <v>18</v>
      </c>
      <c r="F8164" s="0" t="n">
        <f aca="false">D8164-C8164+1</f>
        <v>242</v>
      </c>
      <c r="H8164" s="0" t="s">
        <v>137</v>
      </c>
      <c r="I8164" s="0" t="s">
        <v>15</v>
      </c>
      <c r="J8164" s="0" t="s">
        <v>16</v>
      </c>
      <c r="K8164" s="0" t="n">
        <v>0.766233766233765</v>
      </c>
      <c r="L8164" s="0" t="n">
        <v>0.00563211503894548</v>
      </c>
    </row>
    <row r="8165" customFormat="false" ht="15" hidden="false" customHeight="false" outlineLevel="0" collapsed="false">
      <c r="A8165" s="0" t="n">
        <v>25616</v>
      </c>
      <c r="B8165" s="0" t="s">
        <v>24</v>
      </c>
      <c r="C8165" s="0" t="n">
        <v>317947</v>
      </c>
      <c r="D8165" s="0" t="n">
        <v>318189</v>
      </c>
      <c r="E8165" s="0" t="s">
        <v>13</v>
      </c>
      <c r="F8165" s="0" t="n">
        <f aca="false">D8165-C8165+1</f>
        <v>243</v>
      </c>
      <c r="H8165" s="0" t="s">
        <v>2756</v>
      </c>
      <c r="I8165" s="0" t="s">
        <v>15</v>
      </c>
      <c r="J8165" s="0" t="s">
        <v>16</v>
      </c>
      <c r="K8165" s="0" t="n">
        <v>3.67261904761905</v>
      </c>
      <c r="L8165" s="0" t="n">
        <v>0.00186349871884463</v>
      </c>
    </row>
    <row r="8166" customFormat="false" ht="15" hidden="false" customHeight="false" outlineLevel="0" collapsed="false">
      <c r="A8166" s="0" t="n">
        <v>25620</v>
      </c>
      <c r="B8166" s="0" t="s">
        <v>32</v>
      </c>
      <c r="C8166" s="0" t="n">
        <v>248733</v>
      </c>
      <c r="D8166" s="0" t="n">
        <v>248851</v>
      </c>
      <c r="E8166" s="0" t="s">
        <v>13</v>
      </c>
      <c r="F8166" s="0" t="n">
        <f aca="false">D8166-C8166+1</f>
        <v>119</v>
      </c>
      <c r="H8166" s="0" t="s">
        <v>788</v>
      </c>
      <c r="I8166" s="0" t="s">
        <v>15</v>
      </c>
      <c r="J8166" s="0" t="s">
        <v>16</v>
      </c>
      <c r="K8166" s="0" t="n">
        <v>2.42951127819549</v>
      </c>
      <c r="L8166" s="0" t="n">
        <v>0.001953125</v>
      </c>
    </row>
    <row r="8167" customFormat="false" ht="15" hidden="false" customHeight="false" outlineLevel="0" collapsed="false">
      <c r="A8167" s="0" t="n">
        <v>25623</v>
      </c>
      <c r="B8167" s="0" t="s">
        <v>32</v>
      </c>
      <c r="C8167" s="0" t="n">
        <v>1437574</v>
      </c>
      <c r="D8167" s="0" t="n">
        <v>1437756</v>
      </c>
      <c r="E8167" s="0" t="s">
        <v>13</v>
      </c>
      <c r="F8167" s="0" t="n">
        <f aca="false">D8167-C8167+1</f>
        <v>183</v>
      </c>
      <c r="H8167" s="0" t="s">
        <v>2332</v>
      </c>
      <c r="I8167" s="0" t="s">
        <v>15</v>
      </c>
      <c r="J8167" s="0" t="s">
        <v>16</v>
      </c>
      <c r="K8167" s="0" t="n">
        <v>2.08333333333333</v>
      </c>
      <c r="L8167" s="0" t="n">
        <v>0.00398515871925244</v>
      </c>
    </row>
    <row r="8168" customFormat="false" ht="15" hidden="false" customHeight="false" outlineLevel="0" collapsed="false">
      <c r="A8168" s="0" t="n">
        <v>25625</v>
      </c>
      <c r="B8168" s="0" t="s">
        <v>32</v>
      </c>
      <c r="C8168" s="0" t="n">
        <v>1686042</v>
      </c>
      <c r="D8168" s="0" t="n">
        <v>1686176</v>
      </c>
      <c r="E8168" s="0" t="s">
        <v>18</v>
      </c>
      <c r="F8168" s="0" t="n">
        <f aca="false">D8168-C8168+1</f>
        <v>135</v>
      </c>
      <c r="H8168" s="0" t="s">
        <v>2757</v>
      </c>
      <c r="I8168" s="0" t="s">
        <v>45</v>
      </c>
      <c r="K8168" s="0" t="n">
        <v>3.25540252757995</v>
      </c>
      <c r="L8168" s="0" t="n">
        <v>0.00119904076738609</v>
      </c>
    </row>
    <row r="8169" customFormat="false" ht="15" hidden="false" customHeight="false" outlineLevel="0" collapsed="false">
      <c r="A8169" s="0" t="n">
        <v>25627</v>
      </c>
      <c r="B8169" s="0" t="s">
        <v>37</v>
      </c>
      <c r="C8169" s="0" t="n">
        <v>1903510</v>
      </c>
      <c r="D8169" s="0" t="n">
        <v>1903658</v>
      </c>
      <c r="E8169" s="0" t="s">
        <v>13</v>
      </c>
      <c r="F8169" s="0" t="n">
        <f aca="false">D8169-C8169+1</f>
        <v>149</v>
      </c>
      <c r="H8169" s="0" t="s">
        <v>2758</v>
      </c>
      <c r="I8169" s="0" t="s">
        <v>15</v>
      </c>
      <c r="J8169" s="0" t="s">
        <v>16</v>
      </c>
      <c r="K8169" s="0" t="n">
        <v>5.58333333333333</v>
      </c>
      <c r="L8169" s="0" t="n">
        <v>0.00353519827851214</v>
      </c>
    </row>
    <row r="8170" customFormat="false" ht="15" hidden="false" customHeight="false" outlineLevel="0" collapsed="false">
      <c r="A8170" s="0" t="n">
        <v>25628</v>
      </c>
      <c r="B8170" s="0" t="s">
        <v>35</v>
      </c>
      <c r="C8170" s="0" t="n">
        <v>698375</v>
      </c>
      <c r="D8170" s="0" t="n">
        <v>698526</v>
      </c>
      <c r="E8170" s="0" t="s">
        <v>18</v>
      </c>
      <c r="F8170" s="0" t="n">
        <f aca="false">D8170-C8170+1</f>
        <v>152</v>
      </c>
      <c r="G8170" s="0" t="s">
        <v>30</v>
      </c>
      <c r="I8170" s="0" t="s">
        <v>34</v>
      </c>
      <c r="K8170" s="0" t="n">
        <v>0.814184756509496</v>
      </c>
      <c r="L8170" s="0" t="n">
        <v>0.00141123341800734</v>
      </c>
    </row>
    <row r="8171" customFormat="false" ht="15" hidden="false" customHeight="false" outlineLevel="0" collapsed="false">
      <c r="A8171" s="0" t="n">
        <v>25635</v>
      </c>
      <c r="B8171" s="0" t="s">
        <v>94</v>
      </c>
      <c r="C8171" s="0" t="n">
        <v>373770</v>
      </c>
      <c r="D8171" s="0" t="n">
        <v>373936</v>
      </c>
      <c r="E8171" s="0" t="s">
        <v>13</v>
      </c>
      <c r="F8171" s="0" t="n">
        <f aca="false">D8171-C8171+1</f>
        <v>167</v>
      </c>
      <c r="H8171" s="0" t="s">
        <v>348</v>
      </c>
      <c r="I8171" s="0" t="s">
        <v>15</v>
      </c>
      <c r="J8171" s="0" t="s">
        <v>16</v>
      </c>
      <c r="K8171" s="0" t="n">
        <v>2.5111655011655</v>
      </c>
      <c r="L8171" s="0" t="n">
        <v>0.000699300699300699</v>
      </c>
    </row>
    <row r="8172" customFormat="false" ht="15" hidden="false" customHeight="false" outlineLevel="0" collapsed="false">
      <c r="A8172" s="0" t="n">
        <v>25638</v>
      </c>
      <c r="B8172" s="0" t="s">
        <v>75</v>
      </c>
      <c r="C8172" s="0" t="n">
        <v>1680182</v>
      </c>
      <c r="D8172" s="0" t="n">
        <v>1680354</v>
      </c>
      <c r="E8172" s="0" t="s">
        <v>13</v>
      </c>
      <c r="F8172" s="0" t="n">
        <f aca="false">D8172-C8172+1</f>
        <v>173</v>
      </c>
      <c r="H8172" s="0" t="s">
        <v>2398</v>
      </c>
      <c r="I8172" s="0" t="s">
        <v>15</v>
      </c>
      <c r="K8172" s="0" t="n">
        <v>0.974655417046721</v>
      </c>
      <c r="L8172" s="0" t="n">
        <v>0.00119094878920206</v>
      </c>
    </row>
    <row r="8173" customFormat="false" ht="15" hidden="false" customHeight="false" outlineLevel="0" collapsed="false">
      <c r="A8173" s="0" t="n">
        <v>25643</v>
      </c>
      <c r="B8173" s="0" t="s">
        <v>22</v>
      </c>
      <c r="C8173" s="0" t="n">
        <v>2009759</v>
      </c>
      <c r="D8173" s="0" t="n">
        <v>2009973</v>
      </c>
      <c r="E8173" s="0" t="s">
        <v>18</v>
      </c>
      <c r="F8173" s="0" t="n">
        <f aca="false">D8173-C8173+1</f>
        <v>215</v>
      </c>
      <c r="H8173" s="0" t="s">
        <v>340</v>
      </c>
      <c r="I8173" s="0" t="s">
        <v>15</v>
      </c>
      <c r="J8173" s="0" t="s">
        <v>16</v>
      </c>
      <c r="K8173" s="0" t="n">
        <v>3.97787518439692</v>
      </c>
      <c r="L8173" s="0" t="n">
        <v>0.000793650793650794</v>
      </c>
    </row>
    <row r="8174" customFormat="false" ht="15" hidden="false" customHeight="false" outlineLevel="0" collapsed="false">
      <c r="A8174" s="0" t="n">
        <v>25650</v>
      </c>
      <c r="B8174" s="0" t="s">
        <v>32</v>
      </c>
      <c r="C8174" s="0" t="n">
        <v>1539106</v>
      </c>
      <c r="D8174" s="0" t="n">
        <v>1539468</v>
      </c>
      <c r="E8174" s="0" t="s">
        <v>13</v>
      </c>
      <c r="F8174" s="0" t="n">
        <f aca="false">D8174-C8174+1</f>
        <v>363</v>
      </c>
      <c r="H8174" s="0" t="s">
        <v>2434</v>
      </c>
      <c r="I8174" s="0" t="s">
        <v>15</v>
      </c>
      <c r="J8174" s="0" t="s">
        <v>16</v>
      </c>
      <c r="K8174" s="0" t="n">
        <v>3.98611111111111</v>
      </c>
      <c r="L8174" s="0" t="n">
        <v>0.00121212121212121</v>
      </c>
    </row>
    <row r="8175" customFormat="false" ht="15" hidden="false" customHeight="false" outlineLevel="0" collapsed="false">
      <c r="A8175" s="0" t="n">
        <v>25657</v>
      </c>
      <c r="B8175" s="0" t="s">
        <v>35</v>
      </c>
      <c r="C8175" s="0" t="n">
        <v>1222575</v>
      </c>
      <c r="D8175" s="0" t="n">
        <v>1222708</v>
      </c>
      <c r="E8175" s="0" t="s">
        <v>18</v>
      </c>
      <c r="F8175" s="0" t="n">
        <f aca="false">D8175-C8175+1</f>
        <v>134</v>
      </c>
      <c r="H8175" s="0" t="s">
        <v>1827</v>
      </c>
      <c r="I8175" s="0" t="s">
        <v>15</v>
      </c>
      <c r="J8175" s="0" t="s">
        <v>16</v>
      </c>
      <c r="K8175" s="0" t="n">
        <v>5.14432234432234</v>
      </c>
      <c r="L8175" s="0" t="n">
        <v>0.000916590284142988</v>
      </c>
    </row>
    <row r="8176" customFormat="false" ht="15" hidden="false" customHeight="false" outlineLevel="0" collapsed="false">
      <c r="A8176" s="0" t="n">
        <v>25660</v>
      </c>
      <c r="B8176" s="0" t="s">
        <v>22</v>
      </c>
      <c r="C8176" s="0" t="n">
        <v>2010041</v>
      </c>
      <c r="D8176" s="0" t="n">
        <v>2010159</v>
      </c>
      <c r="E8176" s="0" t="s">
        <v>18</v>
      </c>
      <c r="F8176" s="0" t="n">
        <f aca="false">D8176-C8176+1</f>
        <v>119</v>
      </c>
      <c r="H8176" s="0" t="s">
        <v>340</v>
      </c>
      <c r="I8176" s="0" t="s">
        <v>15</v>
      </c>
      <c r="J8176" s="0" t="s">
        <v>16</v>
      </c>
      <c r="K8176" s="0" t="n">
        <v>1.59844079508234</v>
      </c>
      <c r="L8176" s="0" t="n">
        <v>0.0011154489682097</v>
      </c>
    </row>
    <row r="8177" customFormat="false" ht="15" hidden="false" customHeight="false" outlineLevel="0" collapsed="false">
      <c r="A8177" s="0" t="n">
        <v>25663</v>
      </c>
      <c r="B8177" s="0" t="s">
        <v>80</v>
      </c>
      <c r="C8177" s="0" t="n">
        <v>530680</v>
      </c>
      <c r="D8177" s="0" t="n">
        <v>530802</v>
      </c>
      <c r="E8177" s="0" t="s">
        <v>13</v>
      </c>
      <c r="F8177" s="0" t="n">
        <f aca="false">D8177-C8177+1</f>
        <v>123</v>
      </c>
      <c r="H8177" s="0" t="s">
        <v>728</v>
      </c>
      <c r="I8177" s="0" t="s">
        <v>15</v>
      </c>
      <c r="J8177" s="0" t="s">
        <v>16</v>
      </c>
      <c r="K8177" s="0" t="n">
        <v>2.1875</v>
      </c>
      <c r="L8177" s="0" t="n">
        <v>0.00398515871925244</v>
      </c>
    </row>
    <row r="8178" customFormat="false" ht="15" hidden="false" customHeight="false" outlineLevel="0" collapsed="false">
      <c r="A8178" s="0" t="n">
        <v>25666</v>
      </c>
      <c r="B8178" s="0" t="s">
        <v>37</v>
      </c>
      <c r="C8178" s="0" t="n">
        <v>1202914</v>
      </c>
      <c r="D8178" s="0" t="n">
        <v>1203154</v>
      </c>
      <c r="E8178" s="0" t="s">
        <v>13</v>
      </c>
      <c r="F8178" s="0" t="n">
        <f aca="false">D8178-C8178+1</f>
        <v>241</v>
      </c>
      <c r="H8178" s="0" t="s">
        <v>1557</v>
      </c>
      <c r="I8178" s="0" t="s">
        <v>15</v>
      </c>
      <c r="J8178" s="0" t="s">
        <v>16</v>
      </c>
      <c r="K8178" s="0" t="n">
        <v>6.05555555555558</v>
      </c>
      <c r="L8178" s="0" t="n">
        <v>0.00118448326917382</v>
      </c>
    </row>
    <row r="8179" customFormat="false" ht="15" hidden="false" customHeight="false" outlineLevel="0" collapsed="false">
      <c r="A8179" s="0" t="n">
        <v>25669</v>
      </c>
      <c r="B8179" s="0" t="s">
        <v>40</v>
      </c>
      <c r="C8179" s="0" t="n">
        <v>620618</v>
      </c>
      <c r="D8179" s="0" t="n">
        <v>620775</v>
      </c>
      <c r="E8179" s="0" t="s">
        <v>13</v>
      </c>
      <c r="F8179" s="0" t="n">
        <f aca="false">D8179-C8179+1</f>
        <v>158</v>
      </c>
      <c r="H8179" s="0" t="s">
        <v>130</v>
      </c>
      <c r="I8179" s="0" t="s">
        <v>15</v>
      </c>
      <c r="J8179" s="0" t="s">
        <v>16</v>
      </c>
      <c r="K8179" s="0" t="n">
        <v>10.0428571428572</v>
      </c>
      <c r="L8179" s="0" t="n">
        <v>0.00148809523809524</v>
      </c>
    </row>
    <row r="8180" customFormat="false" ht="15" hidden="false" customHeight="false" outlineLevel="0" collapsed="false">
      <c r="A8180" s="0" t="n">
        <v>25677</v>
      </c>
      <c r="B8180" s="0" t="s">
        <v>94</v>
      </c>
      <c r="C8180" s="0" t="n">
        <v>1254033</v>
      </c>
      <c r="D8180" s="0" t="n">
        <v>1254178</v>
      </c>
      <c r="E8180" s="0" t="s">
        <v>18</v>
      </c>
      <c r="F8180" s="0" t="n">
        <f aca="false">D8180-C8180+1</f>
        <v>146</v>
      </c>
      <c r="H8180" s="0" t="s">
        <v>2759</v>
      </c>
      <c r="I8180" s="0" t="s">
        <v>15</v>
      </c>
      <c r="K8180" s="0" t="n">
        <v>4.52857142857144</v>
      </c>
      <c r="L8180" s="0" t="n">
        <v>0.00158688177730759</v>
      </c>
    </row>
    <row r="8181" customFormat="false" ht="15" hidden="false" customHeight="false" outlineLevel="0" collapsed="false">
      <c r="A8181" s="0" t="n">
        <v>25678</v>
      </c>
      <c r="B8181" s="0" t="s">
        <v>32</v>
      </c>
      <c r="C8181" s="0" t="n">
        <v>2053626</v>
      </c>
      <c r="D8181" s="0" t="n">
        <v>2053780</v>
      </c>
      <c r="E8181" s="0" t="s">
        <v>18</v>
      </c>
      <c r="F8181" s="0" t="n">
        <f aca="false">D8181-C8181+1</f>
        <v>155</v>
      </c>
      <c r="H8181" s="0" t="s">
        <v>441</v>
      </c>
      <c r="I8181" s="0" t="s">
        <v>15</v>
      </c>
      <c r="J8181" s="0" t="s">
        <v>16</v>
      </c>
      <c r="K8181" s="0" t="n">
        <v>7.25000000000004</v>
      </c>
      <c r="L8181" s="0" t="n">
        <v>0.00349384778976151</v>
      </c>
    </row>
    <row r="8182" customFormat="false" ht="15" hidden="false" customHeight="false" outlineLevel="0" collapsed="false">
      <c r="A8182" s="0" t="n">
        <v>25685</v>
      </c>
      <c r="B8182" s="0" t="s">
        <v>29</v>
      </c>
      <c r="C8182" s="0" t="n">
        <v>1540768</v>
      </c>
      <c r="D8182" s="0" t="n">
        <v>1540965</v>
      </c>
      <c r="E8182" s="0" t="s">
        <v>18</v>
      </c>
      <c r="F8182" s="0" t="n">
        <f aca="false">D8182-C8182+1</f>
        <v>198</v>
      </c>
      <c r="H8182" s="0" t="s">
        <v>2558</v>
      </c>
      <c r="I8182" s="0" t="s">
        <v>15</v>
      </c>
      <c r="J8182" s="0" t="s">
        <v>16</v>
      </c>
      <c r="K8182" s="0" t="n">
        <v>5.33333333333333</v>
      </c>
      <c r="L8182" s="0" t="n">
        <v>0.00345397206787806</v>
      </c>
    </row>
    <row r="8183" customFormat="false" ht="15" hidden="false" customHeight="false" outlineLevel="0" collapsed="false">
      <c r="A8183" s="0" t="n">
        <v>25687</v>
      </c>
      <c r="B8183" s="0" t="s">
        <v>22</v>
      </c>
      <c r="C8183" s="0" t="n">
        <v>383972</v>
      </c>
      <c r="D8183" s="0" t="n">
        <v>384116</v>
      </c>
      <c r="E8183" s="0" t="s">
        <v>18</v>
      </c>
      <c r="F8183" s="0" t="n">
        <f aca="false">D8183-C8183+1</f>
        <v>145</v>
      </c>
      <c r="H8183" s="0" t="s">
        <v>113</v>
      </c>
      <c r="I8183" s="0" t="s">
        <v>15</v>
      </c>
      <c r="J8183" s="0" t="s">
        <v>16</v>
      </c>
      <c r="K8183" s="0" t="n">
        <v>0.503795066413662</v>
      </c>
      <c r="L8183" s="0" t="n">
        <v>0.0016323199347072</v>
      </c>
    </row>
    <row r="8184" customFormat="false" ht="15" hidden="false" customHeight="false" outlineLevel="0" collapsed="false">
      <c r="A8184" s="0" t="n">
        <v>25689</v>
      </c>
      <c r="B8184" s="0" t="s">
        <v>40</v>
      </c>
      <c r="C8184" s="0" t="n">
        <v>1610622</v>
      </c>
      <c r="D8184" s="0" t="n">
        <v>1610827</v>
      </c>
      <c r="E8184" s="0" t="s">
        <v>13</v>
      </c>
      <c r="F8184" s="0" t="n">
        <f aca="false">D8184-C8184+1</f>
        <v>206</v>
      </c>
      <c r="H8184" s="0" t="s">
        <v>2169</v>
      </c>
      <c r="I8184" s="0" t="s">
        <v>15</v>
      </c>
      <c r="J8184" s="0" t="s">
        <v>16</v>
      </c>
      <c r="K8184" s="0" t="n">
        <v>27.9166666666667</v>
      </c>
      <c r="L8184" s="0" t="n">
        <v>0.00408893432149246</v>
      </c>
    </row>
    <row r="8185" customFormat="false" ht="15" hidden="false" customHeight="false" outlineLevel="0" collapsed="false">
      <c r="A8185" s="0" t="n">
        <v>25691</v>
      </c>
      <c r="B8185" s="0" t="s">
        <v>37</v>
      </c>
      <c r="C8185" s="0" t="n">
        <v>513471</v>
      </c>
      <c r="D8185" s="0" t="n">
        <v>513697</v>
      </c>
      <c r="E8185" s="0" t="s">
        <v>13</v>
      </c>
      <c r="F8185" s="0" t="n">
        <f aca="false">D8185-C8185+1</f>
        <v>227</v>
      </c>
      <c r="H8185" s="0" t="s">
        <v>460</v>
      </c>
      <c r="I8185" s="0" t="s">
        <v>15</v>
      </c>
      <c r="J8185" s="0" t="s">
        <v>16</v>
      </c>
      <c r="K8185" s="0" t="n">
        <v>0.376664357314512</v>
      </c>
      <c r="L8185" s="0" t="n">
        <v>0.00375678308056213</v>
      </c>
    </row>
    <row r="8186" customFormat="false" ht="15" hidden="false" customHeight="false" outlineLevel="0" collapsed="false">
      <c r="A8186" s="0" t="n">
        <v>25696</v>
      </c>
      <c r="B8186" s="0" t="s">
        <v>35</v>
      </c>
      <c r="C8186" s="0" t="n">
        <v>736932</v>
      </c>
      <c r="D8186" s="0" t="n">
        <v>737041</v>
      </c>
      <c r="E8186" s="0" t="s">
        <v>13</v>
      </c>
      <c r="F8186" s="0" t="n">
        <f aca="false">D8186-C8186+1</f>
        <v>110</v>
      </c>
      <c r="H8186" s="0" t="s">
        <v>2760</v>
      </c>
      <c r="I8186" s="0" t="s">
        <v>15</v>
      </c>
      <c r="K8186" s="0" t="n">
        <v>0.293037675721666</v>
      </c>
      <c r="L8186" s="0" t="n">
        <v>0.00393754243041412</v>
      </c>
    </row>
    <row r="8187" customFormat="false" ht="15" hidden="false" customHeight="false" outlineLevel="0" collapsed="false">
      <c r="A8187" s="0" t="n">
        <v>25697</v>
      </c>
      <c r="B8187" s="0" t="s">
        <v>94</v>
      </c>
      <c r="C8187" s="0" t="n">
        <v>731481</v>
      </c>
      <c r="D8187" s="0" t="n">
        <v>731648</v>
      </c>
      <c r="E8187" s="0" t="s">
        <v>13</v>
      </c>
      <c r="F8187" s="0" t="n">
        <f aca="false">D8187-C8187+1</f>
        <v>168</v>
      </c>
      <c r="G8187" s="0" t="s">
        <v>30</v>
      </c>
      <c r="H8187" s="0" t="s">
        <v>721</v>
      </c>
      <c r="I8187" s="0" t="s">
        <v>15</v>
      </c>
      <c r="J8187" s="0" t="s">
        <v>16</v>
      </c>
      <c r="K8187" s="0" t="n">
        <v>0.711559274059274</v>
      </c>
      <c r="L8187" s="0" t="n">
        <v>0.00124740124740125</v>
      </c>
    </row>
    <row r="8188" customFormat="false" ht="15" hidden="false" customHeight="false" outlineLevel="0" collapsed="false">
      <c r="A8188" s="0" t="n">
        <v>25698</v>
      </c>
      <c r="B8188" s="0" t="s">
        <v>32</v>
      </c>
      <c r="C8188" s="0" t="n">
        <v>2286523</v>
      </c>
      <c r="D8188" s="0" t="n">
        <v>2286738</v>
      </c>
      <c r="E8188" s="0" t="s">
        <v>18</v>
      </c>
      <c r="F8188" s="0" t="n">
        <f aca="false">D8188-C8188+1</f>
        <v>216</v>
      </c>
      <c r="H8188" s="0" t="s">
        <v>1077</v>
      </c>
      <c r="I8188" s="0" t="s">
        <v>15</v>
      </c>
      <c r="J8188" s="0" t="s">
        <v>16</v>
      </c>
      <c r="K8188" s="0" t="n">
        <v>36.9166666666665</v>
      </c>
      <c r="L8188" s="0" t="n">
        <v>0.00179018976011457</v>
      </c>
    </row>
    <row r="8189" customFormat="false" ht="15" hidden="false" customHeight="false" outlineLevel="0" collapsed="false">
      <c r="A8189" s="0" t="n">
        <v>25701</v>
      </c>
      <c r="B8189" s="0" t="s">
        <v>75</v>
      </c>
      <c r="C8189" s="0" t="n">
        <v>1699557</v>
      </c>
      <c r="D8189" s="0" t="n">
        <v>1699713</v>
      </c>
      <c r="E8189" s="0" t="s">
        <v>18</v>
      </c>
      <c r="F8189" s="0" t="n">
        <f aca="false">D8189-C8189+1</f>
        <v>157</v>
      </c>
      <c r="H8189" s="0" t="s">
        <v>182</v>
      </c>
      <c r="I8189" s="0" t="s">
        <v>15</v>
      </c>
      <c r="J8189" s="0" t="s">
        <v>16</v>
      </c>
      <c r="K8189" s="0" t="n">
        <v>1.38653846153846</v>
      </c>
      <c r="L8189" s="0" t="n">
        <v>0.00262338088211182</v>
      </c>
    </row>
    <row r="8190" customFormat="false" ht="15" hidden="false" customHeight="false" outlineLevel="0" collapsed="false">
      <c r="A8190" s="0" t="n">
        <v>25703</v>
      </c>
      <c r="B8190" s="0" t="s">
        <v>12</v>
      </c>
      <c r="C8190" s="0" t="n">
        <v>327069</v>
      </c>
      <c r="D8190" s="0" t="n">
        <v>327190</v>
      </c>
      <c r="E8190" s="0" t="s">
        <v>13</v>
      </c>
      <c r="F8190" s="0" t="n">
        <f aca="false">D8190-C8190+1</f>
        <v>122</v>
      </c>
      <c r="H8190" s="0" t="s">
        <v>826</v>
      </c>
      <c r="I8190" s="0" t="s">
        <v>15</v>
      </c>
      <c r="J8190" s="0" t="s">
        <v>16</v>
      </c>
      <c r="K8190" s="0" t="n">
        <v>44</v>
      </c>
      <c r="L8190" s="0" t="n">
        <v>0.00482121333869024</v>
      </c>
    </row>
    <row r="8191" customFormat="false" ht="15" hidden="false" customHeight="false" outlineLevel="0" collapsed="false">
      <c r="A8191" s="0" t="n">
        <v>25704</v>
      </c>
      <c r="B8191" s="0" t="s">
        <v>32</v>
      </c>
      <c r="C8191" s="0" t="n">
        <v>659442</v>
      </c>
      <c r="D8191" s="0" t="n">
        <v>659578</v>
      </c>
      <c r="E8191" s="0" t="s">
        <v>13</v>
      </c>
      <c r="F8191" s="0" t="n">
        <f aca="false">D8191-C8191+1</f>
        <v>137</v>
      </c>
      <c r="H8191" s="0" t="s">
        <v>33</v>
      </c>
      <c r="I8191" s="0" t="s">
        <v>15</v>
      </c>
      <c r="J8191" s="0" t="s">
        <v>16</v>
      </c>
      <c r="K8191" s="0" t="n">
        <v>1.40075362016151</v>
      </c>
      <c r="L8191" s="0" t="n">
        <v>0.00179091112603537</v>
      </c>
    </row>
    <row r="8192" customFormat="false" ht="15" hidden="false" customHeight="false" outlineLevel="0" collapsed="false">
      <c r="A8192" s="0" t="n">
        <v>25707</v>
      </c>
      <c r="B8192" s="0" t="s">
        <v>48</v>
      </c>
      <c r="C8192" s="0" t="n">
        <v>458831</v>
      </c>
      <c r="D8192" s="0" t="n">
        <v>458981</v>
      </c>
      <c r="E8192" s="0" t="s">
        <v>18</v>
      </c>
      <c r="F8192" s="0" t="n">
        <f aca="false">D8192-C8192+1</f>
        <v>151</v>
      </c>
      <c r="H8192" s="0" t="s">
        <v>497</v>
      </c>
      <c r="I8192" s="0" t="s">
        <v>15</v>
      </c>
      <c r="J8192" s="0" t="s">
        <v>16</v>
      </c>
      <c r="K8192" s="0" t="n">
        <v>0.977033400569531</v>
      </c>
      <c r="L8192" s="0" t="n">
        <v>0.00158688177730759</v>
      </c>
    </row>
    <row r="8193" customFormat="false" ht="15" hidden="false" customHeight="false" outlineLevel="0" collapsed="false">
      <c r="A8193" s="0" t="n">
        <v>25711</v>
      </c>
      <c r="B8193" s="0" t="s">
        <v>75</v>
      </c>
      <c r="C8193" s="0" t="n">
        <v>1632581</v>
      </c>
      <c r="D8193" s="0" t="n">
        <v>1632872</v>
      </c>
      <c r="E8193" s="0" t="s">
        <v>13</v>
      </c>
      <c r="F8193" s="0" t="n">
        <f aca="false">D8193-C8193+1</f>
        <v>292</v>
      </c>
      <c r="H8193" s="0" t="s">
        <v>658</v>
      </c>
      <c r="I8193" s="0" t="s">
        <v>15</v>
      </c>
      <c r="J8193" s="0" t="s">
        <v>16</v>
      </c>
      <c r="K8193" s="0" t="n">
        <v>3.3</v>
      </c>
      <c r="L8193" s="0" t="n">
        <v>0.00425</v>
      </c>
    </row>
    <row r="8194" customFormat="false" ht="15" hidden="false" customHeight="false" outlineLevel="0" collapsed="false">
      <c r="A8194" s="0" t="n">
        <v>25712</v>
      </c>
      <c r="B8194" s="0" t="s">
        <v>94</v>
      </c>
      <c r="C8194" s="0" t="n">
        <v>133985</v>
      </c>
      <c r="D8194" s="0" t="n">
        <v>134243</v>
      </c>
      <c r="E8194" s="0" t="s">
        <v>13</v>
      </c>
      <c r="F8194" s="0" t="n">
        <f aca="false">D8194-C8194+1</f>
        <v>259</v>
      </c>
      <c r="H8194" s="0" t="s">
        <v>1310</v>
      </c>
      <c r="I8194" s="0" t="s">
        <v>15</v>
      </c>
      <c r="J8194" s="0" t="s">
        <v>16</v>
      </c>
      <c r="K8194" s="0" t="n">
        <v>1.80105994152047</v>
      </c>
      <c r="L8194" s="0" t="n">
        <v>0.00173573443263181</v>
      </c>
    </row>
    <row r="8195" customFormat="false" ht="15" hidden="false" customHeight="false" outlineLevel="0" collapsed="false">
      <c r="A8195" s="0" t="n">
        <v>25718</v>
      </c>
      <c r="B8195" s="0" t="s">
        <v>12</v>
      </c>
      <c r="C8195" s="0" t="n">
        <v>336674</v>
      </c>
      <c r="D8195" s="0" t="n">
        <v>336854</v>
      </c>
      <c r="E8195" s="0" t="s">
        <v>13</v>
      </c>
      <c r="F8195" s="0" t="n">
        <f aca="false">D8195-C8195+1</f>
        <v>181</v>
      </c>
      <c r="H8195" s="0" t="s">
        <v>91</v>
      </c>
      <c r="I8195" s="0" t="s">
        <v>15</v>
      </c>
      <c r="J8195" s="0" t="s">
        <v>16</v>
      </c>
      <c r="K8195" s="0" t="n">
        <v>2.93707438458198</v>
      </c>
      <c r="L8195" s="0" t="n">
        <v>0.000765110941086458</v>
      </c>
    </row>
    <row r="8196" customFormat="false" ht="15" hidden="false" customHeight="false" outlineLevel="0" collapsed="false">
      <c r="A8196" s="0" t="n">
        <v>25720</v>
      </c>
      <c r="B8196" s="0" t="s">
        <v>37</v>
      </c>
      <c r="C8196" s="0" t="n">
        <v>2069359</v>
      </c>
      <c r="D8196" s="0" t="n">
        <v>2069471</v>
      </c>
      <c r="E8196" s="0" t="s">
        <v>13</v>
      </c>
      <c r="F8196" s="0" t="n">
        <f aca="false">D8196-C8196+1</f>
        <v>113</v>
      </c>
      <c r="H8196" s="0" t="s">
        <v>1216</v>
      </c>
      <c r="I8196" s="0" t="s">
        <v>15</v>
      </c>
      <c r="J8196" s="0" t="s">
        <v>16</v>
      </c>
      <c r="K8196" s="0" t="n">
        <v>0.487836257309941</v>
      </c>
      <c r="L8196" s="0" t="n">
        <v>0.00497893527384144</v>
      </c>
    </row>
    <row r="8197" customFormat="false" ht="15" hidden="false" customHeight="false" outlineLevel="0" collapsed="false">
      <c r="A8197" s="0" t="n">
        <v>25724</v>
      </c>
      <c r="B8197" s="0" t="s">
        <v>37</v>
      </c>
      <c r="C8197" s="0" t="n">
        <v>2066470</v>
      </c>
      <c r="D8197" s="0" t="n">
        <v>2066742</v>
      </c>
      <c r="E8197" s="0" t="s">
        <v>18</v>
      </c>
      <c r="F8197" s="0" t="n">
        <f aca="false">D8197-C8197+1</f>
        <v>273</v>
      </c>
      <c r="H8197" s="0" t="s">
        <v>2441</v>
      </c>
      <c r="I8197" s="0" t="s">
        <v>15</v>
      </c>
      <c r="J8197" s="0" t="s">
        <v>16</v>
      </c>
      <c r="K8197" s="0" t="n">
        <v>3.98365384615385</v>
      </c>
      <c r="L8197" s="0" t="n">
        <v>0.00176678445229682</v>
      </c>
    </row>
    <row r="8198" customFormat="false" ht="15" hidden="false" customHeight="false" outlineLevel="0" collapsed="false">
      <c r="A8198" s="0" t="n">
        <v>25728</v>
      </c>
      <c r="B8198" s="0" t="s">
        <v>37</v>
      </c>
      <c r="C8198" s="0" t="n">
        <v>2538212</v>
      </c>
      <c r="D8198" s="0" t="n">
        <v>2538470</v>
      </c>
      <c r="E8198" s="0" t="s">
        <v>13</v>
      </c>
      <c r="F8198" s="0" t="n">
        <f aca="false">D8198-C8198+1</f>
        <v>259</v>
      </c>
      <c r="H8198" s="0" t="s">
        <v>1970</v>
      </c>
      <c r="I8198" s="0" t="s">
        <v>15</v>
      </c>
      <c r="J8198" s="0" t="s">
        <v>16</v>
      </c>
      <c r="K8198" s="0" t="n">
        <v>5.68517279821629</v>
      </c>
      <c r="L8198" s="0" t="n">
        <v>0.00112359550561798</v>
      </c>
    </row>
    <row r="8199" customFormat="false" ht="15" hidden="false" customHeight="false" outlineLevel="0" collapsed="false">
      <c r="A8199" s="0" t="n">
        <v>25730</v>
      </c>
      <c r="B8199" s="0" t="s">
        <v>17</v>
      </c>
      <c r="C8199" s="0" t="n">
        <v>669235</v>
      </c>
      <c r="D8199" s="0" t="n">
        <v>669347</v>
      </c>
      <c r="E8199" s="0" t="s">
        <v>13</v>
      </c>
      <c r="F8199" s="0" t="n">
        <f aca="false">D8199-C8199+1</f>
        <v>113</v>
      </c>
      <c r="H8199" s="0" t="s">
        <v>166</v>
      </c>
      <c r="I8199" s="0" t="s">
        <v>15</v>
      </c>
      <c r="J8199" s="0" t="s">
        <v>16</v>
      </c>
      <c r="K8199" s="0" t="n">
        <v>3.11517094017095</v>
      </c>
      <c r="L8199" s="0" t="n">
        <v>0.00111731843575419</v>
      </c>
    </row>
    <row r="8200" customFormat="false" ht="15" hidden="false" customHeight="false" outlineLevel="0" collapsed="false">
      <c r="A8200" s="0" t="n">
        <v>25737</v>
      </c>
      <c r="B8200" s="0" t="s">
        <v>48</v>
      </c>
      <c r="C8200" s="0" t="n">
        <v>613199</v>
      </c>
      <c r="D8200" s="0" t="n">
        <v>613411</v>
      </c>
      <c r="E8200" s="0" t="s">
        <v>18</v>
      </c>
      <c r="F8200" s="0" t="n">
        <f aca="false">D8200-C8200+1</f>
        <v>213</v>
      </c>
      <c r="H8200" s="0" t="s">
        <v>1256</v>
      </c>
      <c r="I8200" s="0" t="s">
        <v>15</v>
      </c>
      <c r="J8200" s="0" t="s">
        <v>16</v>
      </c>
      <c r="K8200" s="0" t="n">
        <v>3.58896025472112</v>
      </c>
      <c r="L8200" s="0" t="n">
        <v>0.00122925629993854</v>
      </c>
    </row>
    <row r="8201" customFormat="false" ht="15" hidden="false" customHeight="false" outlineLevel="0" collapsed="false">
      <c r="A8201" s="0" t="n">
        <v>25740</v>
      </c>
      <c r="B8201" s="0" t="s">
        <v>32</v>
      </c>
      <c r="C8201" s="0" t="n">
        <v>1747514</v>
      </c>
      <c r="D8201" s="0" t="n">
        <v>1747661</v>
      </c>
      <c r="E8201" s="0" t="s">
        <v>18</v>
      </c>
      <c r="F8201" s="0" t="n">
        <f aca="false">D8201-C8201+1</f>
        <v>148</v>
      </c>
      <c r="H8201" s="0" t="s">
        <v>812</v>
      </c>
      <c r="I8201" s="0" t="s">
        <v>15</v>
      </c>
      <c r="J8201" s="0" t="s">
        <v>16</v>
      </c>
      <c r="K8201" s="0" t="n">
        <v>2.4</v>
      </c>
      <c r="L8201" s="0" t="n">
        <v>0.0041343669250646</v>
      </c>
    </row>
    <row r="8202" customFormat="false" ht="15" hidden="false" customHeight="false" outlineLevel="0" collapsed="false">
      <c r="A8202" s="0" t="n">
        <v>25741</v>
      </c>
      <c r="B8202" s="0" t="s">
        <v>40</v>
      </c>
      <c r="C8202" s="0" t="n">
        <v>839588</v>
      </c>
      <c r="D8202" s="0" t="n">
        <v>839740</v>
      </c>
      <c r="E8202" s="0" t="s">
        <v>18</v>
      </c>
      <c r="F8202" s="0" t="n">
        <f aca="false">D8202-C8202+1</f>
        <v>153</v>
      </c>
      <c r="H8202" s="0" t="s">
        <v>2253</v>
      </c>
      <c r="I8202" s="0" t="s">
        <v>15</v>
      </c>
      <c r="J8202" s="0" t="s">
        <v>16</v>
      </c>
      <c r="K8202" s="0" t="n">
        <v>2.20115995115995</v>
      </c>
      <c r="L8202" s="0" t="n">
        <v>0.00171636987770865</v>
      </c>
    </row>
    <row r="8203" customFormat="false" ht="15" hidden="false" customHeight="false" outlineLevel="0" collapsed="false">
      <c r="A8203" s="0" t="n">
        <v>25743</v>
      </c>
      <c r="B8203" s="0" t="s">
        <v>75</v>
      </c>
      <c r="C8203" s="0" t="n">
        <v>945338</v>
      </c>
      <c r="D8203" s="0" t="n">
        <v>945545</v>
      </c>
      <c r="E8203" s="0" t="s">
        <v>18</v>
      </c>
      <c r="F8203" s="0" t="n">
        <f aca="false">D8203-C8203+1</f>
        <v>208</v>
      </c>
      <c r="H8203" s="0" t="s">
        <v>982</v>
      </c>
      <c r="I8203" s="0" t="s">
        <v>15</v>
      </c>
      <c r="J8203" s="0" t="s">
        <v>16</v>
      </c>
      <c r="K8203" s="0" t="n">
        <v>0.378917378917379</v>
      </c>
      <c r="L8203" s="0" t="n">
        <v>0.00397245762711864</v>
      </c>
    </row>
    <row r="8204" customFormat="false" ht="15" hidden="false" customHeight="false" outlineLevel="0" collapsed="false">
      <c r="A8204" s="0" t="n">
        <v>25745</v>
      </c>
      <c r="B8204" s="0" t="s">
        <v>94</v>
      </c>
      <c r="C8204" s="0" t="n">
        <v>537093</v>
      </c>
      <c r="D8204" s="0" t="n">
        <v>537222</v>
      </c>
      <c r="E8204" s="0" t="s">
        <v>18</v>
      </c>
      <c r="F8204" s="0" t="n">
        <f aca="false">D8204-C8204+1</f>
        <v>130</v>
      </c>
      <c r="H8204" s="0" t="s">
        <v>407</v>
      </c>
      <c r="I8204" s="0" t="s">
        <v>15</v>
      </c>
      <c r="J8204" s="0" t="s">
        <v>16</v>
      </c>
      <c r="K8204" s="0" t="n">
        <v>2.96414141414142</v>
      </c>
      <c r="L8204" s="0" t="n">
        <v>0.00190430849797667</v>
      </c>
    </row>
    <row r="8205" customFormat="false" ht="15" hidden="false" customHeight="false" outlineLevel="0" collapsed="false">
      <c r="A8205" s="0" t="n">
        <v>25749</v>
      </c>
      <c r="B8205" s="0" t="s">
        <v>22</v>
      </c>
      <c r="C8205" s="0" t="n">
        <v>1050812</v>
      </c>
      <c r="D8205" s="0" t="n">
        <v>1051046</v>
      </c>
      <c r="E8205" s="0" t="s">
        <v>18</v>
      </c>
      <c r="F8205" s="0" t="n">
        <f aca="false">D8205-C8205+1</f>
        <v>235</v>
      </c>
      <c r="H8205" s="0" t="s">
        <v>47</v>
      </c>
      <c r="I8205" s="0" t="s">
        <v>45</v>
      </c>
      <c r="K8205" s="0" t="n">
        <v>0.903728070175438</v>
      </c>
      <c r="L8205" s="0" t="n">
        <v>0.00418355340567394</v>
      </c>
    </row>
    <row r="8206" customFormat="false" ht="15" hidden="false" customHeight="false" outlineLevel="0" collapsed="false">
      <c r="A8206" s="0" t="n">
        <v>25750</v>
      </c>
      <c r="B8206" s="0" t="s">
        <v>37</v>
      </c>
      <c r="C8206" s="0" t="n">
        <v>68337</v>
      </c>
      <c r="D8206" s="0" t="n">
        <v>68522</v>
      </c>
      <c r="E8206" s="0" t="s">
        <v>18</v>
      </c>
      <c r="F8206" s="0" t="n">
        <f aca="false">D8206-C8206+1</f>
        <v>186</v>
      </c>
      <c r="H8206" s="0" t="s">
        <v>2761</v>
      </c>
      <c r="I8206" s="0" t="s">
        <v>15</v>
      </c>
      <c r="J8206" s="0" t="s">
        <v>16</v>
      </c>
      <c r="K8206" s="0" t="n">
        <v>6.8197730179028</v>
      </c>
      <c r="L8206" s="0" t="n">
        <v>0</v>
      </c>
    </row>
    <row r="8207" customFormat="false" ht="15" hidden="false" customHeight="false" outlineLevel="0" collapsed="false">
      <c r="A8207" s="0" t="n">
        <v>25751</v>
      </c>
      <c r="B8207" s="0" t="s">
        <v>75</v>
      </c>
      <c r="C8207" s="0" t="n">
        <v>176464</v>
      </c>
      <c r="D8207" s="0" t="n">
        <v>176580</v>
      </c>
      <c r="E8207" s="0" t="s">
        <v>13</v>
      </c>
      <c r="F8207" s="0" t="n">
        <f aca="false">D8207-C8207+1</f>
        <v>117</v>
      </c>
      <c r="H8207" s="0" t="s">
        <v>2762</v>
      </c>
      <c r="I8207" s="0" t="s">
        <v>45</v>
      </c>
      <c r="K8207" s="0" t="n">
        <v>0.315172873708369</v>
      </c>
      <c r="L8207" s="0" t="n">
        <v>0.00165357585779248</v>
      </c>
    </row>
    <row r="8208" customFormat="false" ht="15" hidden="false" customHeight="false" outlineLevel="0" collapsed="false">
      <c r="A8208" s="0" t="n">
        <v>25752</v>
      </c>
      <c r="B8208" s="0" t="s">
        <v>40</v>
      </c>
      <c r="C8208" s="0" t="n">
        <v>787292</v>
      </c>
      <c r="D8208" s="0" t="n">
        <v>787427</v>
      </c>
      <c r="E8208" s="0" t="s">
        <v>18</v>
      </c>
      <c r="F8208" s="0" t="n">
        <f aca="false">D8208-C8208+1</f>
        <v>136</v>
      </c>
      <c r="H8208" s="0" t="s">
        <v>591</v>
      </c>
      <c r="I8208" s="0" t="s">
        <v>15</v>
      </c>
      <c r="J8208" s="0" t="s">
        <v>16</v>
      </c>
      <c r="K8208" s="0" t="n">
        <v>1.5503136569313</v>
      </c>
      <c r="L8208" s="0" t="n">
        <v>0.00173573443263181</v>
      </c>
    </row>
    <row r="8209" customFormat="false" ht="15" hidden="false" customHeight="false" outlineLevel="0" collapsed="false">
      <c r="A8209" s="0" t="n">
        <v>25759</v>
      </c>
      <c r="B8209" s="0" t="s">
        <v>22</v>
      </c>
      <c r="C8209" s="0" t="n">
        <v>1625393</v>
      </c>
      <c r="D8209" s="0" t="n">
        <v>1625572</v>
      </c>
      <c r="E8209" s="0" t="s">
        <v>13</v>
      </c>
      <c r="F8209" s="0" t="n">
        <f aca="false">D8209-C8209+1</f>
        <v>180</v>
      </c>
      <c r="H8209" s="0" t="s">
        <v>739</v>
      </c>
      <c r="I8209" s="0" t="s">
        <v>15</v>
      </c>
      <c r="J8209" s="0" t="s">
        <v>16</v>
      </c>
      <c r="K8209" s="0" t="n">
        <v>0.331639563664509</v>
      </c>
      <c r="L8209" s="0" t="n">
        <v>0.00375678308056213</v>
      </c>
    </row>
    <row r="8210" customFormat="false" ht="15" hidden="false" customHeight="false" outlineLevel="0" collapsed="false">
      <c r="A8210" s="0" t="n">
        <v>25760</v>
      </c>
      <c r="B8210" s="0" t="s">
        <v>32</v>
      </c>
      <c r="C8210" s="0" t="n">
        <v>717069</v>
      </c>
      <c r="D8210" s="0" t="n">
        <v>717200</v>
      </c>
      <c r="E8210" s="0" t="s">
        <v>18</v>
      </c>
      <c r="F8210" s="0" t="n">
        <f aca="false">D8210-C8210+1</f>
        <v>132</v>
      </c>
      <c r="H8210" s="0" t="s">
        <v>1877</v>
      </c>
      <c r="I8210" s="0" t="s">
        <v>15</v>
      </c>
      <c r="J8210" s="0" t="s">
        <v>16</v>
      </c>
      <c r="K8210" s="0" t="n">
        <v>7.42735760971054</v>
      </c>
      <c r="L8210" s="0" t="n">
        <v>0.000916590284142988</v>
      </c>
    </row>
    <row r="8211" customFormat="false" ht="15" hidden="false" customHeight="false" outlineLevel="0" collapsed="false">
      <c r="A8211" s="0" t="n">
        <v>25763</v>
      </c>
      <c r="B8211" s="0" t="s">
        <v>24</v>
      </c>
      <c r="C8211" s="0" t="n">
        <v>187903</v>
      </c>
      <c r="D8211" s="0" t="n">
        <v>188056</v>
      </c>
      <c r="E8211" s="0" t="s">
        <v>13</v>
      </c>
      <c r="F8211" s="0" t="n">
        <f aca="false">D8211-C8211+1</f>
        <v>154</v>
      </c>
      <c r="H8211" s="0" t="s">
        <v>172</v>
      </c>
      <c r="I8211" s="0" t="s">
        <v>15</v>
      </c>
      <c r="J8211" s="0" t="s">
        <v>16</v>
      </c>
      <c r="K8211" s="0" t="n">
        <v>6.29444444444445</v>
      </c>
      <c r="L8211" s="0" t="n">
        <v>0.00120772946859903</v>
      </c>
    </row>
    <row r="8212" customFormat="false" ht="15" hidden="false" customHeight="false" outlineLevel="0" collapsed="false">
      <c r="A8212" s="0" t="n">
        <v>25765</v>
      </c>
      <c r="B8212" s="0" t="s">
        <v>37</v>
      </c>
      <c r="C8212" s="0" t="n">
        <v>2380590</v>
      </c>
      <c r="D8212" s="0" t="n">
        <v>2381388</v>
      </c>
      <c r="E8212" s="0" t="s">
        <v>18</v>
      </c>
      <c r="F8212" s="0" t="n">
        <f aca="false">D8212-C8212+1</f>
        <v>799</v>
      </c>
      <c r="G8212" s="0" t="s">
        <v>30</v>
      </c>
      <c r="H8212" s="0" t="s">
        <v>804</v>
      </c>
      <c r="I8212" s="0" t="s">
        <v>15</v>
      </c>
      <c r="J8212" s="0" t="s">
        <v>267</v>
      </c>
      <c r="K8212" s="0" t="n">
        <v>0.332569506931629</v>
      </c>
      <c r="L8212" s="0" t="n">
        <v>0.00300395256916996</v>
      </c>
    </row>
    <row r="8213" customFormat="false" ht="15" hidden="false" customHeight="false" outlineLevel="0" collapsed="false">
      <c r="A8213" s="0" t="n">
        <v>25767</v>
      </c>
      <c r="B8213" s="0" t="s">
        <v>32</v>
      </c>
      <c r="C8213" s="0" t="n">
        <v>1619533</v>
      </c>
      <c r="D8213" s="0" t="n">
        <v>1619682</v>
      </c>
      <c r="E8213" s="0" t="s">
        <v>18</v>
      </c>
      <c r="F8213" s="0" t="n">
        <f aca="false">D8213-C8213+1</f>
        <v>150</v>
      </c>
      <c r="H8213" s="0" t="s">
        <v>887</v>
      </c>
      <c r="I8213" s="0" t="s">
        <v>15</v>
      </c>
      <c r="J8213" s="0" t="s">
        <v>16</v>
      </c>
      <c r="K8213" s="0" t="n">
        <v>26.5714285714286</v>
      </c>
      <c r="L8213" s="0" t="n">
        <v>0.00287953927371621</v>
      </c>
    </row>
    <row r="8214" customFormat="false" ht="15" hidden="false" customHeight="false" outlineLevel="0" collapsed="false">
      <c r="A8214" s="0" t="n">
        <v>25768</v>
      </c>
      <c r="B8214" s="0" t="s">
        <v>37</v>
      </c>
      <c r="C8214" s="0" t="n">
        <v>44225</v>
      </c>
      <c r="D8214" s="0" t="n">
        <v>44423</v>
      </c>
      <c r="E8214" s="0" t="s">
        <v>13</v>
      </c>
      <c r="F8214" s="0" t="n">
        <f aca="false">D8214-C8214+1</f>
        <v>199</v>
      </c>
      <c r="H8214" s="0" t="s">
        <v>1032</v>
      </c>
      <c r="I8214" s="0" t="s">
        <v>15</v>
      </c>
      <c r="J8214" s="0" t="s">
        <v>16</v>
      </c>
      <c r="K8214" s="0" t="n">
        <v>4.81918656056587</v>
      </c>
      <c r="L8214" s="0" t="n">
        <v>0.00213219616204691</v>
      </c>
    </row>
    <row r="8215" customFormat="false" ht="15" hidden="false" customHeight="false" outlineLevel="0" collapsed="false">
      <c r="A8215" s="0" t="n">
        <v>25781</v>
      </c>
      <c r="B8215" s="0" t="s">
        <v>35</v>
      </c>
      <c r="C8215" s="0" t="n">
        <v>953680</v>
      </c>
      <c r="D8215" s="0" t="n">
        <v>953811</v>
      </c>
      <c r="E8215" s="0" t="s">
        <v>18</v>
      </c>
      <c r="F8215" s="0" t="n">
        <f aca="false">D8215-C8215+1</f>
        <v>132</v>
      </c>
      <c r="H8215" s="0" t="s">
        <v>1219</v>
      </c>
      <c r="I8215" s="0" t="s">
        <v>15</v>
      </c>
      <c r="J8215" s="0" t="s">
        <v>16</v>
      </c>
      <c r="K8215" s="0" t="n">
        <v>1.33924898630781</v>
      </c>
      <c r="L8215" s="0" t="n">
        <v>0.00287953927371621</v>
      </c>
    </row>
    <row r="8216" customFormat="false" ht="15" hidden="false" customHeight="false" outlineLevel="0" collapsed="false">
      <c r="A8216" s="0" t="n">
        <v>25784</v>
      </c>
      <c r="B8216" s="0" t="s">
        <v>12</v>
      </c>
      <c r="C8216" s="0" t="n">
        <v>213120</v>
      </c>
      <c r="D8216" s="0" t="n">
        <v>213264</v>
      </c>
      <c r="E8216" s="0" t="s">
        <v>13</v>
      </c>
      <c r="F8216" s="0" t="n">
        <f aca="false">D8216-C8216+1</f>
        <v>145</v>
      </c>
      <c r="H8216" s="0" t="s">
        <v>1386</v>
      </c>
      <c r="I8216" s="0" t="s">
        <v>15</v>
      </c>
      <c r="J8216" s="0" t="s">
        <v>16</v>
      </c>
      <c r="K8216" s="0" t="n">
        <v>0.5255444646098</v>
      </c>
      <c r="L8216" s="0" t="n">
        <v>0.00398515871925244</v>
      </c>
    </row>
    <row r="8217" customFormat="false" ht="15" hidden="false" customHeight="false" outlineLevel="0" collapsed="false">
      <c r="A8217" s="0" t="n">
        <v>25789</v>
      </c>
      <c r="B8217" s="0" t="s">
        <v>75</v>
      </c>
      <c r="C8217" s="0" t="n">
        <v>786937</v>
      </c>
      <c r="D8217" s="0" t="n">
        <v>787096</v>
      </c>
      <c r="E8217" s="0" t="s">
        <v>13</v>
      </c>
      <c r="F8217" s="0" t="n">
        <f aca="false">D8217-C8217+1</f>
        <v>160</v>
      </c>
      <c r="H8217" s="0" t="s">
        <v>262</v>
      </c>
      <c r="I8217" s="0" t="s">
        <v>15</v>
      </c>
      <c r="J8217" s="0" t="s">
        <v>16</v>
      </c>
      <c r="K8217" s="0" t="n">
        <v>1.89010348045674</v>
      </c>
      <c r="L8217" s="0" t="n">
        <v>0.00119094878920206</v>
      </c>
    </row>
    <row r="8218" customFormat="false" ht="15" hidden="false" customHeight="false" outlineLevel="0" collapsed="false">
      <c r="A8218" s="0" t="n">
        <v>25793</v>
      </c>
      <c r="B8218" s="0" t="s">
        <v>32</v>
      </c>
      <c r="C8218" s="0" t="n">
        <v>354806</v>
      </c>
      <c r="D8218" s="0" t="n">
        <v>355021</v>
      </c>
      <c r="E8218" s="0" t="s">
        <v>18</v>
      </c>
      <c r="F8218" s="0" t="n">
        <f aca="false">D8218-C8218+1</f>
        <v>216</v>
      </c>
      <c r="H8218" s="0" t="s">
        <v>1741</v>
      </c>
      <c r="I8218" s="0" t="s">
        <v>15</v>
      </c>
      <c r="J8218" s="0" t="s">
        <v>16</v>
      </c>
      <c r="K8218" s="0" t="n">
        <v>2.29076671694319</v>
      </c>
      <c r="L8218" s="0" t="n">
        <v>0.00149476831091181</v>
      </c>
    </row>
    <row r="8219" customFormat="false" ht="15" hidden="false" customHeight="false" outlineLevel="0" collapsed="false">
      <c r="A8219" s="0" t="n">
        <v>25794</v>
      </c>
      <c r="B8219" s="0" t="s">
        <v>40</v>
      </c>
      <c r="C8219" s="0" t="n">
        <v>1760031</v>
      </c>
      <c r="D8219" s="0" t="n">
        <v>1760189</v>
      </c>
      <c r="E8219" s="0" t="s">
        <v>13</v>
      </c>
      <c r="F8219" s="0" t="n">
        <f aca="false">D8219-C8219+1</f>
        <v>159</v>
      </c>
      <c r="H8219" s="0" t="s">
        <v>2547</v>
      </c>
      <c r="I8219" s="0" t="s">
        <v>15</v>
      </c>
      <c r="J8219" s="0" t="s">
        <v>16</v>
      </c>
      <c r="K8219" s="0" t="n">
        <v>1.39827171078484</v>
      </c>
      <c r="L8219" s="0" t="n">
        <v>0.00088261253309797</v>
      </c>
    </row>
    <row r="8220" customFormat="false" ht="15" hidden="false" customHeight="false" outlineLevel="0" collapsed="false">
      <c r="A8220" s="0" t="n">
        <v>25795</v>
      </c>
      <c r="B8220" s="0" t="s">
        <v>75</v>
      </c>
      <c r="C8220" s="0" t="n">
        <v>378897</v>
      </c>
      <c r="D8220" s="0" t="n">
        <v>379176</v>
      </c>
      <c r="E8220" s="0" t="s">
        <v>18</v>
      </c>
      <c r="F8220" s="0" t="n">
        <f aca="false">D8220-C8220+1</f>
        <v>280</v>
      </c>
      <c r="H8220" s="0" t="s">
        <v>766</v>
      </c>
      <c r="I8220" s="0" t="s">
        <v>15</v>
      </c>
      <c r="J8220" s="0" t="s">
        <v>16</v>
      </c>
      <c r="K8220" s="0" t="n">
        <v>0.498311688311689</v>
      </c>
      <c r="L8220" s="0" t="n">
        <v>0.00393754243041412</v>
      </c>
    </row>
    <row r="8221" customFormat="false" ht="15" hidden="false" customHeight="false" outlineLevel="0" collapsed="false">
      <c r="A8221" s="0" t="n">
        <v>25797</v>
      </c>
      <c r="B8221" s="0" t="s">
        <v>37</v>
      </c>
      <c r="C8221" s="0" t="n">
        <v>2666572</v>
      </c>
      <c r="D8221" s="0" t="n">
        <v>2666739</v>
      </c>
      <c r="E8221" s="0" t="s">
        <v>13</v>
      </c>
      <c r="F8221" s="0" t="n">
        <f aca="false">D8221-C8221+1</f>
        <v>168</v>
      </c>
      <c r="H8221" s="0" t="s">
        <v>1242</v>
      </c>
      <c r="I8221" s="0" t="s">
        <v>15</v>
      </c>
      <c r="J8221" s="0" t="s">
        <v>16</v>
      </c>
      <c r="K8221" s="0" t="n">
        <v>5.14828042328043</v>
      </c>
      <c r="L8221" s="0" t="n">
        <v>0.00114810562571757</v>
      </c>
    </row>
    <row r="8222" customFormat="false" ht="15" hidden="false" customHeight="false" outlineLevel="0" collapsed="false">
      <c r="A8222" s="0" t="n">
        <v>25798</v>
      </c>
      <c r="B8222" s="0" t="s">
        <v>35</v>
      </c>
      <c r="C8222" s="0" t="n">
        <v>289646</v>
      </c>
      <c r="D8222" s="0" t="n">
        <v>289814</v>
      </c>
      <c r="E8222" s="0" t="s">
        <v>13</v>
      </c>
      <c r="F8222" s="0" t="n">
        <f aca="false">D8222-C8222+1</f>
        <v>169</v>
      </c>
      <c r="H8222" s="0" t="s">
        <v>2065</v>
      </c>
      <c r="I8222" s="0" t="s">
        <v>15</v>
      </c>
      <c r="J8222" s="0" t="s">
        <v>16</v>
      </c>
      <c r="K8222" s="0" t="n">
        <v>10.45</v>
      </c>
      <c r="L8222" s="0" t="n">
        <v>0.00184034966643662</v>
      </c>
    </row>
    <row r="8223" customFormat="false" ht="15" hidden="false" customHeight="false" outlineLevel="0" collapsed="false">
      <c r="A8223" s="0" t="n">
        <v>25799</v>
      </c>
      <c r="B8223" s="0" t="s">
        <v>24</v>
      </c>
      <c r="C8223" s="0" t="n">
        <v>486645</v>
      </c>
      <c r="D8223" s="0" t="n">
        <v>486737</v>
      </c>
      <c r="E8223" s="0" t="s">
        <v>13</v>
      </c>
      <c r="F8223" s="0" t="n">
        <f aca="false">D8223-C8223+1</f>
        <v>93</v>
      </c>
      <c r="H8223" s="0" t="s">
        <v>214</v>
      </c>
      <c r="I8223" s="0" t="s">
        <v>15</v>
      </c>
      <c r="J8223" s="0" t="s">
        <v>16</v>
      </c>
      <c r="K8223" s="0" t="n">
        <v>0.486344537815125</v>
      </c>
      <c r="L8223" s="0" t="n">
        <v>0.0038061777192212</v>
      </c>
    </row>
    <row r="8224" customFormat="false" ht="15" hidden="false" customHeight="false" outlineLevel="0" collapsed="false">
      <c r="A8224" s="0" t="n">
        <v>25801</v>
      </c>
      <c r="B8224" s="0" t="s">
        <v>20</v>
      </c>
      <c r="C8224" s="0" t="n">
        <v>99175</v>
      </c>
      <c r="D8224" s="0" t="n">
        <v>99305</v>
      </c>
      <c r="E8224" s="0" t="s">
        <v>13</v>
      </c>
      <c r="F8224" s="0" t="n">
        <f aca="false">D8224-C8224+1</f>
        <v>131</v>
      </c>
      <c r="H8224" s="0" t="s">
        <v>1026</v>
      </c>
      <c r="I8224" s="0" t="s">
        <v>15</v>
      </c>
      <c r="J8224" s="0" t="s">
        <v>16</v>
      </c>
      <c r="K8224" s="0" t="n">
        <v>1.91165367164442</v>
      </c>
      <c r="L8224" s="0" t="n">
        <v>0.00115340253748558</v>
      </c>
    </row>
    <row r="8225" customFormat="false" ht="15" hidden="false" customHeight="false" outlineLevel="0" collapsed="false">
      <c r="A8225" s="0" t="n">
        <v>25802</v>
      </c>
      <c r="B8225" s="0" t="s">
        <v>37</v>
      </c>
      <c r="C8225" s="0" t="n">
        <v>2031421</v>
      </c>
      <c r="D8225" s="0" t="n">
        <v>2031687</v>
      </c>
      <c r="E8225" s="0" t="s">
        <v>13</v>
      </c>
      <c r="F8225" s="0" t="n">
        <f aca="false">D8225-C8225+1</f>
        <v>267</v>
      </c>
      <c r="H8225" s="0" t="s">
        <v>495</v>
      </c>
      <c r="I8225" s="0" t="s">
        <v>15</v>
      </c>
      <c r="J8225" s="0" t="s">
        <v>16</v>
      </c>
      <c r="K8225" s="0" t="n">
        <v>1.38530347608151</v>
      </c>
      <c r="L8225" s="0" t="n">
        <v>0.00176678445229682</v>
      </c>
    </row>
    <row r="8226" customFormat="false" ht="15" hidden="false" customHeight="false" outlineLevel="0" collapsed="false">
      <c r="A8226" s="0" t="n">
        <v>25805</v>
      </c>
      <c r="B8226" s="0" t="s">
        <v>75</v>
      </c>
      <c r="C8226" s="0" t="n">
        <v>1108955</v>
      </c>
      <c r="D8226" s="0" t="n">
        <v>1109157</v>
      </c>
      <c r="E8226" s="0" t="s">
        <v>18</v>
      </c>
      <c r="F8226" s="0" t="n">
        <f aca="false">D8226-C8226+1</f>
        <v>203</v>
      </c>
      <c r="H8226" s="0" t="s">
        <v>752</v>
      </c>
      <c r="I8226" s="0" t="s">
        <v>15</v>
      </c>
      <c r="J8226" s="0" t="s">
        <v>16</v>
      </c>
      <c r="K8226" s="0" t="n">
        <v>3.17760180995475</v>
      </c>
      <c r="L8226" s="0" t="n">
        <v>0.00145348837209302</v>
      </c>
    </row>
    <row r="8227" customFormat="false" ht="15" hidden="false" customHeight="false" outlineLevel="0" collapsed="false">
      <c r="A8227" s="0" t="n">
        <v>25806</v>
      </c>
      <c r="B8227" s="0" t="s">
        <v>37</v>
      </c>
      <c r="C8227" s="0" t="n">
        <v>1470587</v>
      </c>
      <c r="D8227" s="0" t="n">
        <v>1470787</v>
      </c>
      <c r="E8227" s="0" t="s">
        <v>18</v>
      </c>
      <c r="F8227" s="0" t="n">
        <f aca="false">D8227-C8227+1</f>
        <v>201</v>
      </c>
      <c r="H8227" s="0" t="s">
        <v>2254</v>
      </c>
      <c r="I8227" s="0" t="s">
        <v>15</v>
      </c>
      <c r="J8227" s="0" t="s">
        <v>16</v>
      </c>
      <c r="K8227" s="0" t="n">
        <v>6.53125</v>
      </c>
      <c r="L8227" s="0" t="n">
        <v>0.00138811771238201</v>
      </c>
    </row>
    <row r="8228" customFormat="false" ht="15" hidden="false" customHeight="false" outlineLevel="0" collapsed="false">
      <c r="A8228" s="0" t="n">
        <v>25808</v>
      </c>
      <c r="B8228" s="0" t="s">
        <v>29</v>
      </c>
      <c r="C8228" s="0" t="n">
        <v>323329</v>
      </c>
      <c r="D8228" s="0" t="n">
        <v>323504</v>
      </c>
      <c r="E8228" s="0" t="s">
        <v>18</v>
      </c>
      <c r="F8228" s="0" t="n">
        <f aca="false">D8228-C8228+1</f>
        <v>176</v>
      </c>
      <c r="H8228" s="0" t="s">
        <v>69</v>
      </c>
      <c r="I8228" s="0" t="s">
        <v>15</v>
      </c>
      <c r="J8228" s="0" t="s">
        <v>16</v>
      </c>
      <c r="K8228" s="0" t="n">
        <v>0.953803382861416</v>
      </c>
      <c r="L8228" s="0" t="n">
        <v>0.00190430849797667</v>
      </c>
    </row>
    <row r="8229" customFormat="false" ht="15" hidden="false" customHeight="false" outlineLevel="0" collapsed="false">
      <c r="A8229" s="0" t="n">
        <v>25810</v>
      </c>
      <c r="B8229" s="0" t="s">
        <v>75</v>
      </c>
      <c r="C8229" s="0" t="n">
        <v>1412370</v>
      </c>
      <c r="D8229" s="0" t="n">
        <v>1412575</v>
      </c>
      <c r="E8229" s="0" t="s">
        <v>18</v>
      </c>
      <c r="F8229" s="0" t="n">
        <f aca="false">D8229-C8229+1</f>
        <v>206</v>
      </c>
      <c r="H8229" s="0" t="s">
        <v>365</v>
      </c>
      <c r="I8229" s="0" t="s">
        <v>15</v>
      </c>
      <c r="J8229" s="0" t="s">
        <v>16</v>
      </c>
      <c r="K8229" s="0" t="n">
        <v>1.01465201465202</v>
      </c>
      <c r="L8229" s="0" t="n">
        <v>0.0016323199347072</v>
      </c>
    </row>
    <row r="8230" customFormat="false" ht="15" hidden="false" customHeight="false" outlineLevel="0" collapsed="false">
      <c r="A8230" s="0" t="n">
        <v>25811</v>
      </c>
      <c r="B8230" s="0" t="s">
        <v>48</v>
      </c>
      <c r="C8230" s="0" t="n">
        <v>441305</v>
      </c>
      <c r="D8230" s="0" t="n">
        <v>441440</v>
      </c>
      <c r="E8230" s="0" t="s">
        <v>18</v>
      </c>
      <c r="F8230" s="0" t="n">
        <f aca="false">D8230-C8230+1</f>
        <v>136</v>
      </c>
      <c r="H8230" s="0" t="s">
        <v>456</v>
      </c>
      <c r="I8230" s="0" t="s">
        <v>15</v>
      </c>
      <c r="J8230" s="0" t="s">
        <v>16</v>
      </c>
      <c r="K8230" s="0" t="n">
        <v>4.67156862745099</v>
      </c>
      <c r="L8230" s="0" t="n">
        <v>0.00162337662337662</v>
      </c>
    </row>
    <row r="8231" customFormat="false" ht="15" hidden="false" customHeight="false" outlineLevel="0" collapsed="false">
      <c r="A8231" s="0" t="n">
        <v>25812</v>
      </c>
      <c r="B8231" s="0" t="s">
        <v>22</v>
      </c>
      <c r="C8231" s="0" t="n">
        <v>975919</v>
      </c>
      <c r="D8231" s="0" t="n">
        <v>976083</v>
      </c>
      <c r="E8231" s="0" t="s">
        <v>13</v>
      </c>
      <c r="F8231" s="0" t="n">
        <f aca="false">D8231-C8231+1</f>
        <v>165</v>
      </c>
      <c r="H8231" s="0" t="s">
        <v>2763</v>
      </c>
      <c r="I8231" s="0" t="s">
        <v>15</v>
      </c>
      <c r="J8231" s="0" t="s">
        <v>16</v>
      </c>
      <c r="K8231" s="0" t="n">
        <v>2.61314102564102</v>
      </c>
      <c r="L8231" s="0" t="n">
        <v>0.00153994225216554</v>
      </c>
    </row>
    <row r="8232" customFormat="false" ht="15" hidden="false" customHeight="false" outlineLevel="0" collapsed="false">
      <c r="A8232" s="0" t="n">
        <v>25813</v>
      </c>
      <c r="B8232" s="0" t="s">
        <v>20</v>
      </c>
      <c r="C8232" s="0" t="n">
        <v>416916</v>
      </c>
      <c r="D8232" s="0" t="n">
        <v>417055</v>
      </c>
      <c r="E8232" s="0" t="s">
        <v>13</v>
      </c>
      <c r="F8232" s="0" t="n">
        <f aca="false">D8232-C8232+1</f>
        <v>140</v>
      </c>
      <c r="H8232" s="0" t="s">
        <v>2044</v>
      </c>
      <c r="I8232" s="0" t="s">
        <v>15</v>
      </c>
      <c r="J8232" s="0" t="s">
        <v>16</v>
      </c>
      <c r="K8232" s="0" t="n">
        <v>3.77291666666667</v>
      </c>
      <c r="L8232" s="0" t="n">
        <v>0.00186349871884463</v>
      </c>
    </row>
    <row r="8233" customFormat="false" ht="15" hidden="false" customHeight="false" outlineLevel="0" collapsed="false">
      <c r="A8233" s="0" t="n">
        <v>25816</v>
      </c>
      <c r="B8233" s="0" t="s">
        <v>22</v>
      </c>
      <c r="C8233" s="0" t="n">
        <v>205437</v>
      </c>
      <c r="D8233" s="0" t="n">
        <v>205646</v>
      </c>
      <c r="E8233" s="0" t="s">
        <v>13</v>
      </c>
      <c r="F8233" s="0" t="n">
        <f aca="false">D8233-C8233+1</f>
        <v>210</v>
      </c>
      <c r="H8233" s="0" t="s">
        <v>354</v>
      </c>
      <c r="I8233" s="0" t="s">
        <v>15</v>
      </c>
      <c r="J8233" s="0" t="s">
        <v>16</v>
      </c>
      <c r="K8233" s="0" t="n">
        <v>6.01666666666666</v>
      </c>
      <c r="L8233" s="0" t="n">
        <v>0.00171636987770865</v>
      </c>
    </row>
    <row r="8234" customFormat="false" ht="15" hidden="false" customHeight="false" outlineLevel="0" collapsed="false">
      <c r="A8234" s="0" t="n">
        <v>25828</v>
      </c>
      <c r="B8234" s="0" t="s">
        <v>35</v>
      </c>
      <c r="C8234" s="0" t="n">
        <v>1357835</v>
      </c>
      <c r="D8234" s="0" t="n">
        <v>1358091</v>
      </c>
      <c r="E8234" s="0" t="s">
        <v>18</v>
      </c>
      <c r="F8234" s="0" t="n">
        <f aca="false">D8234-C8234+1</f>
        <v>257</v>
      </c>
      <c r="H8234" s="0" t="s">
        <v>2307</v>
      </c>
      <c r="I8234" s="0" t="s">
        <v>15</v>
      </c>
      <c r="J8234" s="0" t="s">
        <v>16</v>
      </c>
      <c r="K8234" s="0" t="n">
        <v>2.44670811644496</v>
      </c>
      <c r="L8234" s="0" t="n">
        <v>0.00168350168350168</v>
      </c>
    </row>
    <row r="8235" customFormat="false" ht="15" hidden="false" customHeight="false" outlineLevel="0" collapsed="false">
      <c r="A8235" s="0" t="n">
        <v>25829</v>
      </c>
      <c r="B8235" s="0" t="s">
        <v>32</v>
      </c>
      <c r="C8235" s="0" t="n">
        <v>1696126</v>
      </c>
      <c r="D8235" s="0" t="n">
        <v>1696248</v>
      </c>
      <c r="E8235" s="0" t="s">
        <v>13</v>
      </c>
      <c r="F8235" s="0" t="n">
        <f aca="false">D8235-C8235+1</f>
        <v>123</v>
      </c>
      <c r="H8235" s="0" t="s">
        <v>802</v>
      </c>
      <c r="I8235" s="0" t="s">
        <v>15</v>
      </c>
      <c r="J8235" s="0" t="s">
        <v>16</v>
      </c>
      <c r="K8235" s="0" t="n">
        <v>1.9389880952381</v>
      </c>
      <c r="L8235" s="0" t="n">
        <v>0.00181323662737987</v>
      </c>
    </row>
    <row r="8236" customFormat="false" ht="15" hidden="false" customHeight="false" outlineLevel="0" collapsed="false">
      <c r="A8236" s="0" t="n">
        <v>25834</v>
      </c>
      <c r="B8236" s="0" t="s">
        <v>29</v>
      </c>
      <c r="C8236" s="0" t="n">
        <v>727369</v>
      </c>
      <c r="D8236" s="0" t="n">
        <v>727495</v>
      </c>
      <c r="E8236" s="0" t="s">
        <v>13</v>
      </c>
      <c r="F8236" s="0" t="n">
        <f aca="false">D8236-C8236+1</f>
        <v>127</v>
      </c>
      <c r="H8236" s="0" t="s">
        <v>1293</v>
      </c>
      <c r="I8236" s="0" t="s">
        <v>15</v>
      </c>
      <c r="J8236" s="0" t="s">
        <v>16</v>
      </c>
      <c r="K8236" s="0" t="n">
        <v>1.34134615384615</v>
      </c>
      <c r="L8236" s="0" t="n">
        <v>0.00375397054576956</v>
      </c>
    </row>
    <row r="8237" customFormat="false" ht="15" hidden="false" customHeight="false" outlineLevel="0" collapsed="false">
      <c r="A8237" s="0" t="n">
        <v>25835</v>
      </c>
      <c r="B8237" s="0" t="s">
        <v>48</v>
      </c>
      <c r="C8237" s="0" t="n">
        <v>449575</v>
      </c>
      <c r="D8237" s="0" t="n">
        <v>449837</v>
      </c>
      <c r="E8237" s="0" t="s">
        <v>13</v>
      </c>
      <c r="F8237" s="0" t="n">
        <f aca="false">D8237-C8237+1</f>
        <v>263</v>
      </c>
      <c r="H8237" s="0" t="s">
        <v>2449</v>
      </c>
      <c r="I8237" s="0" t="s">
        <v>15</v>
      </c>
      <c r="J8237" s="0" t="s">
        <v>16</v>
      </c>
      <c r="K8237" s="0" t="n">
        <v>5.96262352276329</v>
      </c>
      <c r="L8237" s="0" t="n">
        <v>0.00225225225225225</v>
      </c>
    </row>
    <row r="8238" customFormat="false" ht="15" hidden="false" customHeight="false" outlineLevel="0" collapsed="false">
      <c r="A8238" s="0" t="n">
        <v>25838</v>
      </c>
      <c r="B8238" s="0" t="s">
        <v>75</v>
      </c>
      <c r="C8238" s="0" t="n">
        <v>370033</v>
      </c>
      <c r="D8238" s="0" t="n">
        <v>370361</v>
      </c>
      <c r="E8238" s="0" t="s">
        <v>13</v>
      </c>
      <c r="F8238" s="0" t="n">
        <f aca="false">D8238-C8238+1</f>
        <v>329</v>
      </c>
      <c r="H8238" s="0" t="s">
        <v>2764</v>
      </c>
      <c r="I8238" s="0" t="s">
        <v>15</v>
      </c>
      <c r="J8238" s="0" t="s">
        <v>16</v>
      </c>
      <c r="K8238" s="0" t="n">
        <v>2.87692041076236</v>
      </c>
      <c r="L8238" s="0" t="n">
        <v>0.000759878419452888</v>
      </c>
    </row>
    <row r="8239" customFormat="false" ht="15" hidden="false" customHeight="false" outlineLevel="0" collapsed="false">
      <c r="A8239" s="0" t="n">
        <v>25841</v>
      </c>
      <c r="B8239" s="0" t="s">
        <v>24</v>
      </c>
      <c r="C8239" s="0" t="n">
        <v>708745</v>
      </c>
      <c r="D8239" s="0" t="n">
        <v>708758</v>
      </c>
      <c r="E8239" s="0" t="s">
        <v>13</v>
      </c>
      <c r="F8239" s="0" t="n">
        <f aca="false">D8239-C8239+1</f>
        <v>14</v>
      </c>
      <c r="H8239" s="0" t="s">
        <v>2765</v>
      </c>
      <c r="I8239" s="0" t="s">
        <v>15</v>
      </c>
      <c r="K8239" s="0" t="n">
        <v>8.87852784134247</v>
      </c>
      <c r="L8239" s="0" t="n">
        <v>0.000819672131147541</v>
      </c>
    </row>
    <row r="8240" customFormat="false" ht="15" hidden="false" customHeight="false" outlineLevel="0" collapsed="false">
      <c r="A8240" s="0" t="n">
        <v>25843</v>
      </c>
      <c r="B8240" s="0" t="s">
        <v>40</v>
      </c>
      <c r="C8240" s="0" t="n">
        <v>1916553</v>
      </c>
      <c r="D8240" s="0" t="n">
        <v>1916692</v>
      </c>
      <c r="E8240" s="0" t="s">
        <v>13</v>
      </c>
      <c r="F8240" s="0" t="n">
        <f aca="false">D8240-C8240+1</f>
        <v>140</v>
      </c>
      <c r="H8240" s="0" t="s">
        <v>2766</v>
      </c>
      <c r="I8240" s="0" t="s">
        <v>15</v>
      </c>
      <c r="J8240" s="0" t="s">
        <v>16</v>
      </c>
      <c r="K8240" s="0" t="n">
        <v>4.12116755793226</v>
      </c>
      <c r="L8240" s="0" t="n">
        <v>0.000988142292490119</v>
      </c>
    </row>
    <row r="8241" customFormat="false" ht="15" hidden="false" customHeight="false" outlineLevel="0" collapsed="false">
      <c r="A8241" s="0" t="n">
        <v>25844</v>
      </c>
      <c r="B8241" s="0" t="s">
        <v>29</v>
      </c>
      <c r="C8241" s="0" t="n">
        <v>785635</v>
      </c>
      <c r="D8241" s="0" t="n">
        <v>785803</v>
      </c>
      <c r="E8241" s="0" t="s">
        <v>13</v>
      </c>
      <c r="F8241" s="0" t="n">
        <f aca="false">D8241-C8241+1</f>
        <v>169</v>
      </c>
      <c r="H8241" s="0" t="s">
        <v>1552</v>
      </c>
      <c r="I8241" s="0" t="s">
        <v>15</v>
      </c>
      <c r="J8241" s="0" t="s">
        <v>16</v>
      </c>
      <c r="K8241" s="0" t="n">
        <v>2.075</v>
      </c>
      <c r="L8241" s="0" t="n">
        <v>0.00371216447744146</v>
      </c>
    </row>
    <row r="8242" customFormat="false" ht="15" hidden="false" customHeight="false" outlineLevel="0" collapsed="false">
      <c r="A8242" s="0" t="n">
        <v>25845</v>
      </c>
      <c r="B8242" s="0" t="s">
        <v>22</v>
      </c>
      <c r="C8242" s="0" t="n">
        <v>1528107</v>
      </c>
      <c r="D8242" s="0" t="n">
        <v>1528272</v>
      </c>
      <c r="E8242" s="0" t="s">
        <v>18</v>
      </c>
      <c r="F8242" s="0" t="n">
        <f aca="false">D8242-C8242+1</f>
        <v>166</v>
      </c>
      <c r="H8242" s="0" t="s">
        <v>1337</v>
      </c>
      <c r="I8242" s="0" t="s">
        <v>45</v>
      </c>
      <c r="J8242" s="0" t="s">
        <v>16</v>
      </c>
      <c r="K8242" s="0" t="n">
        <v>5.38095238095238</v>
      </c>
      <c r="L8242" s="0" t="n">
        <v>0.00236247046911914</v>
      </c>
    </row>
    <row r="8243" customFormat="false" ht="15" hidden="false" customHeight="false" outlineLevel="0" collapsed="false">
      <c r="A8243" s="0" t="n">
        <v>25847</v>
      </c>
      <c r="B8243" s="0" t="s">
        <v>20</v>
      </c>
      <c r="C8243" s="0" t="n">
        <v>1054313</v>
      </c>
      <c r="D8243" s="0" t="n">
        <v>1054611</v>
      </c>
      <c r="E8243" s="0" t="s">
        <v>18</v>
      </c>
      <c r="F8243" s="0" t="n">
        <f aca="false">D8243-C8243+1</f>
        <v>299</v>
      </c>
      <c r="H8243" s="0" t="s">
        <v>2017</v>
      </c>
      <c r="I8243" s="0" t="s">
        <v>15</v>
      </c>
      <c r="J8243" s="0" t="s">
        <v>16</v>
      </c>
      <c r="K8243" s="0" t="n">
        <v>2.00641025641025</v>
      </c>
      <c r="L8243" s="0" t="n">
        <v>0.00482121333869024</v>
      </c>
    </row>
    <row r="8244" customFormat="false" ht="15" hidden="false" customHeight="false" outlineLevel="0" collapsed="false">
      <c r="A8244" s="0" t="n">
        <v>25850</v>
      </c>
      <c r="B8244" s="0" t="s">
        <v>35</v>
      </c>
      <c r="C8244" s="0" t="n">
        <v>683874</v>
      </c>
      <c r="D8244" s="0" t="n">
        <v>684039</v>
      </c>
      <c r="E8244" s="0" t="s">
        <v>13</v>
      </c>
      <c r="F8244" s="0" t="n">
        <f aca="false">D8244-C8244+1</f>
        <v>166</v>
      </c>
      <c r="H8244" s="0" t="s">
        <v>1218</v>
      </c>
      <c r="I8244" s="0" t="s">
        <v>15</v>
      </c>
      <c r="J8244" s="0" t="s">
        <v>16</v>
      </c>
      <c r="K8244" s="0" t="n">
        <v>9.25277777777784</v>
      </c>
      <c r="L8244" s="0" t="n">
        <v>0.00123456790123457</v>
      </c>
    </row>
    <row r="8245" customFormat="false" ht="15" hidden="false" customHeight="false" outlineLevel="0" collapsed="false">
      <c r="A8245" s="0" t="n">
        <v>25862</v>
      </c>
      <c r="B8245" s="0" t="s">
        <v>20</v>
      </c>
      <c r="C8245" s="0" t="n">
        <v>1135801</v>
      </c>
      <c r="D8245" s="0" t="n">
        <v>1135982</v>
      </c>
      <c r="E8245" s="0" t="s">
        <v>13</v>
      </c>
      <c r="F8245" s="0" t="n">
        <f aca="false">D8245-C8245+1</f>
        <v>182</v>
      </c>
      <c r="H8245" s="0" t="s">
        <v>881</v>
      </c>
      <c r="I8245" s="0" t="s">
        <v>612</v>
      </c>
      <c r="J8245" s="0" t="s">
        <v>16</v>
      </c>
      <c r="K8245" s="0" t="n">
        <v>4.02084249084249</v>
      </c>
      <c r="L8245" s="0" t="n">
        <v>0.00137804317868627</v>
      </c>
    </row>
    <row r="8246" customFormat="false" ht="15" hidden="false" customHeight="false" outlineLevel="0" collapsed="false">
      <c r="A8246" s="0" t="n">
        <v>25865</v>
      </c>
      <c r="B8246" s="0" t="s">
        <v>32</v>
      </c>
      <c r="C8246" s="0" t="n">
        <v>718131</v>
      </c>
      <c r="D8246" s="0" t="n">
        <v>718292</v>
      </c>
      <c r="E8246" s="0" t="s">
        <v>18</v>
      </c>
      <c r="F8246" s="0" t="n">
        <f aca="false">D8246-C8246+1</f>
        <v>162</v>
      </c>
      <c r="H8246" s="0" t="s">
        <v>1877</v>
      </c>
      <c r="I8246" s="0" t="s">
        <v>15</v>
      </c>
      <c r="J8246" s="0" t="s">
        <v>16</v>
      </c>
      <c r="K8246" s="0" t="n">
        <v>1.14574028685548</v>
      </c>
      <c r="L8246" s="0" t="n">
        <v>0.000807754442649435</v>
      </c>
    </row>
    <row r="8247" customFormat="false" ht="15" hidden="false" customHeight="false" outlineLevel="0" collapsed="false">
      <c r="A8247" s="0" t="n">
        <v>25866</v>
      </c>
      <c r="B8247" s="0" t="s">
        <v>22</v>
      </c>
      <c r="C8247" s="0" t="n">
        <v>1218083</v>
      </c>
      <c r="D8247" s="0" t="n">
        <v>1218335</v>
      </c>
      <c r="E8247" s="0" t="s">
        <v>18</v>
      </c>
      <c r="F8247" s="0" t="n">
        <f aca="false">D8247-C8247+1</f>
        <v>253</v>
      </c>
      <c r="H8247" s="0" t="s">
        <v>639</v>
      </c>
      <c r="I8247" s="0" t="s">
        <v>15</v>
      </c>
      <c r="J8247" s="0" t="s">
        <v>16</v>
      </c>
      <c r="K8247" s="0" t="n">
        <v>0.703685633961349</v>
      </c>
      <c r="L8247" s="0" t="n">
        <v>0.00266355918095555</v>
      </c>
    </row>
    <row r="8248" customFormat="false" ht="15" hidden="false" customHeight="false" outlineLevel="0" collapsed="false">
      <c r="A8248" s="0" t="n">
        <v>25868</v>
      </c>
      <c r="B8248" s="0" t="s">
        <v>75</v>
      </c>
      <c r="C8248" s="0" t="n">
        <v>2007210</v>
      </c>
      <c r="D8248" s="0" t="n">
        <v>2007386</v>
      </c>
      <c r="E8248" s="0" t="s">
        <v>18</v>
      </c>
      <c r="F8248" s="0" t="n">
        <f aca="false">D8248-C8248+1</f>
        <v>177</v>
      </c>
      <c r="H8248" s="0" t="s">
        <v>2546</v>
      </c>
      <c r="I8248" s="0" t="s">
        <v>15</v>
      </c>
      <c r="J8248" s="0" t="s">
        <v>16</v>
      </c>
      <c r="K8248" s="0" t="n">
        <v>3.42711421098518</v>
      </c>
      <c r="L8248" s="0" t="n">
        <v>0.000949667616334283</v>
      </c>
    </row>
    <row r="8249" customFormat="false" ht="15" hidden="false" customHeight="false" outlineLevel="0" collapsed="false">
      <c r="A8249" s="0" t="n">
        <v>25871</v>
      </c>
      <c r="B8249" s="0" t="s">
        <v>37</v>
      </c>
      <c r="C8249" s="0" t="n">
        <v>2335669</v>
      </c>
      <c r="D8249" s="0" t="n">
        <v>2335838</v>
      </c>
      <c r="E8249" s="0" t="s">
        <v>18</v>
      </c>
      <c r="F8249" s="0" t="n">
        <f aca="false">D8249-C8249+1</f>
        <v>170</v>
      </c>
      <c r="H8249" s="0" t="s">
        <v>1161</v>
      </c>
      <c r="I8249" s="0" t="s">
        <v>15</v>
      </c>
      <c r="J8249" s="0" t="s">
        <v>16</v>
      </c>
      <c r="K8249" s="0" t="n">
        <v>6.46047008547007</v>
      </c>
      <c r="L8249" s="0" t="n">
        <v>0.00272479564032698</v>
      </c>
    </row>
    <row r="8250" customFormat="false" ht="15" hidden="false" customHeight="false" outlineLevel="0" collapsed="false">
      <c r="A8250" s="0" t="n">
        <v>25873</v>
      </c>
      <c r="B8250" s="0" t="s">
        <v>32</v>
      </c>
      <c r="C8250" s="0" t="n">
        <v>2858125</v>
      </c>
      <c r="D8250" s="0" t="n">
        <v>2858400</v>
      </c>
      <c r="E8250" s="0" t="s">
        <v>18</v>
      </c>
      <c r="F8250" s="0" t="n">
        <f aca="false">D8250-C8250+1</f>
        <v>276</v>
      </c>
      <c r="H8250" s="0" t="s">
        <v>2274</v>
      </c>
      <c r="I8250" s="0" t="s">
        <v>15</v>
      </c>
      <c r="J8250" s="0" t="s">
        <v>16</v>
      </c>
      <c r="K8250" s="0" t="n">
        <v>2.75304114490161</v>
      </c>
      <c r="L8250" s="0" t="n">
        <v>0.0013869625520111</v>
      </c>
    </row>
    <row r="8251" customFormat="false" ht="15" hidden="false" customHeight="false" outlineLevel="0" collapsed="false">
      <c r="A8251" s="0" t="n">
        <v>25876</v>
      </c>
      <c r="B8251" s="0" t="s">
        <v>24</v>
      </c>
      <c r="C8251" s="0" t="n">
        <v>260359</v>
      </c>
      <c r="D8251" s="0" t="n">
        <v>260515</v>
      </c>
      <c r="E8251" s="0" t="s">
        <v>18</v>
      </c>
      <c r="F8251" s="0" t="n">
        <f aca="false">D8251-C8251+1</f>
        <v>157</v>
      </c>
      <c r="H8251" s="0" t="s">
        <v>923</v>
      </c>
      <c r="I8251" s="0" t="s">
        <v>15</v>
      </c>
      <c r="J8251" s="0" t="s">
        <v>16</v>
      </c>
      <c r="K8251" s="0" t="n">
        <v>2.18723934018052</v>
      </c>
      <c r="L8251" s="0" t="n">
        <v>0.00141123341800734</v>
      </c>
    </row>
    <row r="8252" customFormat="false" ht="15" hidden="false" customHeight="false" outlineLevel="0" collapsed="false">
      <c r="A8252" s="0" t="n">
        <v>25879</v>
      </c>
      <c r="B8252" s="0" t="s">
        <v>94</v>
      </c>
      <c r="C8252" s="0" t="n">
        <v>610781</v>
      </c>
      <c r="D8252" s="0" t="n">
        <v>610889</v>
      </c>
      <c r="E8252" s="0" t="s">
        <v>13</v>
      </c>
      <c r="F8252" s="0" t="n">
        <f aca="false">D8252-C8252+1</f>
        <v>109</v>
      </c>
      <c r="H8252" s="0" t="s">
        <v>2767</v>
      </c>
      <c r="I8252" s="0" t="s">
        <v>15</v>
      </c>
      <c r="J8252" s="0" t="s">
        <v>16</v>
      </c>
      <c r="K8252" s="0" t="n">
        <v>1.89444444444444</v>
      </c>
      <c r="L8252" s="0" t="n">
        <v>0.00568181818181818</v>
      </c>
    </row>
    <row r="8253" customFormat="false" ht="15" hidden="false" customHeight="false" outlineLevel="0" collapsed="false">
      <c r="A8253" s="0" t="n">
        <v>25884</v>
      </c>
      <c r="B8253" s="0" t="s">
        <v>32</v>
      </c>
      <c r="C8253" s="0" t="n">
        <v>1127529</v>
      </c>
      <c r="D8253" s="0" t="n">
        <v>1127788</v>
      </c>
      <c r="E8253" s="0" t="s">
        <v>18</v>
      </c>
      <c r="F8253" s="0" t="n">
        <f aca="false">D8253-C8253+1</f>
        <v>260</v>
      </c>
      <c r="G8253" s="0" t="s">
        <v>30</v>
      </c>
      <c r="H8253" s="0" t="s">
        <v>2209</v>
      </c>
      <c r="I8253" s="0" t="s">
        <v>15</v>
      </c>
      <c r="J8253" s="0" t="s">
        <v>16</v>
      </c>
      <c r="K8253" s="0" t="n">
        <v>6.43611111111112</v>
      </c>
      <c r="L8253" s="0" t="n">
        <v>0.00117693213024716</v>
      </c>
    </row>
    <row r="8254" customFormat="false" ht="15" hidden="false" customHeight="false" outlineLevel="0" collapsed="false">
      <c r="A8254" s="0" t="n">
        <v>25890</v>
      </c>
      <c r="B8254" s="0" t="s">
        <v>37</v>
      </c>
      <c r="C8254" s="0" t="n">
        <v>163764</v>
      </c>
      <c r="D8254" s="0" t="n">
        <v>163964</v>
      </c>
      <c r="E8254" s="0" t="s">
        <v>13</v>
      </c>
      <c r="F8254" s="0" t="n">
        <f aca="false">D8254-C8254+1</f>
        <v>201</v>
      </c>
      <c r="H8254" s="0" t="s">
        <v>1125</v>
      </c>
      <c r="I8254" s="0" t="s">
        <v>15</v>
      </c>
      <c r="J8254" s="0" t="s">
        <v>16</v>
      </c>
      <c r="K8254" s="0" t="n">
        <v>7.94360902255638</v>
      </c>
      <c r="L8254" s="0" t="n">
        <v>0</v>
      </c>
    </row>
    <row r="8255" customFormat="false" ht="15" hidden="false" customHeight="false" outlineLevel="0" collapsed="false">
      <c r="A8255" s="0" t="n">
        <v>25909</v>
      </c>
      <c r="B8255" s="0" t="s">
        <v>32</v>
      </c>
      <c r="C8255" s="0" t="n">
        <v>2451409</v>
      </c>
      <c r="D8255" s="0" t="n">
        <v>2451635</v>
      </c>
      <c r="E8255" s="0" t="s">
        <v>18</v>
      </c>
      <c r="F8255" s="0" t="n">
        <f aca="false">D8255-C8255+1</f>
        <v>227</v>
      </c>
      <c r="H8255" s="0" t="s">
        <v>966</v>
      </c>
      <c r="I8255" s="0" t="s">
        <v>15</v>
      </c>
      <c r="J8255" s="0" t="s">
        <v>16</v>
      </c>
      <c r="K8255" s="0" t="n">
        <v>2.11375661375661</v>
      </c>
      <c r="L8255" s="0" t="n">
        <v>0.00144341801385681</v>
      </c>
    </row>
    <row r="8256" customFormat="false" ht="15" hidden="false" customHeight="false" outlineLevel="0" collapsed="false">
      <c r="A8256" s="0" t="n">
        <v>25910</v>
      </c>
      <c r="B8256" s="0" t="s">
        <v>20</v>
      </c>
      <c r="C8256" s="0" t="n">
        <v>118852</v>
      </c>
      <c r="D8256" s="0" t="n">
        <v>119064</v>
      </c>
      <c r="E8256" s="0" t="s">
        <v>18</v>
      </c>
      <c r="F8256" s="0" t="n">
        <f aca="false">D8256-C8256+1</f>
        <v>213</v>
      </c>
      <c r="H8256" s="0" t="s">
        <v>574</v>
      </c>
      <c r="I8256" s="0" t="s">
        <v>15</v>
      </c>
      <c r="J8256" s="0" t="s">
        <v>16</v>
      </c>
      <c r="K8256" s="0" t="n">
        <v>3.31380952380953</v>
      </c>
      <c r="L8256" s="0" t="n">
        <v>0.00137804317868627</v>
      </c>
    </row>
    <row r="8257" customFormat="false" ht="15" hidden="false" customHeight="false" outlineLevel="0" collapsed="false">
      <c r="A8257" s="0" t="n">
        <v>25913</v>
      </c>
      <c r="B8257" s="0" t="s">
        <v>48</v>
      </c>
      <c r="C8257" s="0" t="n">
        <v>459067</v>
      </c>
      <c r="D8257" s="0" t="n">
        <v>459250</v>
      </c>
      <c r="E8257" s="0" t="s">
        <v>18</v>
      </c>
      <c r="F8257" s="0" t="n">
        <f aca="false">D8257-C8257+1</f>
        <v>184</v>
      </c>
      <c r="H8257" s="0" t="s">
        <v>497</v>
      </c>
      <c r="I8257" s="0" t="s">
        <v>15</v>
      </c>
      <c r="J8257" s="0" t="s">
        <v>16</v>
      </c>
      <c r="K8257" s="0" t="n">
        <v>3.56812485759854</v>
      </c>
      <c r="L8257" s="0" t="n">
        <v>0.00127388535031847</v>
      </c>
    </row>
    <row r="8258" customFormat="false" ht="15" hidden="false" customHeight="false" outlineLevel="0" collapsed="false">
      <c r="A8258" s="0" t="n">
        <v>25915</v>
      </c>
      <c r="B8258" s="0" t="s">
        <v>40</v>
      </c>
      <c r="C8258" s="0" t="n">
        <v>796169</v>
      </c>
      <c r="D8258" s="0" t="n">
        <v>796413</v>
      </c>
      <c r="E8258" s="0" t="s">
        <v>18</v>
      </c>
      <c r="F8258" s="0" t="n">
        <f aca="false">D8258-C8258+1</f>
        <v>245</v>
      </c>
      <c r="H8258" s="0" t="s">
        <v>1296</v>
      </c>
      <c r="I8258" s="0" t="s">
        <v>15</v>
      </c>
      <c r="J8258" s="0" t="s">
        <v>16</v>
      </c>
      <c r="K8258" s="0" t="n">
        <v>26.0793650793651</v>
      </c>
      <c r="L8258" s="0" t="n">
        <v>0.00418355340567394</v>
      </c>
    </row>
    <row r="8259" customFormat="false" ht="15" hidden="false" customHeight="false" outlineLevel="0" collapsed="false">
      <c r="A8259" s="0" t="n">
        <v>25919</v>
      </c>
      <c r="B8259" s="0" t="s">
        <v>35</v>
      </c>
      <c r="C8259" s="0" t="n">
        <v>412333</v>
      </c>
      <c r="D8259" s="0" t="n">
        <v>412662</v>
      </c>
      <c r="E8259" s="0" t="s">
        <v>18</v>
      </c>
      <c r="F8259" s="0" t="n">
        <f aca="false">D8259-C8259+1</f>
        <v>330</v>
      </c>
      <c r="G8259" s="0" t="s">
        <v>30</v>
      </c>
      <c r="H8259" s="0" t="s">
        <v>1170</v>
      </c>
      <c r="I8259" s="0" t="s">
        <v>15</v>
      </c>
      <c r="J8259" s="0" t="s">
        <v>16</v>
      </c>
      <c r="K8259" s="0" t="n">
        <v>1.24425353565277</v>
      </c>
      <c r="L8259" s="0" t="n">
        <v>0.00122361578464362</v>
      </c>
    </row>
    <row r="8260" customFormat="false" ht="15" hidden="false" customHeight="false" outlineLevel="0" collapsed="false">
      <c r="A8260" s="0" t="n">
        <v>25927</v>
      </c>
      <c r="B8260" s="0" t="s">
        <v>24</v>
      </c>
      <c r="C8260" s="0" t="n">
        <v>685080</v>
      </c>
      <c r="D8260" s="0" t="n">
        <v>685453</v>
      </c>
      <c r="E8260" s="0" t="s">
        <v>18</v>
      </c>
      <c r="F8260" s="0" t="n">
        <f aca="false">D8260-C8260+1</f>
        <v>374</v>
      </c>
      <c r="H8260" s="0" t="s">
        <v>730</v>
      </c>
      <c r="I8260" s="0" t="s">
        <v>15</v>
      </c>
      <c r="J8260" s="0" t="s">
        <v>16</v>
      </c>
      <c r="K8260" s="0" t="n">
        <v>1.11616161616162</v>
      </c>
      <c r="L8260" s="0" t="n">
        <v>0.00393754243041412</v>
      </c>
    </row>
    <row r="8261" customFormat="false" ht="15" hidden="false" customHeight="false" outlineLevel="0" collapsed="false">
      <c r="A8261" s="0" t="n">
        <v>25932</v>
      </c>
      <c r="B8261" s="0" t="s">
        <v>75</v>
      </c>
      <c r="C8261" s="0" t="n">
        <v>596558</v>
      </c>
      <c r="D8261" s="0" t="n">
        <v>596786</v>
      </c>
      <c r="E8261" s="0" t="s">
        <v>18</v>
      </c>
      <c r="F8261" s="0" t="n">
        <f aca="false">D8261-C8261+1</f>
        <v>229</v>
      </c>
      <c r="H8261" s="0" t="s">
        <v>1594</v>
      </c>
      <c r="I8261" s="0" t="s">
        <v>15</v>
      </c>
      <c r="J8261" s="0" t="s">
        <v>16</v>
      </c>
      <c r="K8261" s="0" t="n">
        <v>3.42083333333333</v>
      </c>
      <c r="L8261" s="0" t="n">
        <v>0.000987816924596642</v>
      </c>
    </row>
    <row r="8262" customFormat="false" ht="15" hidden="false" customHeight="false" outlineLevel="0" collapsed="false">
      <c r="A8262" s="0" t="n">
        <v>25934</v>
      </c>
      <c r="B8262" s="0" t="s">
        <v>22</v>
      </c>
      <c r="C8262" s="0" t="n">
        <v>1822463</v>
      </c>
      <c r="D8262" s="0" t="n">
        <v>1822919</v>
      </c>
      <c r="E8262" s="0" t="s">
        <v>18</v>
      </c>
      <c r="F8262" s="0" t="n">
        <f aca="false">D8262-C8262+1</f>
        <v>457</v>
      </c>
      <c r="H8262" s="0" t="s">
        <v>640</v>
      </c>
      <c r="I8262" s="0" t="s">
        <v>15</v>
      </c>
      <c r="J8262" s="0" t="s">
        <v>16</v>
      </c>
      <c r="K8262" s="0" t="n">
        <v>4.60447874802095</v>
      </c>
      <c r="L8262" s="0" t="n">
        <v>0</v>
      </c>
    </row>
    <row r="8263" customFormat="false" ht="15" hidden="false" customHeight="false" outlineLevel="0" collapsed="false">
      <c r="A8263" s="0" t="n">
        <v>25936</v>
      </c>
      <c r="B8263" s="0" t="s">
        <v>48</v>
      </c>
      <c r="C8263" s="0" t="n">
        <v>663567</v>
      </c>
      <c r="D8263" s="0" t="n">
        <v>663692</v>
      </c>
      <c r="E8263" s="0" t="s">
        <v>13</v>
      </c>
      <c r="F8263" s="0" t="n">
        <f aca="false">D8263-C8263+1</f>
        <v>126</v>
      </c>
      <c r="H8263" s="0" t="s">
        <v>2181</v>
      </c>
      <c r="I8263" s="0" t="s">
        <v>15</v>
      </c>
      <c r="J8263" s="0" t="s">
        <v>16</v>
      </c>
      <c r="K8263" s="0" t="n">
        <v>3.51148685280563</v>
      </c>
      <c r="L8263" s="0" t="n">
        <v>0.000984251968503937</v>
      </c>
    </row>
    <row r="8264" customFormat="false" ht="15" hidden="false" customHeight="false" outlineLevel="0" collapsed="false">
      <c r="A8264" s="0" t="n">
        <v>25939</v>
      </c>
      <c r="B8264" s="0" t="s">
        <v>32</v>
      </c>
      <c r="C8264" s="0" t="n">
        <v>2315313</v>
      </c>
      <c r="D8264" s="0" t="n">
        <v>2315619</v>
      </c>
      <c r="E8264" s="0" t="s">
        <v>18</v>
      </c>
      <c r="F8264" s="0" t="n">
        <f aca="false">D8264-C8264+1</f>
        <v>307</v>
      </c>
      <c r="H8264" s="0" t="s">
        <v>2768</v>
      </c>
      <c r="I8264" s="0" t="s">
        <v>45</v>
      </c>
      <c r="J8264" s="0" t="s">
        <v>267</v>
      </c>
      <c r="K8264" s="0" t="n">
        <v>0.140373736440231</v>
      </c>
      <c r="L8264" s="0" t="n">
        <v>0.00397245762711864</v>
      </c>
    </row>
    <row r="8265" customFormat="false" ht="15" hidden="false" customHeight="false" outlineLevel="0" collapsed="false">
      <c r="A8265" s="0" t="n">
        <v>25940</v>
      </c>
      <c r="B8265" s="0" t="s">
        <v>48</v>
      </c>
      <c r="C8265" s="0" t="n">
        <v>802893</v>
      </c>
      <c r="D8265" s="0" t="n">
        <v>803122</v>
      </c>
      <c r="E8265" s="0" t="s">
        <v>18</v>
      </c>
      <c r="F8265" s="0" t="n">
        <f aca="false">D8265-C8265+1</f>
        <v>230</v>
      </c>
      <c r="H8265" s="0" t="s">
        <v>2342</v>
      </c>
      <c r="I8265" s="0" t="s">
        <v>15</v>
      </c>
      <c r="J8265" s="0" t="s">
        <v>16</v>
      </c>
      <c r="K8265" s="0" t="n">
        <v>0.624564254757867</v>
      </c>
      <c r="L8265" s="0" t="n">
        <v>0.00142314990512334</v>
      </c>
    </row>
    <row r="8266" customFormat="false" ht="15" hidden="false" customHeight="false" outlineLevel="0" collapsed="false">
      <c r="A8266" s="0" t="n">
        <v>25941</v>
      </c>
      <c r="B8266" s="0" t="s">
        <v>35</v>
      </c>
      <c r="C8266" s="0" t="n">
        <v>356965</v>
      </c>
      <c r="D8266" s="0" t="n">
        <v>357081</v>
      </c>
      <c r="E8266" s="0" t="s">
        <v>13</v>
      </c>
      <c r="F8266" s="0" t="n">
        <f aca="false">D8266-C8266+1</f>
        <v>117</v>
      </c>
      <c r="H8266" s="0" t="s">
        <v>2027</v>
      </c>
      <c r="I8266" s="0" t="s">
        <v>15</v>
      </c>
      <c r="J8266" s="0" t="s">
        <v>16</v>
      </c>
      <c r="K8266" s="0" t="n">
        <v>3.48511904761905</v>
      </c>
      <c r="L8266" s="0" t="n">
        <v>0.0015530964861192</v>
      </c>
    </row>
    <row r="8267" customFormat="false" ht="15" hidden="false" customHeight="false" outlineLevel="0" collapsed="false">
      <c r="A8267" s="0" t="n">
        <v>25945</v>
      </c>
      <c r="B8267" s="0" t="s">
        <v>37</v>
      </c>
      <c r="C8267" s="0" t="n">
        <v>1730330</v>
      </c>
      <c r="D8267" s="0" t="n">
        <v>1730506</v>
      </c>
      <c r="E8267" s="0" t="s">
        <v>13</v>
      </c>
      <c r="F8267" s="0" t="n">
        <f aca="false">D8267-C8267+1</f>
        <v>177</v>
      </c>
      <c r="G8267" s="0" t="s">
        <v>30</v>
      </c>
      <c r="H8267" s="0" t="s">
        <v>961</v>
      </c>
      <c r="I8267" s="0" t="s">
        <v>15</v>
      </c>
      <c r="J8267" s="0" t="s">
        <v>16</v>
      </c>
      <c r="K8267" s="0" t="n">
        <v>0.471198945981555</v>
      </c>
      <c r="L8267" s="0" t="n">
        <v>0.00159936025589764</v>
      </c>
    </row>
    <row r="8268" customFormat="false" ht="15" hidden="false" customHeight="false" outlineLevel="0" collapsed="false">
      <c r="A8268" s="0" t="n">
        <v>25948</v>
      </c>
      <c r="B8268" s="0" t="s">
        <v>35</v>
      </c>
      <c r="C8268" s="0" t="n">
        <v>1377329</v>
      </c>
      <c r="D8268" s="0" t="n">
        <v>1377469</v>
      </c>
      <c r="E8268" s="0" t="s">
        <v>13</v>
      </c>
      <c r="F8268" s="0" t="n">
        <f aca="false">D8268-C8268+1</f>
        <v>141</v>
      </c>
      <c r="G8268" s="0" t="s">
        <v>30</v>
      </c>
      <c r="H8268" s="0" t="s">
        <v>1096</v>
      </c>
      <c r="I8268" s="0" t="s">
        <v>15</v>
      </c>
      <c r="J8268" s="0" t="s">
        <v>16</v>
      </c>
      <c r="K8268" s="0" t="n">
        <v>1.52298826864402</v>
      </c>
      <c r="L8268" s="0" t="n">
        <v>0.00152671755725191</v>
      </c>
    </row>
    <row r="8269" customFormat="false" ht="15" hidden="false" customHeight="false" outlineLevel="0" collapsed="false">
      <c r="A8269" s="0" t="n">
        <v>25949</v>
      </c>
      <c r="B8269" s="0" t="s">
        <v>40</v>
      </c>
      <c r="C8269" s="0" t="n">
        <v>593915</v>
      </c>
      <c r="D8269" s="0" t="n">
        <v>594214</v>
      </c>
      <c r="E8269" s="0" t="s">
        <v>13</v>
      </c>
      <c r="F8269" s="0" t="n">
        <f aca="false">D8269-C8269+1</f>
        <v>300</v>
      </c>
      <c r="H8269" s="0" t="s">
        <v>2769</v>
      </c>
      <c r="I8269" s="0" t="s">
        <v>15</v>
      </c>
      <c r="J8269" s="0" t="s">
        <v>16</v>
      </c>
      <c r="K8269" s="0" t="n">
        <v>3.55343867792824</v>
      </c>
      <c r="L8269" s="0" t="n">
        <v>0.00112359550561798</v>
      </c>
    </row>
    <row r="8270" customFormat="false" ht="15" hidden="false" customHeight="false" outlineLevel="0" collapsed="false">
      <c r="A8270" s="0" t="n">
        <v>25953</v>
      </c>
      <c r="B8270" s="0" t="s">
        <v>24</v>
      </c>
      <c r="C8270" s="0" t="n">
        <v>209889</v>
      </c>
      <c r="D8270" s="0" t="n">
        <v>210065</v>
      </c>
      <c r="E8270" s="0" t="s">
        <v>13</v>
      </c>
      <c r="F8270" s="0" t="n">
        <f aca="false">D8270-C8270+1</f>
        <v>177</v>
      </c>
      <c r="H8270" s="0" t="s">
        <v>610</v>
      </c>
      <c r="I8270" s="0" t="s">
        <v>15</v>
      </c>
      <c r="J8270" s="0" t="s">
        <v>16</v>
      </c>
      <c r="K8270" s="0" t="n">
        <v>2.84453781512605</v>
      </c>
      <c r="L8270" s="0" t="n">
        <v>0.00127388535031847</v>
      </c>
    </row>
    <row r="8271" customFormat="false" ht="15" hidden="false" customHeight="false" outlineLevel="0" collapsed="false">
      <c r="A8271" s="0" t="n">
        <v>25955</v>
      </c>
      <c r="B8271" s="0" t="s">
        <v>22</v>
      </c>
      <c r="C8271" s="0" t="n">
        <v>1710661</v>
      </c>
      <c r="D8271" s="0" t="n">
        <v>1710853</v>
      </c>
      <c r="E8271" s="0" t="s">
        <v>18</v>
      </c>
      <c r="F8271" s="0" t="n">
        <f aca="false">D8271-C8271+1</f>
        <v>193</v>
      </c>
      <c r="H8271" s="0" t="s">
        <v>1020</v>
      </c>
      <c r="I8271" s="0" t="s">
        <v>15</v>
      </c>
      <c r="J8271" s="0" t="s">
        <v>16</v>
      </c>
      <c r="K8271" s="0" t="n">
        <v>3.03290414540415</v>
      </c>
      <c r="L8271" s="0" t="n">
        <v>0.000785545954438335</v>
      </c>
    </row>
    <row r="8272" customFormat="false" ht="15" hidden="false" customHeight="false" outlineLevel="0" collapsed="false">
      <c r="A8272" s="0" t="n">
        <v>25962</v>
      </c>
      <c r="B8272" s="0" t="s">
        <v>40</v>
      </c>
      <c r="C8272" s="0" t="n">
        <v>448499</v>
      </c>
      <c r="D8272" s="0" t="n">
        <v>448715</v>
      </c>
      <c r="E8272" s="0" t="s">
        <v>18</v>
      </c>
      <c r="F8272" s="0" t="n">
        <f aca="false">D8272-C8272+1</f>
        <v>217</v>
      </c>
      <c r="H8272" s="0" t="s">
        <v>1136</v>
      </c>
      <c r="I8272" s="0" t="s">
        <v>15</v>
      </c>
      <c r="J8272" s="0" t="s">
        <v>16</v>
      </c>
      <c r="K8272" s="0" t="n">
        <v>6.21428571428572</v>
      </c>
      <c r="L8272" s="0" t="n">
        <v>0.00179091112603537</v>
      </c>
    </row>
    <row r="8273" customFormat="false" ht="15" hidden="false" customHeight="false" outlineLevel="0" collapsed="false">
      <c r="A8273" s="0" t="n">
        <v>25965</v>
      </c>
      <c r="B8273" s="0" t="s">
        <v>37</v>
      </c>
      <c r="C8273" s="0" t="n">
        <v>314262</v>
      </c>
      <c r="D8273" s="0" t="n">
        <v>314625</v>
      </c>
      <c r="E8273" s="0" t="s">
        <v>13</v>
      </c>
      <c r="F8273" s="0" t="n">
        <f aca="false">D8273-C8273+1</f>
        <v>364</v>
      </c>
      <c r="H8273" s="0" t="s">
        <v>2770</v>
      </c>
      <c r="I8273" s="0" t="s">
        <v>15</v>
      </c>
      <c r="J8273" s="0" t="s">
        <v>16</v>
      </c>
      <c r="K8273" s="0" t="n">
        <v>3.64743589743589</v>
      </c>
      <c r="L8273" s="0" t="n">
        <v>0.000733675715333823</v>
      </c>
    </row>
    <row r="8274" customFormat="false" ht="15" hidden="false" customHeight="false" outlineLevel="0" collapsed="false">
      <c r="A8274" s="0" t="n">
        <v>25966</v>
      </c>
      <c r="B8274" s="0" t="s">
        <v>29</v>
      </c>
      <c r="C8274" s="0" t="n">
        <v>496876</v>
      </c>
      <c r="D8274" s="0" t="n">
        <v>497013</v>
      </c>
      <c r="E8274" s="0" t="s">
        <v>13</v>
      </c>
      <c r="F8274" s="0" t="n">
        <f aca="false">D8274-C8274+1</f>
        <v>138</v>
      </c>
      <c r="H8274" s="0" t="s">
        <v>1665</v>
      </c>
      <c r="I8274" s="0" t="s">
        <v>15</v>
      </c>
      <c r="J8274" s="0" t="s">
        <v>16</v>
      </c>
      <c r="K8274" s="0" t="n">
        <v>3.74705882352942</v>
      </c>
      <c r="L8274" s="0" t="n">
        <v>0.00224331320103538</v>
      </c>
    </row>
    <row r="8275" customFormat="false" ht="15" hidden="false" customHeight="false" outlineLevel="0" collapsed="false">
      <c r="A8275" s="0" t="n">
        <v>25967</v>
      </c>
      <c r="B8275" s="0" t="s">
        <v>80</v>
      </c>
      <c r="C8275" s="0" t="n">
        <v>513304</v>
      </c>
      <c r="D8275" s="0" t="n">
        <v>513394</v>
      </c>
      <c r="E8275" s="0" t="s">
        <v>18</v>
      </c>
      <c r="F8275" s="0" t="n">
        <f aca="false">D8275-C8275+1</f>
        <v>91</v>
      </c>
      <c r="H8275" s="0" t="s">
        <v>1118</v>
      </c>
      <c r="I8275" s="0" t="s">
        <v>15</v>
      </c>
      <c r="J8275" s="0" t="s">
        <v>16</v>
      </c>
      <c r="K8275" s="0" t="n">
        <v>3.06547619047619</v>
      </c>
      <c r="L8275" s="0" t="n">
        <v>0.00266355918095555</v>
      </c>
    </row>
    <row r="8276" customFormat="false" ht="15" hidden="false" customHeight="false" outlineLevel="0" collapsed="false">
      <c r="A8276" s="0" t="n">
        <v>25968</v>
      </c>
      <c r="B8276" s="0" t="s">
        <v>80</v>
      </c>
      <c r="C8276" s="0" t="n">
        <v>66847</v>
      </c>
      <c r="D8276" s="0" t="n">
        <v>66960</v>
      </c>
      <c r="E8276" s="0" t="s">
        <v>18</v>
      </c>
      <c r="F8276" s="0" t="n">
        <f aca="false">D8276-C8276+1</f>
        <v>114</v>
      </c>
      <c r="H8276" s="0" t="s">
        <v>848</v>
      </c>
      <c r="I8276" s="0" t="s">
        <v>15</v>
      </c>
      <c r="J8276" s="0" t="s">
        <v>16</v>
      </c>
      <c r="K8276" s="0" t="n">
        <v>3.98273504273505</v>
      </c>
      <c r="L8276" s="0" t="n">
        <v>0.00139275766016713</v>
      </c>
    </row>
    <row r="8277" customFormat="false" ht="15" hidden="false" customHeight="false" outlineLevel="0" collapsed="false">
      <c r="A8277" s="0" t="n">
        <v>25969</v>
      </c>
      <c r="B8277" s="0" t="s">
        <v>40</v>
      </c>
      <c r="C8277" s="0" t="n">
        <v>1565146</v>
      </c>
      <c r="D8277" s="0" t="n">
        <v>1565325</v>
      </c>
      <c r="E8277" s="0" t="s">
        <v>13</v>
      </c>
      <c r="F8277" s="0" t="n">
        <f aca="false">D8277-C8277+1</f>
        <v>180</v>
      </c>
      <c r="H8277" s="0" t="s">
        <v>1976</v>
      </c>
      <c r="I8277" s="0" t="s">
        <v>15</v>
      </c>
      <c r="J8277" s="0" t="s">
        <v>16</v>
      </c>
      <c r="K8277" s="0" t="n">
        <v>3.93790726817042</v>
      </c>
      <c r="L8277" s="0" t="n">
        <v>0.00105042016806723</v>
      </c>
    </row>
    <row r="8278" customFormat="false" ht="15" hidden="false" customHeight="false" outlineLevel="0" collapsed="false">
      <c r="A8278" s="0" t="n">
        <v>25971</v>
      </c>
      <c r="B8278" s="0" t="s">
        <v>22</v>
      </c>
      <c r="C8278" s="0" t="n">
        <v>1610941</v>
      </c>
      <c r="D8278" s="0" t="n">
        <v>1611086</v>
      </c>
      <c r="E8278" s="0" t="s">
        <v>18</v>
      </c>
      <c r="F8278" s="0" t="n">
        <f aca="false">D8278-C8278+1</f>
        <v>146</v>
      </c>
      <c r="H8278" s="0" t="s">
        <v>153</v>
      </c>
      <c r="I8278" s="0" t="s">
        <v>15</v>
      </c>
      <c r="J8278" s="0" t="s">
        <v>16</v>
      </c>
      <c r="K8278" s="0" t="n">
        <v>1.61497535842294</v>
      </c>
      <c r="L8278" s="0" t="n">
        <v>0.00190430849797667</v>
      </c>
    </row>
    <row r="8279" customFormat="false" ht="15" hidden="false" customHeight="false" outlineLevel="0" collapsed="false">
      <c r="A8279" s="0" t="n">
        <v>25973</v>
      </c>
      <c r="B8279" s="0" t="s">
        <v>32</v>
      </c>
      <c r="C8279" s="0" t="n">
        <v>2398563</v>
      </c>
      <c r="D8279" s="0" t="n">
        <v>2398691</v>
      </c>
      <c r="E8279" s="0" t="s">
        <v>18</v>
      </c>
      <c r="F8279" s="0" t="n">
        <f aca="false">D8279-C8279+1</f>
        <v>129</v>
      </c>
      <c r="H8279" s="0" t="s">
        <v>1164</v>
      </c>
      <c r="I8279" s="0" t="s">
        <v>15</v>
      </c>
      <c r="J8279" s="0" t="s">
        <v>16</v>
      </c>
      <c r="K8279" s="0" t="n">
        <v>2.20582729468599</v>
      </c>
      <c r="L8279" s="0" t="n">
        <v>0.00169707254985151</v>
      </c>
    </row>
    <row r="8280" customFormat="false" ht="15" hidden="false" customHeight="false" outlineLevel="0" collapsed="false">
      <c r="A8280" s="0" t="n">
        <v>25976</v>
      </c>
      <c r="B8280" s="0" t="s">
        <v>17</v>
      </c>
      <c r="C8280" s="0" t="n">
        <v>495551</v>
      </c>
      <c r="D8280" s="0" t="n">
        <v>495718</v>
      </c>
      <c r="E8280" s="0" t="s">
        <v>18</v>
      </c>
      <c r="F8280" s="0" t="n">
        <f aca="false">D8280-C8280+1</f>
        <v>168</v>
      </c>
      <c r="H8280" s="0" t="s">
        <v>1115</v>
      </c>
      <c r="I8280" s="0" t="s">
        <v>15</v>
      </c>
      <c r="J8280" s="0" t="s">
        <v>16</v>
      </c>
      <c r="K8280" s="0" t="n">
        <v>4.06069500674764</v>
      </c>
      <c r="L8280" s="0" t="n">
        <v>0.00124740124740125</v>
      </c>
    </row>
    <row r="8281" customFormat="false" ht="15" hidden="false" customHeight="false" outlineLevel="0" collapsed="false">
      <c r="A8281" s="0" t="n">
        <v>25977</v>
      </c>
      <c r="B8281" s="0" t="s">
        <v>48</v>
      </c>
      <c r="C8281" s="0" t="n">
        <v>919056</v>
      </c>
      <c r="D8281" s="0" t="n">
        <v>919181</v>
      </c>
      <c r="E8281" s="0" t="s">
        <v>13</v>
      </c>
      <c r="F8281" s="0" t="n">
        <f aca="false">D8281-C8281+1</f>
        <v>126</v>
      </c>
      <c r="H8281" s="0" t="s">
        <v>2771</v>
      </c>
      <c r="I8281" s="0" t="s">
        <v>15</v>
      </c>
      <c r="J8281" s="0" t="s">
        <v>16</v>
      </c>
      <c r="K8281" s="0" t="n">
        <v>1.33417832167832</v>
      </c>
      <c r="L8281" s="0" t="n">
        <v>0.00380442440467803</v>
      </c>
    </row>
    <row r="8282" customFormat="false" ht="15" hidden="false" customHeight="false" outlineLevel="0" collapsed="false">
      <c r="A8282" s="0" t="n">
        <v>25979</v>
      </c>
      <c r="B8282" s="0" t="s">
        <v>40</v>
      </c>
      <c r="C8282" s="0" t="n">
        <v>902864</v>
      </c>
      <c r="D8282" s="0" t="n">
        <v>903013</v>
      </c>
      <c r="E8282" s="0" t="s">
        <v>13</v>
      </c>
      <c r="F8282" s="0" t="n">
        <f aca="false">D8282-C8282+1</f>
        <v>150</v>
      </c>
      <c r="H8282" s="0" t="s">
        <v>1245</v>
      </c>
      <c r="I8282" s="0" t="s">
        <v>15</v>
      </c>
      <c r="J8282" s="0" t="s">
        <v>16</v>
      </c>
      <c r="K8282" s="0" t="n">
        <v>6.58484848484848</v>
      </c>
      <c r="L8282" s="0" t="n">
        <v>0.00122361578464362</v>
      </c>
    </row>
    <row r="8283" customFormat="false" ht="15" hidden="false" customHeight="false" outlineLevel="0" collapsed="false">
      <c r="A8283" s="0" t="n">
        <v>25983</v>
      </c>
      <c r="B8283" s="0" t="s">
        <v>35</v>
      </c>
      <c r="C8283" s="0" t="n">
        <v>191314</v>
      </c>
      <c r="D8283" s="0" t="n">
        <v>191647</v>
      </c>
      <c r="E8283" s="0" t="s">
        <v>13</v>
      </c>
      <c r="F8283" s="0" t="n">
        <f aca="false">D8283-C8283+1</f>
        <v>334</v>
      </c>
      <c r="H8283" s="0" t="s">
        <v>751</v>
      </c>
      <c r="I8283" s="0" t="s">
        <v>45</v>
      </c>
      <c r="J8283" s="0" t="s">
        <v>16</v>
      </c>
      <c r="K8283" s="0" t="n">
        <v>1.15900181488203</v>
      </c>
      <c r="L8283" s="0" t="n">
        <v>0.00157016683022571</v>
      </c>
    </row>
    <row r="8284" customFormat="false" ht="15" hidden="false" customHeight="false" outlineLevel="0" collapsed="false">
      <c r="A8284" s="0" t="n">
        <v>25988</v>
      </c>
      <c r="B8284" s="0" t="s">
        <v>20</v>
      </c>
      <c r="C8284" s="0" t="n">
        <v>471419</v>
      </c>
      <c r="D8284" s="0" t="n">
        <v>471567</v>
      </c>
      <c r="E8284" s="0" t="s">
        <v>13</v>
      </c>
      <c r="F8284" s="0" t="n">
        <f aca="false">D8284-C8284+1</f>
        <v>149</v>
      </c>
      <c r="H8284" s="0" t="s">
        <v>2772</v>
      </c>
      <c r="I8284" s="0" t="s">
        <v>45</v>
      </c>
      <c r="K8284" s="0" t="n">
        <v>4.18175262571143</v>
      </c>
      <c r="L8284" s="0" t="n">
        <v>0.00177619893428064</v>
      </c>
    </row>
    <row r="8285" customFormat="false" ht="15" hidden="false" customHeight="false" outlineLevel="0" collapsed="false">
      <c r="A8285" s="0" t="n">
        <v>25989</v>
      </c>
      <c r="B8285" s="0" t="s">
        <v>48</v>
      </c>
      <c r="C8285" s="0" t="n">
        <v>453954</v>
      </c>
      <c r="D8285" s="0" t="n">
        <v>454074</v>
      </c>
      <c r="E8285" s="0" t="s">
        <v>18</v>
      </c>
      <c r="F8285" s="0" t="n">
        <f aca="false">D8285-C8285+1</f>
        <v>121</v>
      </c>
      <c r="I8285" s="0" t="s">
        <v>34</v>
      </c>
      <c r="K8285" s="0" t="n">
        <v>0.210814988589168</v>
      </c>
      <c r="L8285" s="0" t="n">
        <v>0.00258815917178907</v>
      </c>
    </row>
    <row r="8286" customFormat="false" ht="15" hidden="false" customHeight="false" outlineLevel="0" collapsed="false">
      <c r="A8286" s="0" t="n">
        <v>25990</v>
      </c>
      <c r="B8286" s="0" t="s">
        <v>37</v>
      </c>
      <c r="C8286" s="0" t="n">
        <v>927503</v>
      </c>
      <c r="D8286" s="0" t="n">
        <v>927614</v>
      </c>
      <c r="E8286" s="0" t="s">
        <v>13</v>
      </c>
      <c r="F8286" s="0" t="n">
        <f aca="false">D8286-C8286+1</f>
        <v>112</v>
      </c>
      <c r="H8286" s="0" t="s">
        <v>2320</v>
      </c>
      <c r="I8286" s="0" t="s">
        <v>15</v>
      </c>
      <c r="J8286" s="0" t="s">
        <v>16</v>
      </c>
      <c r="K8286" s="0" t="n">
        <v>2.06051587301587</v>
      </c>
      <c r="L8286" s="0" t="n">
        <v>0.00158688177730759</v>
      </c>
    </row>
    <row r="8287" customFormat="false" ht="15" hidden="false" customHeight="false" outlineLevel="0" collapsed="false">
      <c r="A8287" s="0" t="n">
        <v>25991</v>
      </c>
      <c r="B8287" s="0" t="s">
        <v>40</v>
      </c>
      <c r="C8287" s="0" t="n">
        <v>186368</v>
      </c>
      <c r="D8287" s="0" t="n">
        <v>186573</v>
      </c>
      <c r="E8287" s="0" t="s">
        <v>18</v>
      </c>
      <c r="F8287" s="0" t="n">
        <f aca="false">D8287-C8287+1</f>
        <v>206</v>
      </c>
      <c r="H8287" s="0" t="s">
        <v>1078</v>
      </c>
      <c r="I8287" s="0" t="s">
        <v>15</v>
      </c>
      <c r="J8287" s="0" t="s">
        <v>16</v>
      </c>
      <c r="K8287" s="0" t="n">
        <v>7.49247395073168</v>
      </c>
      <c r="L8287" s="0" t="n">
        <v>0.00127551020408163</v>
      </c>
    </row>
    <row r="8288" customFormat="false" ht="15" hidden="false" customHeight="false" outlineLevel="0" collapsed="false">
      <c r="A8288" s="0" t="n">
        <v>25997</v>
      </c>
      <c r="B8288" s="0" t="s">
        <v>22</v>
      </c>
      <c r="C8288" s="0" t="n">
        <v>442558</v>
      </c>
      <c r="D8288" s="0" t="n">
        <v>442701</v>
      </c>
      <c r="E8288" s="0" t="s">
        <v>18</v>
      </c>
      <c r="F8288" s="0" t="n">
        <f aca="false">D8288-C8288+1</f>
        <v>144</v>
      </c>
      <c r="H8288" s="0" t="s">
        <v>54</v>
      </c>
      <c r="I8288" s="0" t="s">
        <v>15</v>
      </c>
      <c r="J8288" s="0" t="s">
        <v>16</v>
      </c>
      <c r="K8288" s="0" t="n">
        <v>0.60752508361204</v>
      </c>
      <c r="L8288" s="0" t="n">
        <v>0.00397245762711864</v>
      </c>
    </row>
    <row r="8289" customFormat="false" ht="15" hidden="false" customHeight="false" outlineLevel="0" collapsed="false">
      <c r="A8289" s="0" t="n">
        <v>26007</v>
      </c>
      <c r="B8289" s="0" t="s">
        <v>17</v>
      </c>
      <c r="C8289" s="0" t="n">
        <v>859849</v>
      </c>
      <c r="D8289" s="0" t="n">
        <v>860006</v>
      </c>
      <c r="E8289" s="0" t="s">
        <v>18</v>
      </c>
      <c r="F8289" s="0" t="n">
        <f aca="false">D8289-C8289+1</f>
        <v>158</v>
      </c>
      <c r="H8289" s="0" t="s">
        <v>2773</v>
      </c>
      <c r="I8289" s="0" t="s">
        <v>15</v>
      </c>
      <c r="J8289" s="0" t="s">
        <v>16</v>
      </c>
      <c r="K8289" s="0" t="n">
        <v>4.77777777777778</v>
      </c>
      <c r="L8289" s="0" t="n">
        <v>0.00490575781048283</v>
      </c>
    </row>
    <row r="8290" customFormat="false" ht="15" hidden="false" customHeight="false" outlineLevel="0" collapsed="false">
      <c r="A8290" s="0" t="n">
        <v>26008</v>
      </c>
      <c r="B8290" s="0" t="s">
        <v>22</v>
      </c>
      <c r="C8290" s="0" t="n">
        <v>1154260</v>
      </c>
      <c r="D8290" s="0" t="n">
        <v>1154503</v>
      </c>
      <c r="E8290" s="0" t="s">
        <v>18</v>
      </c>
      <c r="F8290" s="0" t="n">
        <f aca="false">D8290-C8290+1</f>
        <v>244</v>
      </c>
      <c r="H8290" s="0" t="s">
        <v>650</v>
      </c>
      <c r="I8290" s="0" t="s">
        <v>15</v>
      </c>
      <c r="J8290" s="0" t="s">
        <v>16</v>
      </c>
      <c r="K8290" s="0" t="n">
        <v>2.89213564213564</v>
      </c>
      <c r="L8290" s="0" t="n">
        <v>0.00186349871884463</v>
      </c>
    </row>
    <row r="8291" customFormat="false" ht="15" hidden="false" customHeight="false" outlineLevel="0" collapsed="false">
      <c r="A8291" s="0" t="n">
        <v>26011</v>
      </c>
      <c r="B8291" s="0" t="s">
        <v>94</v>
      </c>
      <c r="C8291" s="0" t="n">
        <v>385298</v>
      </c>
      <c r="D8291" s="0" t="n">
        <v>385660</v>
      </c>
      <c r="E8291" s="0" t="s">
        <v>18</v>
      </c>
      <c r="F8291" s="0" t="n">
        <f aca="false">D8291-C8291+1</f>
        <v>363</v>
      </c>
      <c r="H8291" s="0" t="s">
        <v>1942</v>
      </c>
      <c r="I8291" s="0" t="s">
        <v>15</v>
      </c>
      <c r="J8291" s="0" t="s">
        <v>16</v>
      </c>
      <c r="K8291" s="0" t="n">
        <v>5.64343009931244</v>
      </c>
      <c r="L8291" s="0" t="n">
        <v>0.00106269925611052</v>
      </c>
    </row>
    <row r="8292" customFormat="false" ht="15" hidden="false" customHeight="false" outlineLevel="0" collapsed="false">
      <c r="A8292" s="0" t="n">
        <v>26012</v>
      </c>
      <c r="B8292" s="0" t="s">
        <v>22</v>
      </c>
      <c r="C8292" s="0" t="n">
        <v>118299</v>
      </c>
      <c r="D8292" s="0" t="n">
        <v>118446</v>
      </c>
      <c r="E8292" s="0" t="s">
        <v>18</v>
      </c>
      <c r="F8292" s="0" t="n">
        <f aca="false">D8292-C8292+1</f>
        <v>148</v>
      </c>
      <c r="H8292" s="0" t="s">
        <v>180</v>
      </c>
      <c r="I8292" s="0" t="s">
        <v>15</v>
      </c>
      <c r="J8292" s="0" t="s">
        <v>16</v>
      </c>
      <c r="K8292" s="0" t="n">
        <v>1.68335830835831</v>
      </c>
      <c r="L8292" s="0" t="n">
        <v>0.00179091112603537</v>
      </c>
    </row>
    <row r="8293" customFormat="false" ht="15" hidden="false" customHeight="false" outlineLevel="0" collapsed="false">
      <c r="A8293" s="0" t="n">
        <v>26015</v>
      </c>
      <c r="B8293" s="0" t="s">
        <v>75</v>
      </c>
      <c r="C8293" s="0" t="n">
        <v>1172942</v>
      </c>
      <c r="D8293" s="0" t="n">
        <v>1173077</v>
      </c>
      <c r="E8293" s="0" t="s">
        <v>13</v>
      </c>
      <c r="F8293" s="0" t="n">
        <f aca="false">D8293-C8293+1</f>
        <v>136</v>
      </c>
      <c r="G8293" s="0" t="s">
        <v>30</v>
      </c>
      <c r="H8293" s="0" t="s">
        <v>380</v>
      </c>
      <c r="I8293" s="0" t="s">
        <v>15</v>
      </c>
      <c r="J8293" s="0" t="s">
        <v>16</v>
      </c>
      <c r="K8293" s="0" t="n">
        <v>5.15178889737713</v>
      </c>
      <c r="L8293" s="0" t="n">
        <v>0</v>
      </c>
    </row>
    <row r="8294" customFormat="false" ht="15" hidden="false" customHeight="false" outlineLevel="0" collapsed="false">
      <c r="A8294" s="0" t="n">
        <v>26016</v>
      </c>
      <c r="B8294" s="0" t="s">
        <v>32</v>
      </c>
      <c r="C8294" s="0" t="n">
        <v>1048354</v>
      </c>
      <c r="D8294" s="0" t="n">
        <v>1048486</v>
      </c>
      <c r="E8294" s="0" t="s">
        <v>18</v>
      </c>
      <c r="F8294" s="0" t="n">
        <f aca="false">D8294-C8294+1</f>
        <v>133</v>
      </c>
      <c r="H8294" s="0" t="s">
        <v>330</v>
      </c>
      <c r="I8294" s="0" t="s">
        <v>15</v>
      </c>
      <c r="J8294" s="0" t="s">
        <v>16</v>
      </c>
      <c r="K8294" s="0" t="n">
        <v>5.88155624568668</v>
      </c>
      <c r="L8294" s="0" t="n">
        <v>0.00120336943441637</v>
      </c>
    </row>
    <row r="8295" customFormat="false" ht="15" hidden="false" customHeight="false" outlineLevel="0" collapsed="false">
      <c r="A8295" s="0" t="n">
        <v>26019</v>
      </c>
      <c r="B8295" s="0" t="s">
        <v>48</v>
      </c>
      <c r="C8295" s="0" t="n">
        <v>493971</v>
      </c>
      <c r="D8295" s="0" t="n">
        <v>494132</v>
      </c>
      <c r="E8295" s="0" t="s">
        <v>13</v>
      </c>
      <c r="F8295" s="0" t="n">
        <f aca="false">D8295-C8295+1</f>
        <v>162</v>
      </c>
      <c r="H8295" s="0" t="s">
        <v>1250</v>
      </c>
      <c r="I8295" s="0" t="s">
        <v>15</v>
      </c>
      <c r="J8295" s="0" t="s">
        <v>16</v>
      </c>
      <c r="K8295" s="0" t="n">
        <v>5.275</v>
      </c>
      <c r="L8295" s="0" t="n">
        <v>0.00224331320103538</v>
      </c>
    </row>
    <row r="8296" customFormat="false" ht="15" hidden="false" customHeight="false" outlineLevel="0" collapsed="false">
      <c r="A8296" s="0" t="n">
        <v>26024</v>
      </c>
      <c r="B8296" s="0" t="s">
        <v>32</v>
      </c>
      <c r="C8296" s="0" t="n">
        <v>1228187</v>
      </c>
      <c r="D8296" s="0" t="n">
        <v>1228364</v>
      </c>
      <c r="E8296" s="0" t="s">
        <v>13</v>
      </c>
      <c r="F8296" s="0" t="n">
        <f aca="false">D8296-C8296+1</f>
        <v>178</v>
      </c>
      <c r="H8296" s="0" t="s">
        <v>727</v>
      </c>
      <c r="I8296" s="0" t="s">
        <v>15</v>
      </c>
      <c r="J8296" s="0" t="s">
        <v>16</v>
      </c>
      <c r="K8296" s="0" t="n">
        <v>2.94380570409982</v>
      </c>
      <c r="L8296" s="0" t="n">
        <v>0.00110619469026549</v>
      </c>
    </row>
    <row r="8297" customFormat="false" ht="15" hidden="false" customHeight="false" outlineLevel="0" collapsed="false">
      <c r="A8297" s="0" t="n">
        <v>26032</v>
      </c>
      <c r="B8297" s="0" t="s">
        <v>40</v>
      </c>
      <c r="C8297" s="0" t="n">
        <v>991042</v>
      </c>
      <c r="D8297" s="0" t="n">
        <v>991184</v>
      </c>
      <c r="E8297" s="0" t="s">
        <v>13</v>
      </c>
      <c r="F8297" s="0" t="n">
        <f aca="false">D8297-C8297+1</f>
        <v>143</v>
      </c>
      <c r="H8297" s="0" t="s">
        <v>1539</v>
      </c>
      <c r="I8297" s="0" t="s">
        <v>15</v>
      </c>
      <c r="J8297" s="0" t="s">
        <v>16</v>
      </c>
      <c r="K8297" s="0" t="n">
        <v>5.07191142191143</v>
      </c>
      <c r="L8297" s="0" t="n">
        <v>0.00131578947368421</v>
      </c>
    </row>
    <row r="8298" customFormat="false" ht="15" hidden="false" customHeight="false" outlineLevel="0" collapsed="false">
      <c r="A8298" s="0" t="n">
        <v>26042</v>
      </c>
      <c r="B8298" s="0" t="s">
        <v>24</v>
      </c>
      <c r="C8298" s="0" t="n">
        <v>101610</v>
      </c>
      <c r="D8298" s="0" t="n">
        <v>101762</v>
      </c>
      <c r="E8298" s="0" t="s">
        <v>13</v>
      </c>
      <c r="F8298" s="0" t="n">
        <f aca="false">D8298-C8298+1</f>
        <v>153</v>
      </c>
      <c r="H8298" s="0" t="s">
        <v>479</v>
      </c>
      <c r="I8298" s="0" t="s">
        <v>15</v>
      </c>
      <c r="J8298" s="0" t="s">
        <v>16</v>
      </c>
      <c r="K8298" s="0" t="n">
        <v>4.46031746031746</v>
      </c>
      <c r="L8298" s="0" t="n">
        <v>0.00119581464872945</v>
      </c>
    </row>
    <row r="8299" customFormat="false" ht="15" hidden="false" customHeight="false" outlineLevel="0" collapsed="false">
      <c r="A8299" s="0" t="n">
        <v>26043</v>
      </c>
      <c r="B8299" s="0" t="s">
        <v>32</v>
      </c>
      <c r="C8299" s="0" t="n">
        <v>961428</v>
      </c>
      <c r="D8299" s="0" t="n">
        <v>961597</v>
      </c>
      <c r="E8299" s="0" t="s">
        <v>18</v>
      </c>
      <c r="F8299" s="0" t="n">
        <f aca="false">D8299-C8299+1</f>
        <v>170</v>
      </c>
      <c r="H8299" s="0" t="s">
        <v>423</v>
      </c>
      <c r="I8299" s="0" t="s">
        <v>15</v>
      </c>
      <c r="J8299" s="0" t="s">
        <v>16</v>
      </c>
      <c r="K8299" s="0" t="n">
        <v>6.73333333333335</v>
      </c>
      <c r="L8299" s="0" t="n">
        <v>0.00180878552971576</v>
      </c>
    </row>
    <row r="8300" customFormat="false" ht="15" hidden="false" customHeight="false" outlineLevel="0" collapsed="false">
      <c r="A8300" s="0" t="n">
        <v>26045</v>
      </c>
      <c r="B8300" s="0" t="s">
        <v>37</v>
      </c>
      <c r="C8300" s="0" t="n">
        <v>2640432</v>
      </c>
      <c r="D8300" s="0" t="n">
        <v>2640618</v>
      </c>
      <c r="E8300" s="0" t="s">
        <v>18</v>
      </c>
      <c r="F8300" s="0" t="n">
        <f aca="false">D8300-C8300+1</f>
        <v>187</v>
      </c>
      <c r="H8300" s="0" t="s">
        <v>578</v>
      </c>
      <c r="I8300" s="0" t="s">
        <v>15</v>
      </c>
      <c r="J8300" s="0" t="s">
        <v>16</v>
      </c>
      <c r="K8300" s="0" t="n">
        <v>7.375</v>
      </c>
      <c r="L8300" s="0" t="n">
        <v>0.00190430849797667</v>
      </c>
    </row>
    <row r="8301" customFormat="false" ht="15" hidden="false" customHeight="false" outlineLevel="0" collapsed="false">
      <c r="A8301" s="0" t="n">
        <v>26046</v>
      </c>
      <c r="B8301" s="0" t="s">
        <v>94</v>
      </c>
      <c r="C8301" s="0" t="n">
        <v>995349</v>
      </c>
      <c r="D8301" s="0" t="n">
        <v>995531</v>
      </c>
      <c r="E8301" s="0" t="s">
        <v>13</v>
      </c>
      <c r="F8301" s="0" t="n">
        <f aca="false">D8301-C8301+1</f>
        <v>183</v>
      </c>
      <c r="H8301" s="0" t="s">
        <v>706</v>
      </c>
      <c r="I8301" s="0" t="s">
        <v>15</v>
      </c>
      <c r="J8301" s="0" t="s">
        <v>16</v>
      </c>
      <c r="K8301" s="0" t="n">
        <v>30.4583333333333</v>
      </c>
      <c r="L8301" s="0" t="n">
        <v>0.0015054572826496</v>
      </c>
    </row>
    <row r="8302" customFormat="false" ht="15" hidden="false" customHeight="false" outlineLevel="0" collapsed="false">
      <c r="A8302" s="0" t="n">
        <v>26053</v>
      </c>
      <c r="B8302" s="0" t="s">
        <v>37</v>
      </c>
      <c r="C8302" s="0" t="n">
        <v>1795745</v>
      </c>
      <c r="D8302" s="0" t="n">
        <v>1795985</v>
      </c>
      <c r="E8302" s="0" t="s">
        <v>18</v>
      </c>
      <c r="F8302" s="0" t="n">
        <f aca="false">D8302-C8302+1</f>
        <v>241</v>
      </c>
      <c r="H8302" s="0" t="s">
        <v>1833</v>
      </c>
      <c r="I8302" s="0" t="s">
        <v>15</v>
      </c>
      <c r="J8302" s="0" t="s">
        <v>16</v>
      </c>
      <c r="K8302" s="0" t="n">
        <v>2.24933684066505</v>
      </c>
      <c r="L8302" s="0" t="n">
        <v>0.0013869625520111</v>
      </c>
    </row>
    <row r="8303" customFormat="false" ht="15" hidden="false" customHeight="false" outlineLevel="0" collapsed="false">
      <c r="A8303" s="0" t="n">
        <v>26054</v>
      </c>
      <c r="B8303" s="0" t="s">
        <v>40</v>
      </c>
      <c r="C8303" s="0" t="n">
        <v>780859</v>
      </c>
      <c r="D8303" s="0" t="n">
        <v>781053</v>
      </c>
      <c r="E8303" s="0" t="s">
        <v>18</v>
      </c>
      <c r="F8303" s="0" t="n">
        <f aca="false">D8303-C8303+1</f>
        <v>195</v>
      </c>
      <c r="H8303" s="0" t="s">
        <v>591</v>
      </c>
      <c r="I8303" s="0" t="s">
        <v>15</v>
      </c>
      <c r="J8303" s="0" t="s">
        <v>16</v>
      </c>
      <c r="K8303" s="0" t="n">
        <v>1.91666666666667</v>
      </c>
      <c r="L8303" s="0" t="n">
        <v>0.00404755881608905</v>
      </c>
    </row>
    <row r="8304" customFormat="false" ht="15" hidden="false" customHeight="false" outlineLevel="0" collapsed="false">
      <c r="A8304" s="0" t="n">
        <v>26055</v>
      </c>
      <c r="B8304" s="0" t="s">
        <v>32</v>
      </c>
      <c r="C8304" s="0" t="n">
        <v>746104</v>
      </c>
      <c r="D8304" s="0" t="n">
        <v>746382</v>
      </c>
      <c r="E8304" s="0" t="s">
        <v>13</v>
      </c>
      <c r="F8304" s="0" t="n">
        <f aca="false">D8304-C8304+1</f>
        <v>279</v>
      </c>
      <c r="I8304" s="0" t="s">
        <v>34</v>
      </c>
      <c r="K8304" s="0" t="n">
        <v>0.837301587301588</v>
      </c>
      <c r="L8304" s="0" t="n">
        <v>0.00404755881608905</v>
      </c>
    </row>
    <row r="8305" customFormat="false" ht="15" hidden="false" customHeight="false" outlineLevel="0" collapsed="false">
      <c r="A8305" s="0" t="n">
        <v>26056</v>
      </c>
      <c r="B8305" s="0" t="s">
        <v>48</v>
      </c>
      <c r="C8305" s="0" t="n">
        <v>190261</v>
      </c>
      <c r="D8305" s="0" t="n">
        <v>190365</v>
      </c>
      <c r="E8305" s="0" t="s">
        <v>18</v>
      </c>
      <c r="F8305" s="0" t="n">
        <f aca="false">D8305-C8305+1</f>
        <v>105</v>
      </c>
      <c r="H8305" s="0" t="s">
        <v>1193</v>
      </c>
      <c r="I8305" s="0" t="s">
        <v>45</v>
      </c>
      <c r="J8305" s="0" t="s">
        <v>16</v>
      </c>
      <c r="K8305" s="0" t="n">
        <v>3.50858715298371</v>
      </c>
      <c r="L8305" s="0" t="n">
        <v>0.00154320987654321</v>
      </c>
    </row>
    <row r="8306" customFormat="false" ht="15" hidden="false" customHeight="false" outlineLevel="0" collapsed="false">
      <c r="A8306" s="0" t="n">
        <v>26061</v>
      </c>
      <c r="B8306" s="0" t="s">
        <v>40</v>
      </c>
      <c r="C8306" s="0" t="n">
        <v>1808100</v>
      </c>
      <c r="D8306" s="0" t="n">
        <v>1808320</v>
      </c>
      <c r="E8306" s="0" t="s">
        <v>18</v>
      </c>
      <c r="F8306" s="0" t="n">
        <f aca="false">D8306-C8306+1</f>
        <v>221</v>
      </c>
      <c r="H8306" s="0" t="s">
        <v>86</v>
      </c>
      <c r="I8306" s="0" t="s">
        <v>15</v>
      </c>
      <c r="J8306" s="0" t="s">
        <v>16</v>
      </c>
      <c r="K8306" s="0" t="n">
        <v>1.97142857142857</v>
      </c>
      <c r="L8306" s="0" t="n">
        <v>0.00398515871925244</v>
      </c>
    </row>
    <row r="8307" customFormat="false" ht="15" hidden="false" customHeight="false" outlineLevel="0" collapsed="false">
      <c r="A8307" s="0" t="n">
        <v>26062</v>
      </c>
      <c r="B8307" s="0" t="s">
        <v>35</v>
      </c>
      <c r="C8307" s="0" t="n">
        <v>1329773</v>
      </c>
      <c r="D8307" s="0" t="n">
        <v>1329891</v>
      </c>
      <c r="E8307" s="0" t="s">
        <v>18</v>
      </c>
      <c r="F8307" s="0" t="n">
        <f aca="false">D8307-C8307+1</f>
        <v>119</v>
      </c>
      <c r="H8307" s="0" t="s">
        <v>106</v>
      </c>
      <c r="I8307" s="0" t="s">
        <v>15</v>
      </c>
      <c r="J8307" s="0" t="s">
        <v>16</v>
      </c>
      <c r="K8307" s="0" t="n">
        <v>0.985161220358589</v>
      </c>
      <c r="L8307" s="0" t="n">
        <v>0.00345397206787806</v>
      </c>
    </row>
    <row r="8308" customFormat="false" ht="15" hidden="false" customHeight="false" outlineLevel="0" collapsed="false">
      <c r="A8308" s="0" t="n">
        <v>26066</v>
      </c>
      <c r="B8308" s="0" t="s">
        <v>40</v>
      </c>
      <c r="C8308" s="0" t="n">
        <v>91412</v>
      </c>
      <c r="D8308" s="0" t="n">
        <v>91533</v>
      </c>
      <c r="E8308" s="0" t="s">
        <v>13</v>
      </c>
      <c r="F8308" s="0" t="n">
        <f aca="false">D8308-C8308+1</f>
        <v>122</v>
      </c>
      <c r="H8308" s="0" t="s">
        <v>1531</v>
      </c>
      <c r="I8308" s="0" t="s">
        <v>15</v>
      </c>
      <c r="J8308" s="0" t="s">
        <v>16</v>
      </c>
      <c r="K8308" s="0" t="n">
        <v>0.770264962734167</v>
      </c>
      <c r="L8308" s="0" t="n">
        <v>0.00161779575328615</v>
      </c>
    </row>
    <row r="8309" customFormat="false" ht="15" hidden="false" customHeight="false" outlineLevel="0" collapsed="false">
      <c r="A8309" s="0" t="n">
        <v>26068</v>
      </c>
      <c r="B8309" s="0" t="s">
        <v>29</v>
      </c>
      <c r="C8309" s="0" t="n">
        <v>823849</v>
      </c>
      <c r="D8309" s="0" t="n">
        <v>823966</v>
      </c>
      <c r="E8309" s="0" t="s">
        <v>13</v>
      </c>
      <c r="F8309" s="0" t="n">
        <f aca="false">D8309-C8309+1</f>
        <v>118</v>
      </c>
      <c r="H8309" s="0" t="s">
        <v>1107</v>
      </c>
      <c r="I8309" s="0" t="s">
        <v>15</v>
      </c>
      <c r="J8309" s="0" t="s">
        <v>16</v>
      </c>
      <c r="K8309" s="0" t="n">
        <v>5.40476190476189</v>
      </c>
      <c r="L8309" s="0" t="n">
        <v>0.0017870819504723</v>
      </c>
    </row>
    <row r="8310" customFormat="false" ht="15" hidden="false" customHeight="false" outlineLevel="0" collapsed="false">
      <c r="A8310" s="0" t="n">
        <v>26071</v>
      </c>
      <c r="B8310" s="0" t="s">
        <v>22</v>
      </c>
      <c r="C8310" s="0" t="n">
        <v>1613478</v>
      </c>
      <c r="D8310" s="0" t="n">
        <v>1613635</v>
      </c>
      <c r="E8310" s="0" t="s">
        <v>13</v>
      </c>
      <c r="F8310" s="0" t="n">
        <f aca="false">D8310-C8310+1</f>
        <v>158</v>
      </c>
      <c r="H8310" s="0" t="s">
        <v>1440</v>
      </c>
      <c r="I8310" s="0" t="s">
        <v>15</v>
      </c>
      <c r="J8310" s="0" t="s">
        <v>16</v>
      </c>
      <c r="K8310" s="0" t="n">
        <v>1.14798951048951</v>
      </c>
      <c r="L8310" s="0" t="n">
        <v>0.00398515871925244</v>
      </c>
    </row>
    <row r="8311" customFormat="false" ht="15" hidden="false" customHeight="false" outlineLevel="0" collapsed="false">
      <c r="A8311" s="0" t="n">
        <v>26076</v>
      </c>
      <c r="B8311" s="0" t="s">
        <v>80</v>
      </c>
      <c r="C8311" s="0" t="n">
        <v>305846</v>
      </c>
      <c r="D8311" s="0" t="n">
        <v>305970</v>
      </c>
      <c r="E8311" s="0" t="s">
        <v>18</v>
      </c>
      <c r="F8311" s="0" t="n">
        <f aca="false">D8311-C8311+1</f>
        <v>125</v>
      </c>
      <c r="H8311" s="0" t="s">
        <v>1051</v>
      </c>
      <c r="I8311" s="0" t="s">
        <v>15</v>
      </c>
      <c r="J8311" s="0" t="s">
        <v>16</v>
      </c>
      <c r="K8311" s="0" t="n">
        <v>1.40547462406015</v>
      </c>
      <c r="L8311" s="0" t="n">
        <v>0.00169707254985151</v>
      </c>
    </row>
    <row r="8312" customFormat="false" ht="15" hidden="false" customHeight="false" outlineLevel="0" collapsed="false">
      <c r="A8312" s="0" t="n">
        <v>26082</v>
      </c>
      <c r="B8312" s="0" t="s">
        <v>20</v>
      </c>
      <c r="C8312" s="0" t="n">
        <v>350594</v>
      </c>
      <c r="D8312" s="0" t="n">
        <v>350821</v>
      </c>
      <c r="E8312" s="0" t="s">
        <v>13</v>
      </c>
      <c r="F8312" s="0" t="n">
        <f aca="false">D8312-C8312+1</f>
        <v>228</v>
      </c>
      <c r="I8312" s="0" t="s">
        <v>34</v>
      </c>
      <c r="K8312" s="0" t="n">
        <v>0.441757752208327</v>
      </c>
      <c r="L8312" s="0" t="n">
        <v>0.00123456790123457</v>
      </c>
    </row>
    <row r="8313" customFormat="false" ht="15" hidden="false" customHeight="false" outlineLevel="0" collapsed="false">
      <c r="A8313" s="0" t="n">
        <v>26085</v>
      </c>
      <c r="B8313" s="0" t="s">
        <v>40</v>
      </c>
      <c r="C8313" s="0" t="n">
        <v>1064887</v>
      </c>
      <c r="D8313" s="0" t="n">
        <v>1065021</v>
      </c>
      <c r="E8313" s="0" t="s">
        <v>18</v>
      </c>
      <c r="F8313" s="0" t="n">
        <f aca="false">D8313-C8313+1</f>
        <v>135</v>
      </c>
      <c r="H8313" s="0" t="s">
        <v>1560</v>
      </c>
      <c r="I8313" s="0" t="s">
        <v>15</v>
      </c>
      <c r="J8313" s="0" t="s">
        <v>16</v>
      </c>
      <c r="K8313" s="0" t="n">
        <v>7.31470588235295</v>
      </c>
      <c r="L8313" s="0" t="n">
        <v>0.00120336943441637</v>
      </c>
    </row>
    <row r="8314" customFormat="false" ht="15" hidden="false" customHeight="false" outlineLevel="0" collapsed="false">
      <c r="A8314" s="0" t="n">
        <v>26088</v>
      </c>
      <c r="B8314" s="0" t="s">
        <v>17</v>
      </c>
      <c r="C8314" s="0" t="n">
        <v>584315</v>
      </c>
      <c r="D8314" s="0" t="n">
        <v>584526</v>
      </c>
      <c r="E8314" s="0" t="s">
        <v>18</v>
      </c>
      <c r="F8314" s="0" t="n">
        <f aca="false">D8314-C8314+1</f>
        <v>212</v>
      </c>
      <c r="H8314" s="0" t="s">
        <v>1772</v>
      </c>
      <c r="I8314" s="0" t="s">
        <v>15</v>
      </c>
      <c r="J8314" s="0" t="s">
        <v>16</v>
      </c>
      <c r="K8314" s="0" t="n">
        <v>1.81309523809524</v>
      </c>
      <c r="L8314" s="0" t="n">
        <v>0.00380442440467803</v>
      </c>
    </row>
    <row r="8315" customFormat="false" ht="15" hidden="false" customHeight="false" outlineLevel="0" collapsed="false">
      <c r="A8315" s="0" t="n">
        <v>26096</v>
      </c>
      <c r="B8315" s="0" t="s">
        <v>37</v>
      </c>
      <c r="C8315" s="0" t="n">
        <v>1222919</v>
      </c>
      <c r="D8315" s="0" t="n">
        <v>1223105</v>
      </c>
      <c r="E8315" s="0" t="s">
        <v>13</v>
      </c>
      <c r="F8315" s="0" t="n">
        <f aca="false">D8315-C8315+1</f>
        <v>187</v>
      </c>
      <c r="H8315" s="0" t="s">
        <v>892</v>
      </c>
      <c r="I8315" s="0" t="s">
        <v>15</v>
      </c>
      <c r="J8315" s="0" t="s">
        <v>16</v>
      </c>
      <c r="K8315" s="0" t="n">
        <v>12.9594155844156</v>
      </c>
      <c r="L8315" s="0" t="n">
        <v>0.00116959064327485</v>
      </c>
    </row>
    <row r="8316" customFormat="false" ht="15" hidden="false" customHeight="false" outlineLevel="0" collapsed="false">
      <c r="A8316" s="0" t="n">
        <v>26098</v>
      </c>
      <c r="B8316" s="0" t="s">
        <v>40</v>
      </c>
      <c r="C8316" s="0" t="n">
        <v>1049838</v>
      </c>
      <c r="D8316" s="0" t="n">
        <v>1050000</v>
      </c>
      <c r="E8316" s="0" t="s">
        <v>13</v>
      </c>
      <c r="F8316" s="0" t="n">
        <f aca="false">D8316-C8316+1</f>
        <v>163</v>
      </c>
      <c r="I8316" s="0" t="s">
        <v>34</v>
      </c>
      <c r="K8316" s="0" t="n">
        <v>1.28662214222559</v>
      </c>
      <c r="L8316" s="0" t="n">
        <v>0.0016323199347072</v>
      </c>
    </row>
    <row r="8317" customFormat="false" ht="15" hidden="false" customHeight="false" outlineLevel="0" collapsed="false">
      <c r="A8317" s="0" t="n">
        <v>26099</v>
      </c>
      <c r="B8317" s="0" t="s">
        <v>22</v>
      </c>
      <c r="C8317" s="0" t="n">
        <v>130775</v>
      </c>
      <c r="D8317" s="0" t="n">
        <v>131027</v>
      </c>
      <c r="E8317" s="0" t="s">
        <v>13</v>
      </c>
      <c r="F8317" s="0" t="n">
        <f aca="false">D8317-C8317+1</f>
        <v>253</v>
      </c>
      <c r="G8317" s="0" t="s">
        <v>30</v>
      </c>
      <c r="H8317" s="0" t="s">
        <v>62</v>
      </c>
      <c r="I8317" s="0" t="s">
        <v>15</v>
      </c>
      <c r="J8317" s="0" t="s">
        <v>267</v>
      </c>
      <c r="K8317" s="0" t="n">
        <v>0.112003013382637</v>
      </c>
      <c r="L8317" s="0" t="n">
        <v>0.00375678308056213</v>
      </c>
    </row>
    <row r="8318" customFormat="false" ht="15" hidden="false" customHeight="false" outlineLevel="0" collapsed="false">
      <c r="A8318" s="0" t="n">
        <v>26103</v>
      </c>
      <c r="B8318" s="0" t="s">
        <v>24</v>
      </c>
      <c r="C8318" s="0" t="n">
        <v>545259</v>
      </c>
      <c r="D8318" s="0" t="n">
        <v>545498</v>
      </c>
      <c r="E8318" s="0" t="s">
        <v>13</v>
      </c>
      <c r="F8318" s="0" t="n">
        <f aca="false">D8318-C8318+1</f>
        <v>240</v>
      </c>
      <c r="H8318" s="0" t="s">
        <v>761</v>
      </c>
      <c r="I8318" s="0" t="s">
        <v>15</v>
      </c>
      <c r="J8318" s="0" t="s">
        <v>16</v>
      </c>
      <c r="K8318" s="0" t="n">
        <v>0.455655165569486</v>
      </c>
      <c r="L8318" s="0" t="n">
        <v>0.00482121333869024</v>
      </c>
    </row>
    <row r="8319" customFormat="false" ht="15" hidden="false" customHeight="false" outlineLevel="0" collapsed="false">
      <c r="A8319" s="0" t="n">
        <v>26105</v>
      </c>
      <c r="B8319" s="0" t="s">
        <v>32</v>
      </c>
      <c r="C8319" s="0" t="n">
        <v>2546978</v>
      </c>
      <c r="D8319" s="0" t="n">
        <v>2547148</v>
      </c>
      <c r="E8319" s="0" t="s">
        <v>13</v>
      </c>
      <c r="F8319" s="0" t="n">
        <f aca="false">D8319-C8319+1</f>
        <v>171</v>
      </c>
      <c r="H8319" s="0" t="s">
        <v>1690</v>
      </c>
      <c r="I8319" s="0" t="s">
        <v>15</v>
      </c>
      <c r="J8319" s="0" t="s">
        <v>16</v>
      </c>
      <c r="K8319" s="0" t="n">
        <v>3.8</v>
      </c>
      <c r="L8319" s="0" t="n">
        <v>0.0038061777192212</v>
      </c>
    </row>
    <row r="8320" customFormat="false" ht="15" hidden="false" customHeight="false" outlineLevel="0" collapsed="false">
      <c r="A8320" s="0" t="n">
        <v>26108</v>
      </c>
      <c r="B8320" s="0" t="s">
        <v>32</v>
      </c>
      <c r="C8320" s="0" t="n">
        <v>1725054</v>
      </c>
      <c r="D8320" s="0" t="n">
        <v>1725251</v>
      </c>
      <c r="E8320" s="0" t="s">
        <v>18</v>
      </c>
      <c r="F8320" s="0" t="n">
        <f aca="false">D8320-C8320+1</f>
        <v>198</v>
      </c>
      <c r="H8320" s="0" t="s">
        <v>281</v>
      </c>
      <c r="I8320" s="0" t="s">
        <v>15</v>
      </c>
      <c r="J8320" s="0" t="s">
        <v>16</v>
      </c>
      <c r="K8320" s="0" t="n">
        <v>1.4764400921659</v>
      </c>
      <c r="L8320" s="0" t="n">
        <v>0.00143102461362335</v>
      </c>
    </row>
    <row r="8321" customFormat="false" ht="15" hidden="false" customHeight="false" outlineLevel="0" collapsed="false">
      <c r="A8321" s="0" t="n">
        <v>26109</v>
      </c>
      <c r="B8321" s="0" t="s">
        <v>29</v>
      </c>
      <c r="C8321" s="0" t="n">
        <v>1260767</v>
      </c>
      <c r="D8321" s="0" t="n">
        <v>1260915</v>
      </c>
      <c r="E8321" s="0" t="s">
        <v>13</v>
      </c>
      <c r="F8321" s="0" t="n">
        <f aca="false">D8321-C8321+1</f>
        <v>149</v>
      </c>
      <c r="H8321" s="0" t="s">
        <v>1655</v>
      </c>
      <c r="I8321" s="0" t="s">
        <v>15</v>
      </c>
      <c r="J8321" s="0" t="s">
        <v>16</v>
      </c>
      <c r="K8321" s="0" t="n">
        <v>4.83888888888889</v>
      </c>
      <c r="L8321" s="0" t="n">
        <v>0.00212126568852749</v>
      </c>
    </row>
    <row r="8322" customFormat="false" ht="15" hidden="false" customHeight="false" outlineLevel="0" collapsed="false">
      <c r="A8322" s="0" t="n">
        <v>26114</v>
      </c>
      <c r="B8322" s="0" t="s">
        <v>17</v>
      </c>
      <c r="C8322" s="0" t="n">
        <v>472039</v>
      </c>
      <c r="D8322" s="0" t="n">
        <v>472258</v>
      </c>
      <c r="E8322" s="0" t="s">
        <v>13</v>
      </c>
      <c r="F8322" s="0" t="n">
        <f aca="false">D8322-C8322+1</f>
        <v>220</v>
      </c>
      <c r="G8322" s="0" t="s">
        <v>30</v>
      </c>
      <c r="I8322" s="0" t="s">
        <v>34</v>
      </c>
      <c r="K8322" s="0" t="n">
        <v>1.34147852689463</v>
      </c>
      <c r="L8322" s="0" t="n">
        <v>0.001131648434553</v>
      </c>
    </row>
    <row r="8323" customFormat="false" ht="15" hidden="false" customHeight="false" outlineLevel="0" collapsed="false">
      <c r="A8323" s="0" t="n">
        <v>26122</v>
      </c>
      <c r="B8323" s="0" t="s">
        <v>75</v>
      </c>
      <c r="C8323" s="0" t="n">
        <v>1279472</v>
      </c>
      <c r="D8323" s="0" t="n">
        <v>1279586</v>
      </c>
      <c r="E8323" s="0" t="s">
        <v>13</v>
      </c>
      <c r="F8323" s="0" t="n">
        <f aca="false">D8323-C8323+1</f>
        <v>115</v>
      </c>
      <c r="H8323" s="0" t="s">
        <v>161</v>
      </c>
      <c r="I8323" s="0" t="s">
        <v>15</v>
      </c>
      <c r="J8323" s="0" t="s">
        <v>16</v>
      </c>
      <c r="K8323" s="0" t="n">
        <v>26.2333333333333</v>
      </c>
      <c r="L8323" s="0" t="n">
        <v>0.00371216447744146</v>
      </c>
    </row>
    <row r="8324" customFormat="false" ht="15" hidden="false" customHeight="false" outlineLevel="0" collapsed="false">
      <c r="A8324" s="0" t="n">
        <v>26123</v>
      </c>
      <c r="B8324" s="0" t="s">
        <v>35</v>
      </c>
      <c r="C8324" s="0" t="n">
        <v>800007</v>
      </c>
      <c r="D8324" s="0" t="n">
        <v>800187</v>
      </c>
      <c r="E8324" s="0" t="s">
        <v>18</v>
      </c>
      <c r="F8324" s="0" t="n">
        <f aca="false">D8324-C8324+1</f>
        <v>181</v>
      </c>
      <c r="H8324" s="0" t="s">
        <v>686</v>
      </c>
      <c r="I8324" s="0" t="s">
        <v>15</v>
      </c>
      <c r="J8324" s="0" t="s">
        <v>16</v>
      </c>
      <c r="K8324" s="0" t="n">
        <v>2.6546218487395</v>
      </c>
      <c r="L8324" s="0" t="n">
        <v>0.00138811771238201</v>
      </c>
    </row>
    <row r="8325" customFormat="false" ht="15" hidden="false" customHeight="false" outlineLevel="0" collapsed="false">
      <c r="A8325" s="0" t="n">
        <v>26124</v>
      </c>
      <c r="B8325" s="0" t="s">
        <v>20</v>
      </c>
      <c r="C8325" s="0" t="n">
        <v>689921</v>
      </c>
      <c r="D8325" s="0" t="n">
        <v>690139</v>
      </c>
      <c r="E8325" s="0" t="s">
        <v>18</v>
      </c>
      <c r="F8325" s="0" t="n">
        <f aca="false">D8325-C8325+1</f>
        <v>219</v>
      </c>
      <c r="I8325" s="0" t="s">
        <v>34</v>
      </c>
      <c r="K8325" s="0" t="n">
        <v>4.4365875137934</v>
      </c>
      <c r="L8325" s="0" t="n">
        <v>0</v>
      </c>
    </row>
    <row r="8326" customFormat="false" ht="15" hidden="false" customHeight="false" outlineLevel="0" collapsed="false">
      <c r="A8326" s="0" t="n">
        <v>26126</v>
      </c>
      <c r="B8326" s="0" t="s">
        <v>37</v>
      </c>
      <c r="C8326" s="0" t="n">
        <v>795324</v>
      </c>
      <c r="D8326" s="0" t="n">
        <v>795457</v>
      </c>
      <c r="E8326" s="0" t="s">
        <v>13</v>
      </c>
      <c r="F8326" s="0" t="n">
        <f aca="false">D8326-C8326+1</f>
        <v>134</v>
      </c>
      <c r="H8326" s="0" t="s">
        <v>156</v>
      </c>
      <c r="I8326" s="0" t="s">
        <v>15</v>
      </c>
      <c r="J8326" s="0" t="s">
        <v>16</v>
      </c>
      <c r="K8326" s="0" t="n">
        <v>1.47016916566804</v>
      </c>
      <c r="L8326" s="0" t="n">
        <v>0.00102915951972556</v>
      </c>
    </row>
    <row r="8327" customFormat="false" ht="15" hidden="false" customHeight="false" outlineLevel="0" collapsed="false">
      <c r="A8327" s="0" t="n">
        <v>26127</v>
      </c>
      <c r="B8327" s="0" t="s">
        <v>24</v>
      </c>
      <c r="C8327" s="0" t="n">
        <v>472774</v>
      </c>
      <c r="D8327" s="0" t="n">
        <v>472915</v>
      </c>
      <c r="E8327" s="0" t="s">
        <v>13</v>
      </c>
      <c r="F8327" s="0" t="n">
        <f aca="false">D8327-C8327+1</f>
        <v>142</v>
      </c>
      <c r="H8327" s="0" t="s">
        <v>197</v>
      </c>
      <c r="I8327" s="0" t="s">
        <v>15</v>
      </c>
      <c r="J8327" s="0" t="s">
        <v>16</v>
      </c>
      <c r="K8327" s="0" t="n">
        <v>2.63928571428571</v>
      </c>
      <c r="L8327" s="0" t="n">
        <v>0.00375678308056213</v>
      </c>
    </row>
    <row r="8328" customFormat="false" ht="15" hidden="false" customHeight="false" outlineLevel="0" collapsed="false">
      <c r="A8328" s="0" t="n">
        <v>26131</v>
      </c>
      <c r="B8328" s="0" t="s">
        <v>20</v>
      </c>
      <c r="C8328" s="0" t="n">
        <v>438325</v>
      </c>
      <c r="D8328" s="0" t="n">
        <v>438487</v>
      </c>
      <c r="E8328" s="0" t="s">
        <v>13</v>
      </c>
      <c r="F8328" s="0" t="n">
        <f aca="false">D8328-C8328+1</f>
        <v>163</v>
      </c>
      <c r="H8328" s="0" t="s">
        <v>1782</v>
      </c>
      <c r="I8328" s="0" t="s">
        <v>15</v>
      </c>
      <c r="J8328" s="0" t="s">
        <v>16</v>
      </c>
      <c r="K8328" s="0" t="n">
        <v>1.9047619047619</v>
      </c>
      <c r="L8328" s="0" t="n">
        <v>0.00353519827851214</v>
      </c>
    </row>
    <row r="8329" customFormat="false" ht="15" hidden="false" customHeight="false" outlineLevel="0" collapsed="false">
      <c r="A8329" s="0" t="n">
        <v>26135</v>
      </c>
      <c r="B8329" s="0" t="s">
        <v>20</v>
      </c>
      <c r="C8329" s="0" t="n">
        <v>1137081</v>
      </c>
      <c r="D8329" s="0" t="n">
        <v>1137253</v>
      </c>
      <c r="E8329" s="0" t="s">
        <v>13</v>
      </c>
      <c r="F8329" s="0" t="n">
        <f aca="false">D8329-C8329+1</f>
        <v>173</v>
      </c>
      <c r="H8329" s="0" t="s">
        <v>881</v>
      </c>
      <c r="I8329" s="0" t="s">
        <v>15</v>
      </c>
      <c r="J8329" s="0" t="s">
        <v>16</v>
      </c>
      <c r="K8329" s="0" t="n">
        <v>3.14152001380262</v>
      </c>
      <c r="L8329" s="0" t="n">
        <v>0.00108381502890173</v>
      </c>
    </row>
    <row r="8330" customFormat="false" ht="15" hidden="false" customHeight="false" outlineLevel="0" collapsed="false">
      <c r="A8330" s="0" t="n">
        <v>26136</v>
      </c>
      <c r="B8330" s="0" t="s">
        <v>40</v>
      </c>
      <c r="C8330" s="0" t="n">
        <v>1760229</v>
      </c>
      <c r="D8330" s="0" t="n">
        <v>1760571</v>
      </c>
      <c r="E8330" s="0" t="s">
        <v>13</v>
      </c>
      <c r="F8330" s="0" t="n">
        <f aca="false">D8330-C8330+1</f>
        <v>343</v>
      </c>
      <c r="H8330" s="0" t="s">
        <v>2547</v>
      </c>
      <c r="I8330" s="0" t="s">
        <v>15</v>
      </c>
      <c r="J8330" s="0" t="s">
        <v>16</v>
      </c>
      <c r="K8330" s="0" t="n">
        <v>0.227226070264898</v>
      </c>
      <c r="L8330" s="0" t="n">
        <v>0.00176678445229682</v>
      </c>
    </row>
    <row r="8331" customFormat="false" ht="15" hidden="false" customHeight="false" outlineLevel="0" collapsed="false">
      <c r="A8331" s="0" t="n">
        <v>26138</v>
      </c>
      <c r="B8331" s="0" t="s">
        <v>40</v>
      </c>
      <c r="C8331" s="0" t="n">
        <v>557398</v>
      </c>
      <c r="D8331" s="0" t="n">
        <v>557577</v>
      </c>
      <c r="E8331" s="0" t="s">
        <v>13</v>
      </c>
      <c r="F8331" s="0" t="n">
        <f aca="false">D8331-C8331+1</f>
        <v>180</v>
      </c>
      <c r="H8331" s="0" t="s">
        <v>1387</v>
      </c>
      <c r="I8331" s="0" t="s">
        <v>15</v>
      </c>
      <c r="J8331" s="0" t="s">
        <v>16</v>
      </c>
      <c r="K8331" s="0" t="n">
        <v>6.96464646464647</v>
      </c>
      <c r="L8331" s="0" t="n">
        <v>0.000974025974025974</v>
      </c>
    </row>
    <row r="8332" customFormat="false" ht="15" hidden="false" customHeight="false" outlineLevel="0" collapsed="false">
      <c r="A8332" s="0" t="n">
        <v>26141</v>
      </c>
      <c r="B8332" s="0" t="s">
        <v>32</v>
      </c>
      <c r="C8332" s="0" t="n">
        <v>1379220</v>
      </c>
      <c r="D8332" s="0" t="n">
        <v>1379384</v>
      </c>
      <c r="E8332" s="0" t="s">
        <v>18</v>
      </c>
      <c r="F8332" s="0" t="n">
        <f aca="false">D8332-C8332+1</f>
        <v>165</v>
      </c>
      <c r="H8332" s="0" t="s">
        <v>2774</v>
      </c>
      <c r="I8332" s="0" t="s">
        <v>15</v>
      </c>
      <c r="J8332" s="0" t="s">
        <v>16</v>
      </c>
      <c r="K8332" s="0" t="n">
        <v>3.52496229260935</v>
      </c>
      <c r="L8332" s="0" t="n">
        <v>0.00108381502890173</v>
      </c>
    </row>
    <row r="8333" customFormat="false" ht="15" hidden="false" customHeight="false" outlineLevel="0" collapsed="false">
      <c r="A8333" s="0" t="n">
        <v>26146</v>
      </c>
      <c r="B8333" s="0" t="s">
        <v>24</v>
      </c>
      <c r="C8333" s="0" t="n">
        <v>487250</v>
      </c>
      <c r="D8333" s="0" t="n">
        <v>487458</v>
      </c>
      <c r="E8333" s="0" t="s">
        <v>13</v>
      </c>
      <c r="F8333" s="0" t="n">
        <f aca="false">D8333-C8333+1</f>
        <v>209</v>
      </c>
      <c r="H8333" s="0" t="s">
        <v>214</v>
      </c>
      <c r="I8333" s="0" t="s">
        <v>15</v>
      </c>
      <c r="J8333" s="0" t="s">
        <v>16</v>
      </c>
      <c r="K8333" s="0" t="n">
        <v>0.482072829131652</v>
      </c>
      <c r="L8333" s="0" t="n">
        <v>0.00393754243041412</v>
      </c>
    </row>
    <row r="8334" customFormat="false" ht="15" hidden="false" customHeight="false" outlineLevel="0" collapsed="false">
      <c r="A8334" s="0" t="n">
        <v>26151</v>
      </c>
      <c r="B8334" s="0" t="s">
        <v>32</v>
      </c>
      <c r="C8334" s="0" t="n">
        <v>825293</v>
      </c>
      <c r="D8334" s="0" t="n">
        <v>825407</v>
      </c>
      <c r="E8334" s="0" t="s">
        <v>13</v>
      </c>
      <c r="F8334" s="0" t="n">
        <f aca="false">D8334-C8334+1</f>
        <v>115</v>
      </c>
      <c r="H8334" s="0" t="s">
        <v>1452</v>
      </c>
      <c r="I8334" s="0" t="s">
        <v>15</v>
      </c>
      <c r="J8334" s="0" t="s">
        <v>16</v>
      </c>
      <c r="K8334" s="0" t="n">
        <v>2.2409188034188</v>
      </c>
      <c r="L8334" s="0" t="n">
        <v>0.00122361578464362</v>
      </c>
    </row>
    <row r="8335" customFormat="false" ht="15" hidden="false" customHeight="false" outlineLevel="0" collapsed="false">
      <c r="A8335" s="0" t="n">
        <v>26158</v>
      </c>
      <c r="B8335" s="0" t="s">
        <v>32</v>
      </c>
      <c r="C8335" s="0" t="n">
        <v>1383508</v>
      </c>
      <c r="D8335" s="0" t="n">
        <v>1383696</v>
      </c>
      <c r="E8335" s="0" t="s">
        <v>18</v>
      </c>
      <c r="F8335" s="0" t="n">
        <f aca="false">D8335-C8335+1</f>
        <v>189</v>
      </c>
      <c r="H8335" s="0" t="s">
        <v>1113</v>
      </c>
      <c r="I8335" s="0" t="s">
        <v>15</v>
      </c>
      <c r="J8335" s="0" t="s">
        <v>16</v>
      </c>
      <c r="K8335" s="0" t="n">
        <v>1.35714285714286</v>
      </c>
      <c r="L8335" s="0" t="n">
        <v>0.00402090872537193</v>
      </c>
    </row>
    <row r="8336" customFormat="false" ht="15" hidden="false" customHeight="false" outlineLevel="0" collapsed="false">
      <c r="A8336" s="0" t="n">
        <v>26160</v>
      </c>
      <c r="B8336" s="0" t="s">
        <v>32</v>
      </c>
      <c r="C8336" s="0" t="n">
        <v>1090041</v>
      </c>
      <c r="D8336" s="0" t="n">
        <v>1090153</v>
      </c>
      <c r="E8336" s="0" t="s">
        <v>18</v>
      </c>
      <c r="F8336" s="0" t="n">
        <f aca="false">D8336-C8336+1</f>
        <v>113</v>
      </c>
      <c r="H8336" s="0" t="s">
        <v>136</v>
      </c>
      <c r="I8336" s="0" t="s">
        <v>15</v>
      </c>
      <c r="J8336" s="0" t="s">
        <v>16</v>
      </c>
      <c r="K8336" s="0" t="n">
        <v>3.02083333333334</v>
      </c>
      <c r="L8336" s="0" t="n">
        <v>0.00116754232340922</v>
      </c>
    </row>
    <row r="8337" customFormat="false" ht="15" hidden="false" customHeight="false" outlineLevel="0" collapsed="false">
      <c r="A8337" s="0" t="n">
        <v>26167</v>
      </c>
      <c r="B8337" s="0" t="s">
        <v>32</v>
      </c>
      <c r="C8337" s="0" t="n">
        <v>1928808</v>
      </c>
      <c r="D8337" s="0" t="n">
        <v>1929017</v>
      </c>
      <c r="E8337" s="0" t="s">
        <v>18</v>
      </c>
      <c r="F8337" s="0" t="n">
        <f aca="false">D8337-C8337+1</f>
        <v>210</v>
      </c>
      <c r="H8337" s="0" t="s">
        <v>2775</v>
      </c>
      <c r="I8337" s="0" t="s">
        <v>45</v>
      </c>
      <c r="J8337" s="0" t="s">
        <v>16</v>
      </c>
      <c r="K8337" s="0" t="n">
        <v>6.72916666666666</v>
      </c>
      <c r="L8337" s="0" t="n">
        <v>0.00158688177730759</v>
      </c>
    </row>
    <row r="8338" customFormat="false" ht="15" hidden="false" customHeight="false" outlineLevel="0" collapsed="false">
      <c r="A8338" s="0" t="n">
        <v>26168</v>
      </c>
      <c r="B8338" s="0" t="s">
        <v>94</v>
      </c>
      <c r="C8338" s="0" t="n">
        <v>1044388</v>
      </c>
      <c r="D8338" s="0" t="n">
        <v>1044589</v>
      </c>
      <c r="E8338" s="0" t="s">
        <v>13</v>
      </c>
      <c r="F8338" s="0" t="n">
        <f aca="false">D8338-C8338+1</f>
        <v>202</v>
      </c>
      <c r="H8338" s="0" t="s">
        <v>696</v>
      </c>
      <c r="I8338" s="0" t="s">
        <v>15</v>
      </c>
      <c r="J8338" s="0" t="s">
        <v>16</v>
      </c>
      <c r="K8338" s="0" t="n">
        <v>2.49502551020408</v>
      </c>
      <c r="L8338" s="0" t="n">
        <v>0.0011883541295306</v>
      </c>
    </row>
    <row r="8339" customFormat="false" ht="15" hidden="false" customHeight="false" outlineLevel="0" collapsed="false">
      <c r="A8339" s="0" t="n">
        <v>26174</v>
      </c>
      <c r="B8339" s="0" t="s">
        <v>37</v>
      </c>
      <c r="C8339" s="0" t="n">
        <v>2464054</v>
      </c>
      <c r="D8339" s="0" t="n">
        <v>2464807</v>
      </c>
      <c r="E8339" s="0" t="s">
        <v>13</v>
      </c>
      <c r="F8339" s="0" t="n">
        <f aca="false">D8339-C8339+1</f>
        <v>754</v>
      </c>
      <c r="I8339" s="0" t="s">
        <v>34</v>
      </c>
      <c r="K8339" s="0" t="n">
        <v>1.68655231586266</v>
      </c>
      <c r="L8339" s="0" t="n">
        <v>0.00190430849797667</v>
      </c>
    </row>
    <row r="8340" customFormat="false" ht="15" hidden="false" customHeight="false" outlineLevel="0" collapsed="false">
      <c r="A8340" s="0" t="n">
        <v>26180</v>
      </c>
      <c r="B8340" s="0" t="s">
        <v>24</v>
      </c>
      <c r="C8340" s="0" t="n">
        <v>1012710</v>
      </c>
      <c r="D8340" s="0" t="n">
        <v>1012833</v>
      </c>
      <c r="E8340" s="0" t="s">
        <v>13</v>
      </c>
      <c r="F8340" s="0" t="n">
        <f aca="false">D8340-C8340+1</f>
        <v>124</v>
      </c>
      <c r="H8340" s="0" t="s">
        <v>854</v>
      </c>
      <c r="I8340" s="0" t="s">
        <v>15</v>
      </c>
      <c r="J8340" s="0" t="s">
        <v>16</v>
      </c>
      <c r="K8340" s="0" t="n">
        <v>7.98333333333329</v>
      </c>
      <c r="L8340" s="0" t="n">
        <v>0.0016323199347072</v>
      </c>
    </row>
    <row r="8341" customFormat="false" ht="15" hidden="false" customHeight="false" outlineLevel="0" collapsed="false">
      <c r="A8341" s="0" t="n">
        <v>26187</v>
      </c>
      <c r="B8341" s="0" t="s">
        <v>22</v>
      </c>
      <c r="C8341" s="0" t="n">
        <v>348692</v>
      </c>
      <c r="D8341" s="0" t="n">
        <v>349068</v>
      </c>
      <c r="E8341" s="0" t="s">
        <v>18</v>
      </c>
      <c r="F8341" s="0" t="n">
        <f aca="false">D8341-C8341+1</f>
        <v>377</v>
      </c>
      <c r="H8341" s="0" t="s">
        <v>2776</v>
      </c>
      <c r="I8341" s="0" t="s">
        <v>15</v>
      </c>
      <c r="K8341" s="0" t="n">
        <v>0.260889483530638</v>
      </c>
      <c r="L8341" s="0" t="n">
        <v>0.00165357585779248</v>
      </c>
    </row>
    <row r="8342" customFormat="false" ht="15" hidden="false" customHeight="false" outlineLevel="0" collapsed="false">
      <c r="A8342" s="0" t="n">
        <v>26188</v>
      </c>
      <c r="B8342" s="0" t="s">
        <v>22</v>
      </c>
      <c r="C8342" s="0" t="n">
        <v>1028348</v>
      </c>
      <c r="D8342" s="0" t="n">
        <v>1028502</v>
      </c>
      <c r="E8342" s="0" t="s">
        <v>18</v>
      </c>
      <c r="F8342" s="0" t="n">
        <f aca="false">D8342-C8342+1</f>
        <v>155</v>
      </c>
      <c r="H8342" s="0" t="s">
        <v>2496</v>
      </c>
      <c r="I8342" s="0" t="s">
        <v>15</v>
      </c>
      <c r="J8342" s="0" t="s">
        <v>16</v>
      </c>
      <c r="K8342" s="0" t="n">
        <v>6.33584715937657</v>
      </c>
      <c r="L8342" s="0" t="n">
        <v>0.00110436223081171</v>
      </c>
    </row>
    <row r="8343" customFormat="false" ht="15" hidden="false" customHeight="false" outlineLevel="0" collapsed="false">
      <c r="A8343" s="0" t="n">
        <v>26191</v>
      </c>
      <c r="B8343" s="0" t="s">
        <v>22</v>
      </c>
      <c r="C8343" s="0" t="n">
        <v>1901994</v>
      </c>
      <c r="D8343" s="0" t="n">
        <v>1902202</v>
      </c>
      <c r="E8343" s="0" t="s">
        <v>13</v>
      </c>
      <c r="F8343" s="0" t="n">
        <f aca="false">D8343-C8343+1</f>
        <v>209</v>
      </c>
      <c r="H8343" s="0" t="s">
        <v>2146</v>
      </c>
      <c r="I8343" s="0" t="s">
        <v>15</v>
      </c>
      <c r="J8343" s="0" t="s">
        <v>16</v>
      </c>
      <c r="K8343" s="0" t="n">
        <v>28.0357142857143</v>
      </c>
      <c r="L8343" s="0" t="n">
        <v>0.00181323662737987</v>
      </c>
    </row>
    <row r="8344" customFormat="false" ht="15" hidden="false" customHeight="false" outlineLevel="0" collapsed="false">
      <c r="A8344" s="0" t="n">
        <v>26192</v>
      </c>
      <c r="B8344" s="0" t="s">
        <v>75</v>
      </c>
      <c r="C8344" s="0" t="n">
        <v>1527442</v>
      </c>
      <c r="D8344" s="0" t="n">
        <v>1527595</v>
      </c>
      <c r="E8344" s="0" t="s">
        <v>18</v>
      </c>
      <c r="F8344" s="0" t="n">
        <f aca="false">D8344-C8344+1</f>
        <v>154</v>
      </c>
      <c r="H8344" s="0" t="s">
        <v>525</v>
      </c>
      <c r="I8344" s="0" t="s">
        <v>15</v>
      </c>
      <c r="J8344" s="0" t="s">
        <v>16</v>
      </c>
      <c r="K8344" s="0" t="n">
        <v>5.34204545454545</v>
      </c>
      <c r="L8344" s="0" t="n">
        <v>0.00164609053497942</v>
      </c>
    </row>
    <row r="8345" customFormat="false" ht="15" hidden="false" customHeight="false" outlineLevel="0" collapsed="false">
      <c r="A8345" s="0" t="n">
        <v>26193</v>
      </c>
      <c r="B8345" s="0" t="s">
        <v>35</v>
      </c>
      <c r="C8345" s="0" t="n">
        <v>1482054</v>
      </c>
      <c r="D8345" s="0" t="n">
        <v>1482179</v>
      </c>
      <c r="E8345" s="0" t="s">
        <v>18</v>
      </c>
      <c r="F8345" s="0" t="n">
        <f aca="false">D8345-C8345+1</f>
        <v>126</v>
      </c>
      <c r="H8345" s="0" t="s">
        <v>2777</v>
      </c>
      <c r="I8345" s="0" t="s">
        <v>15</v>
      </c>
      <c r="J8345" s="0" t="s">
        <v>16</v>
      </c>
      <c r="K8345" s="0" t="n">
        <v>5.29166666666666</v>
      </c>
      <c r="L8345" s="0" t="n">
        <v>0.00258815917178907</v>
      </c>
    </row>
    <row r="8346" customFormat="false" ht="15" hidden="false" customHeight="false" outlineLevel="0" collapsed="false">
      <c r="A8346" s="0" t="n">
        <v>26196</v>
      </c>
      <c r="B8346" s="0" t="s">
        <v>80</v>
      </c>
      <c r="C8346" s="0" t="n">
        <v>754497</v>
      </c>
      <c r="D8346" s="0" t="n">
        <v>754675</v>
      </c>
      <c r="E8346" s="0" t="s">
        <v>18</v>
      </c>
      <c r="F8346" s="0" t="n">
        <f aca="false">D8346-C8346+1</f>
        <v>179</v>
      </c>
      <c r="H8346" s="0" t="s">
        <v>1441</v>
      </c>
      <c r="I8346" s="0" t="s">
        <v>15</v>
      </c>
      <c r="J8346" s="0" t="s">
        <v>16</v>
      </c>
      <c r="K8346" s="0" t="n">
        <v>2.48650793650794</v>
      </c>
      <c r="L8346" s="0" t="n">
        <v>0.0038061777192212</v>
      </c>
    </row>
    <row r="8347" customFormat="false" ht="15" hidden="false" customHeight="false" outlineLevel="0" collapsed="false">
      <c r="A8347" s="0" t="n">
        <v>26199</v>
      </c>
      <c r="B8347" s="0" t="s">
        <v>24</v>
      </c>
      <c r="C8347" s="0" t="n">
        <v>225800</v>
      </c>
      <c r="D8347" s="0" t="n">
        <v>225918</v>
      </c>
      <c r="E8347" s="0" t="s">
        <v>18</v>
      </c>
      <c r="F8347" s="0" t="n">
        <f aca="false">D8347-C8347+1</f>
        <v>119</v>
      </c>
      <c r="H8347" s="0" t="s">
        <v>2778</v>
      </c>
      <c r="I8347" s="0" t="s">
        <v>15</v>
      </c>
      <c r="J8347" s="0" t="s">
        <v>16</v>
      </c>
      <c r="K8347" s="0" t="n">
        <v>0.329441391941392</v>
      </c>
      <c r="L8347" s="0" t="n">
        <v>0.00497893527384144</v>
      </c>
    </row>
    <row r="8348" customFormat="false" ht="15" hidden="false" customHeight="false" outlineLevel="0" collapsed="false">
      <c r="A8348" s="0" t="n">
        <v>26213</v>
      </c>
      <c r="B8348" s="0" t="s">
        <v>40</v>
      </c>
      <c r="C8348" s="0" t="n">
        <v>704466</v>
      </c>
      <c r="D8348" s="0" t="n">
        <v>704639</v>
      </c>
      <c r="E8348" s="0" t="s">
        <v>18</v>
      </c>
      <c r="F8348" s="0" t="n">
        <f aca="false">D8348-C8348+1</f>
        <v>174</v>
      </c>
      <c r="H8348" s="0" t="s">
        <v>2779</v>
      </c>
      <c r="I8348" s="0" t="s">
        <v>45</v>
      </c>
      <c r="K8348" s="0" t="n">
        <v>1.62542554302423</v>
      </c>
      <c r="L8348" s="0" t="n">
        <v>0.00106269925611052</v>
      </c>
    </row>
    <row r="8349" customFormat="false" ht="15" hidden="false" customHeight="false" outlineLevel="0" collapsed="false">
      <c r="A8349" s="0" t="n">
        <v>26214</v>
      </c>
      <c r="B8349" s="0" t="s">
        <v>2780</v>
      </c>
      <c r="C8349" s="0" t="n">
        <v>3511</v>
      </c>
      <c r="D8349" s="0" t="n">
        <v>3637</v>
      </c>
      <c r="E8349" s="0" t="s">
        <v>18</v>
      </c>
      <c r="F8349" s="0" t="n">
        <f aca="false">D8349-C8349+1</f>
        <v>127</v>
      </c>
      <c r="I8349" s="0" t="s">
        <v>34</v>
      </c>
      <c r="K8349" s="0" t="n">
        <v>26.3333333333333</v>
      </c>
      <c r="L8349" s="0" t="n">
        <v>0.00413858342201726</v>
      </c>
    </row>
    <row r="8350" customFormat="false" ht="15" hidden="false" customHeight="false" outlineLevel="0" collapsed="false">
      <c r="A8350" s="0" t="n">
        <v>26218</v>
      </c>
      <c r="B8350" s="0" t="s">
        <v>22</v>
      </c>
      <c r="C8350" s="0" t="n">
        <v>79574</v>
      </c>
      <c r="D8350" s="0" t="n">
        <v>79787</v>
      </c>
      <c r="E8350" s="0" t="s">
        <v>18</v>
      </c>
      <c r="F8350" s="0" t="n">
        <f aca="false">D8350-C8350+1</f>
        <v>214</v>
      </c>
      <c r="H8350" s="0" t="s">
        <v>1621</v>
      </c>
      <c r="I8350" s="0" t="s">
        <v>15</v>
      </c>
      <c r="J8350" s="0" t="s">
        <v>16</v>
      </c>
      <c r="K8350" s="0" t="n">
        <v>2.29285714285714</v>
      </c>
      <c r="L8350" s="0" t="n">
        <v>0.00398515871925244</v>
      </c>
    </row>
    <row r="8351" customFormat="false" ht="15" hidden="false" customHeight="false" outlineLevel="0" collapsed="false">
      <c r="A8351" s="0" t="n">
        <v>26224</v>
      </c>
      <c r="B8351" s="0" t="s">
        <v>35</v>
      </c>
      <c r="C8351" s="0" t="n">
        <v>451080</v>
      </c>
      <c r="D8351" s="0" t="n">
        <v>451256</v>
      </c>
      <c r="E8351" s="0" t="s">
        <v>13</v>
      </c>
      <c r="F8351" s="0" t="n">
        <f aca="false">D8351-C8351+1</f>
        <v>177</v>
      </c>
      <c r="H8351" s="0" t="s">
        <v>1984</v>
      </c>
      <c r="I8351" s="0" t="s">
        <v>15</v>
      </c>
      <c r="J8351" s="0" t="s">
        <v>16</v>
      </c>
      <c r="K8351" s="0" t="n">
        <v>2.70833333333333</v>
      </c>
      <c r="L8351" s="0" t="n">
        <v>0.0038061777192212</v>
      </c>
    </row>
    <row r="8352" customFormat="false" ht="15" hidden="false" customHeight="false" outlineLevel="0" collapsed="false">
      <c r="A8352" s="0" t="n">
        <v>26225</v>
      </c>
      <c r="B8352" s="0" t="s">
        <v>29</v>
      </c>
      <c r="C8352" s="0" t="n">
        <v>1437554</v>
      </c>
      <c r="D8352" s="0" t="n">
        <v>1437718</v>
      </c>
      <c r="E8352" s="0" t="s">
        <v>18</v>
      </c>
      <c r="F8352" s="0" t="n">
        <f aca="false">D8352-C8352+1</f>
        <v>165</v>
      </c>
      <c r="H8352" s="0" t="s">
        <v>967</v>
      </c>
      <c r="I8352" s="0" t="s">
        <v>15</v>
      </c>
      <c r="J8352" s="0" t="s">
        <v>16</v>
      </c>
      <c r="K8352" s="0" t="n">
        <v>6.06838235294117</v>
      </c>
      <c r="L8352" s="0" t="n">
        <v>0.00129032258064516</v>
      </c>
    </row>
    <row r="8353" customFormat="false" ht="15" hidden="false" customHeight="false" outlineLevel="0" collapsed="false">
      <c r="A8353" s="0" t="n">
        <v>26228</v>
      </c>
      <c r="B8353" s="0" t="s">
        <v>94</v>
      </c>
      <c r="C8353" s="0" t="n">
        <v>597922</v>
      </c>
      <c r="D8353" s="0" t="n">
        <v>598092</v>
      </c>
      <c r="E8353" s="0" t="s">
        <v>18</v>
      </c>
      <c r="F8353" s="0" t="n">
        <f aca="false">D8353-C8353+1</f>
        <v>171</v>
      </c>
      <c r="H8353" s="0" t="s">
        <v>229</v>
      </c>
      <c r="I8353" s="0" t="s">
        <v>15</v>
      </c>
      <c r="J8353" s="0" t="s">
        <v>16</v>
      </c>
      <c r="K8353" s="0" t="n">
        <v>3.22718029154147</v>
      </c>
      <c r="L8353" s="0" t="n">
        <v>0.0023094688221709</v>
      </c>
    </row>
    <row r="8354" customFormat="false" ht="15" hidden="false" customHeight="false" outlineLevel="0" collapsed="false">
      <c r="A8354" s="0" t="n">
        <v>26229</v>
      </c>
      <c r="B8354" s="0" t="s">
        <v>40</v>
      </c>
      <c r="C8354" s="0" t="n">
        <v>979195</v>
      </c>
      <c r="D8354" s="0" t="n">
        <v>979315</v>
      </c>
      <c r="E8354" s="0" t="s">
        <v>13</v>
      </c>
      <c r="F8354" s="0" t="n">
        <f aca="false">D8354-C8354+1</f>
        <v>121</v>
      </c>
      <c r="G8354" s="0" t="s">
        <v>30</v>
      </c>
      <c r="H8354" s="0" t="s">
        <v>360</v>
      </c>
      <c r="I8354" s="0" t="s">
        <v>15</v>
      </c>
      <c r="J8354" s="0" t="s">
        <v>267</v>
      </c>
      <c r="K8354" s="0" t="n">
        <v>0.560457010232262</v>
      </c>
      <c r="L8354" s="0" t="n">
        <v>0.00157016683022571</v>
      </c>
    </row>
    <row r="8355" customFormat="false" ht="15" hidden="false" customHeight="false" outlineLevel="0" collapsed="false">
      <c r="A8355" s="0" t="n">
        <v>26232</v>
      </c>
      <c r="B8355" s="0" t="s">
        <v>32</v>
      </c>
      <c r="C8355" s="0" t="n">
        <v>2888736</v>
      </c>
      <c r="D8355" s="0" t="n">
        <v>2888918</v>
      </c>
      <c r="E8355" s="0" t="s">
        <v>18</v>
      </c>
      <c r="F8355" s="0" t="n">
        <f aca="false">D8355-C8355+1</f>
        <v>183</v>
      </c>
      <c r="H8355" s="0" t="s">
        <v>1015</v>
      </c>
      <c r="I8355" s="0" t="s">
        <v>15</v>
      </c>
      <c r="J8355" s="0" t="s">
        <v>16</v>
      </c>
      <c r="K8355" s="0" t="n">
        <v>2.44444444444444</v>
      </c>
      <c r="L8355" s="0" t="n">
        <v>0.00209497206703911</v>
      </c>
    </row>
    <row r="8356" customFormat="false" ht="15" hidden="false" customHeight="false" outlineLevel="0" collapsed="false">
      <c r="A8356" s="0" t="n">
        <v>26235</v>
      </c>
      <c r="B8356" s="0" t="s">
        <v>32</v>
      </c>
      <c r="C8356" s="0" t="n">
        <v>1048777</v>
      </c>
      <c r="D8356" s="0" t="n">
        <v>1048873</v>
      </c>
      <c r="E8356" s="0" t="s">
        <v>18</v>
      </c>
      <c r="F8356" s="0" t="n">
        <f aca="false">D8356-C8356+1</f>
        <v>97</v>
      </c>
      <c r="H8356" s="0" t="s">
        <v>330</v>
      </c>
      <c r="I8356" s="0" t="s">
        <v>15</v>
      </c>
      <c r="J8356" s="0" t="s">
        <v>16</v>
      </c>
      <c r="K8356" s="0" t="n">
        <v>0.706924079504725</v>
      </c>
      <c r="L8356" s="0" t="n">
        <v>0.00100267379679144</v>
      </c>
    </row>
    <row r="8357" customFormat="false" ht="15" hidden="false" customHeight="false" outlineLevel="0" collapsed="false">
      <c r="A8357" s="0" t="n">
        <v>26237</v>
      </c>
      <c r="B8357" s="0" t="s">
        <v>40</v>
      </c>
      <c r="C8357" s="0" t="n">
        <v>1488575</v>
      </c>
      <c r="D8357" s="0" t="n">
        <v>1488751</v>
      </c>
      <c r="E8357" s="0" t="s">
        <v>13</v>
      </c>
      <c r="F8357" s="0" t="n">
        <f aca="false">D8357-C8357+1</f>
        <v>177</v>
      </c>
      <c r="H8357" s="0" t="s">
        <v>250</v>
      </c>
      <c r="I8357" s="0" t="s">
        <v>15</v>
      </c>
      <c r="J8357" s="0" t="s">
        <v>16</v>
      </c>
      <c r="K8357" s="0" t="n">
        <v>2.32191755612808</v>
      </c>
      <c r="L8357" s="0" t="n">
        <v>0.00169707254985151</v>
      </c>
    </row>
    <row r="8358" customFormat="false" ht="15" hidden="false" customHeight="false" outlineLevel="0" collapsed="false">
      <c r="A8358" s="0" t="n">
        <v>26238</v>
      </c>
      <c r="B8358" s="0" t="s">
        <v>22</v>
      </c>
      <c r="C8358" s="0" t="n">
        <v>32434</v>
      </c>
      <c r="D8358" s="0" t="n">
        <v>32538</v>
      </c>
      <c r="E8358" s="0" t="s">
        <v>18</v>
      </c>
      <c r="F8358" s="0" t="n">
        <f aca="false">D8358-C8358+1</f>
        <v>105</v>
      </c>
      <c r="H8358" s="0" t="s">
        <v>853</v>
      </c>
      <c r="I8358" s="0" t="s">
        <v>15</v>
      </c>
      <c r="J8358" s="0" t="s">
        <v>16</v>
      </c>
      <c r="K8358" s="0" t="n">
        <v>0.760874542124542</v>
      </c>
      <c r="L8358" s="0" t="n">
        <v>0.00266355918095555</v>
      </c>
    </row>
    <row r="8359" customFormat="false" ht="15" hidden="false" customHeight="false" outlineLevel="0" collapsed="false">
      <c r="A8359" s="0" t="n">
        <v>26241</v>
      </c>
      <c r="B8359" s="0" t="s">
        <v>22</v>
      </c>
      <c r="C8359" s="0" t="n">
        <v>2002066</v>
      </c>
      <c r="D8359" s="0" t="n">
        <v>2002193</v>
      </c>
      <c r="E8359" s="0" t="s">
        <v>13</v>
      </c>
      <c r="F8359" s="0" t="n">
        <f aca="false">D8359-C8359+1</f>
        <v>128</v>
      </c>
      <c r="I8359" s="0" t="s">
        <v>34</v>
      </c>
      <c r="K8359" s="0" t="n">
        <v>0.309116809116809</v>
      </c>
      <c r="L8359" s="0" t="n">
        <v>0.00497893527384144</v>
      </c>
    </row>
    <row r="8360" customFormat="false" ht="15" hidden="false" customHeight="false" outlineLevel="0" collapsed="false">
      <c r="A8360" s="0" t="n">
        <v>26250</v>
      </c>
      <c r="B8360" s="0" t="s">
        <v>17</v>
      </c>
      <c r="C8360" s="0" t="n">
        <v>526548</v>
      </c>
      <c r="D8360" s="0" t="n">
        <v>526719</v>
      </c>
      <c r="E8360" s="0" t="s">
        <v>13</v>
      </c>
      <c r="F8360" s="0" t="n">
        <f aca="false">D8360-C8360+1</f>
        <v>172</v>
      </c>
      <c r="H8360" s="0" t="s">
        <v>44</v>
      </c>
      <c r="I8360" s="0" t="s">
        <v>15</v>
      </c>
      <c r="J8360" s="0" t="s">
        <v>16</v>
      </c>
      <c r="K8360" s="0" t="n">
        <v>18.9555555555554</v>
      </c>
      <c r="L8360" s="0" t="n">
        <v>0.00144341801385681</v>
      </c>
    </row>
    <row r="8361" customFormat="false" ht="15" hidden="false" customHeight="false" outlineLevel="0" collapsed="false">
      <c r="A8361" s="0" t="n">
        <v>26251</v>
      </c>
      <c r="B8361" s="0" t="s">
        <v>37</v>
      </c>
      <c r="C8361" s="0" t="n">
        <v>1885286</v>
      </c>
      <c r="D8361" s="0" t="n">
        <v>1885493</v>
      </c>
      <c r="E8361" s="0" t="s">
        <v>13</v>
      </c>
      <c r="F8361" s="0" t="n">
        <f aca="false">D8361-C8361+1</f>
        <v>208</v>
      </c>
      <c r="H8361" s="0" t="s">
        <v>1651</v>
      </c>
      <c r="I8361" s="0" t="s">
        <v>15</v>
      </c>
      <c r="J8361" s="0" t="s">
        <v>16</v>
      </c>
      <c r="K8361" s="0" t="n">
        <v>5.82196969696969</v>
      </c>
      <c r="L8361" s="0" t="n">
        <v>0.00163369032492285</v>
      </c>
    </row>
    <row r="8362" customFormat="false" ht="15" hidden="false" customHeight="false" outlineLevel="0" collapsed="false">
      <c r="A8362" s="0" t="n">
        <v>26253</v>
      </c>
      <c r="B8362" s="0" t="s">
        <v>22</v>
      </c>
      <c r="C8362" s="0" t="n">
        <v>57091</v>
      </c>
      <c r="D8362" s="0" t="n">
        <v>57228</v>
      </c>
      <c r="E8362" s="0" t="s">
        <v>18</v>
      </c>
      <c r="F8362" s="0" t="n">
        <f aca="false">D8362-C8362+1</f>
        <v>138</v>
      </c>
      <c r="H8362" s="0" t="s">
        <v>26</v>
      </c>
      <c r="I8362" s="0" t="s">
        <v>15</v>
      </c>
      <c r="J8362" s="0" t="s">
        <v>16</v>
      </c>
      <c r="K8362" s="0" t="n">
        <v>32</v>
      </c>
      <c r="L8362" s="0" t="n">
        <v>0.00393754243041412</v>
      </c>
    </row>
    <row r="8363" customFormat="false" ht="15" hidden="false" customHeight="false" outlineLevel="0" collapsed="false">
      <c r="A8363" s="0" t="n">
        <v>26254</v>
      </c>
      <c r="B8363" s="0" t="s">
        <v>48</v>
      </c>
      <c r="C8363" s="0" t="n">
        <v>689398</v>
      </c>
      <c r="D8363" s="0" t="n">
        <v>689547</v>
      </c>
      <c r="E8363" s="0" t="s">
        <v>13</v>
      </c>
      <c r="F8363" s="0" t="n">
        <f aca="false">D8363-C8363+1</f>
        <v>150</v>
      </c>
      <c r="H8363" s="0" t="s">
        <v>109</v>
      </c>
      <c r="I8363" s="0" t="s">
        <v>15</v>
      </c>
      <c r="J8363" s="0" t="s">
        <v>16</v>
      </c>
      <c r="K8363" s="0" t="n">
        <v>0.84554456062319</v>
      </c>
      <c r="L8363" s="0" t="n">
        <v>0.00116754232340922</v>
      </c>
    </row>
    <row r="8364" customFormat="false" ht="15" hidden="false" customHeight="false" outlineLevel="0" collapsed="false">
      <c r="A8364" s="0" t="n">
        <v>26259</v>
      </c>
      <c r="B8364" s="0" t="s">
        <v>94</v>
      </c>
      <c r="C8364" s="0" t="n">
        <v>497273</v>
      </c>
      <c r="D8364" s="0" t="n">
        <v>497428</v>
      </c>
      <c r="E8364" s="0" t="s">
        <v>18</v>
      </c>
      <c r="F8364" s="0" t="n">
        <f aca="false">D8364-C8364+1</f>
        <v>156</v>
      </c>
      <c r="H8364" s="0" t="s">
        <v>1707</v>
      </c>
      <c r="I8364" s="0" t="s">
        <v>15</v>
      </c>
      <c r="J8364" s="0" t="s">
        <v>16</v>
      </c>
      <c r="K8364" s="0" t="n">
        <v>1.12365079365079</v>
      </c>
      <c r="L8364" s="0" t="n">
        <v>0.00327102803738318</v>
      </c>
    </row>
    <row r="8365" customFormat="false" ht="15" hidden="false" customHeight="false" outlineLevel="0" collapsed="false">
      <c r="A8365" s="0" t="n">
        <v>26261</v>
      </c>
      <c r="B8365" s="0" t="s">
        <v>32</v>
      </c>
      <c r="C8365" s="0" t="n">
        <v>2692610</v>
      </c>
      <c r="D8365" s="0" t="n">
        <v>2692962</v>
      </c>
      <c r="E8365" s="0" t="s">
        <v>13</v>
      </c>
      <c r="F8365" s="0" t="n">
        <f aca="false">D8365-C8365+1</f>
        <v>353</v>
      </c>
      <c r="H8365" s="0" t="s">
        <v>2781</v>
      </c>
      <c r="I8365" s="0" t="s">
        <v>45</v>
      </c>
      <c r="K8365" s="0" t="n">
        <v>0.665887388473596</v>
      </c>
      <c r="L8365" s="0" t="n">
        <v>0.001953125</v>
      </c>
    </row>
    <row r="8366" customFormat="false" ht="15" hidden="false" customHeight="false" outlineLevel="0" collapsed="false">
      <c r="A8366" s="0" t="n">
        <v>26269</v>
      </c>
      <c r="B8366" s="0" t="s">
        <v>94</v>
      </c>
      <c r="C8366" s="0" t="n">
        <v>507940</v>
      </c>
      <c r="D8366" s="0" t="n">
        <v>508168</v>
      </c>
      <c r="E8366" s="0" t="s">
        <v>18</v>
      </c>
      <c r="F8366" s="0" t="n">
        <f aca="false">D8366-C8366+1</f>
        <v>229</v>
      </c>
      <c r="H8366" s="0" t="s">
        <v>169</v>
      </c>
      <c r="I8366" s="0" t="s">
        <v>15</v>
      </c>
      <c r="J8366" s="0" t="s">
        <v>16</v>
      </c>
      <c r="K8366" s="0" t="n">
        <v>3.80000000000001</v>
      </c>
      <c r="L8366" s="0" t="n">
        <v>0.00209497206703911</v>
      </c>
    </row>
    <row r="8367" customFormat="false" ht="15" hidden="false" customHeight="false" outlineLevel="0" collapsed="false">
      <c r="A8367" s="0" t="n">
        <v>26270</v>
      </c>
      <c r="B8367" s="0" t="s">
        <v>40</v>
      </c>
      <c r="C8367" s="0" t="n">
        <v>1642444</v>
      </c>
      <c r="D8367" s="0" t="n">
        <v>1642664</v>
      </c>
      <c r="E8367" s="0" t="s">
        <v>18</v>
      </c>
      <c r="F8367" s="0" t="n">
        <f aca="false">D8367-C8367+1</f>
        <v>221</v>
      </c>
      <c r="H8367" s="0" t="s">
        <v>1190</v>
      </c>
      <c r="I8367" s="0" t="s">
        <v>15</v>
      </c>
      <c r="J8367" s="0" t="s">
        <v>16</v>
      </c>
      <c r="K8367" s="0" t="n">
        <v>3.16136363636364</v>
      </c>
      <c r="L8367" s="0" t="n">
        <v>0.00199750312109863</v>
      </c>
    </row>
    <row r="8368" customFormat="false" ht="15" hidden="false" customHeight="false" outlineLevel="0" collapsed="false">
      <c r="A8368" s="0" t="n">
        <v>26273</v>
      </c>
      <c r="B8368" s="0" t="s">
        <v>22</v>
      </c>
      <c r="C8368" s="0" t="n">
        <v>113881</v>
      </c>
      <c r="D8368" s="0" t="n">
        <v>114554</v>
      </c>
      <c r="E8368" s="0" t="s">
        <v>18</v>
      </c>
      <c r="F8368" s="0" t="n">
        <f aca="false">D8368-C8368+1</f>
        <v>674</v>
      </c>
      <c r="H8368" s="0" t="s">
        <v>363</v>
      </c>
      <c r="I8368" s="0" t="s">
        <v>15</v>
      </c>
      <c r="J8368" s="0" t="s">
        <v>16</v>
      </c>
      <c r="K8368" s="0" t="n">
        <v>2.99336713711093</v>
      </c>
      <c r="L8368" s="0" t="n">
        <v>0</v>
      </c>
    </row>
    <row r="8369" customFormat="false" ht="15" hidden="false" customHeight="false" outlineLevel="0" collapsed="false">
      <c r="A8369" s="0" t="n">
        <v>26275</v>
      </c>
      <c r="B8369" s="0" t="s">
        <v>37</v>
      </c>
      <c r="C8369" s="0" t="n">
        <v>983141</v>
      </c>
      <c r="D8369" s="0" t="n">
        <v>983285</v>
      </c>
      <c r="E8369" s="0" t="s">
        <v>13</v>
      </c>
      <c r="F8369" s="0" t="n">
        <f aca="false">D8369-C8369+1</f>
        <v>145</v>
      </c>
      <c r="H8369" s="0" t="s">
        <v>296</v>
      </c>
      <c r="I8369" s="0" t="s">
        <v>15</v>
      </c>
      <c r="J8369" s="0" t="s">
        <v>16</v>
      </c>
      <c r="K8369" s="0" t="n">
        <v>0.242149046248683</v>
      </c>
      <c r="L8369" s="0" t="n">
        <v>0.00153994225216554</v>
      </c>
    </row>
    <row r="8370" customFormat="false" ht="15" hidden="false" customHeight="false" outlineLevel="0" collapsed="false">
      <c r="A8370" s="0" t="n">
        <v>26278</v>
      </c>
      <c r="B8370" s="0" t="s">
        <v>22</v>
      </c>
      <c r="C8370" s="0" t="n">
        <v>720394</v>
      </c>
      <c r="D8370" s="0" t="n">
        <v>720562</v>
      </c>
      <c r="E8370" s="0" t="s">
        <v>18</v>
      </c>
      <c r="F8370" s="0" t="n">
        <f aca="false">D8370-C8370+1</f>
        <v>169</v>
      </c>
      <c r="G8370" s="0" t="s">
        <v>30</v>
      </c>
      <c r="H8370" s="0" t="s">
        <v>375</v>
      </c>
      <c r="I8370" s="0" t="s">
        <v>15</v>
      </c>
      <c r="J8370" s="0" t="s">
        <v>16</v>
      </c>
      <c r="K8370" s="0" t="n">
        <v>1.76442051394266</v>
      </c>
      <c r="L8370" s="0" t="n">
        <v>0.00118764845605701</v>
      </c>
    </row>
    <row r="8371" customFormat="false" ht="15" hidden="false" customHeight="false" outlineLevel="0" collapsed="false">
      <c r="A8371" s="0" t="n">
        <v>26281</v>
      </c>
      <c r="B8371" s="0" t="s">
        <v>29</v>
      </c>
      <c r="C8371" s="0" t="n">
        <v>495102</v>
      </c>
      <c r="D8371" s="0" t="n">
        <v>495270</v>
      </c>
      <c r="E8371" s="0" t="s">
        <v>18</v>
      </c>
      <c r="F8371" s="0" t="n">
        <f aca="false">D8371-C8371+1</f>
        <v>169</v>
      </c>
      <c r="H8371" s="0" t="s">
        <v>641</v>
      </c>
      <c r="I8371" s="0" t="s">
        <v>45</v>
      </c>
      <c r="J8371" s="0" t="s">
        <v>16</v>
      </c>
      <c r="K8371" s="0" t="n">
        <v>4.27038167199457</v>
      </c>
      <c r="L8371" s="0" t="n">
        <v>0.00261096605744125</v>
      </c>
    </row>
    <row r="8372" customFormat="false" ht="15" hidden="false" customHeight="false" outlineLevel="0" collapsed="false">
      <c r="A8372" s="0" t="n">
        <v>26283</v>
      </c>
      <c r="B8372" s="0" t="s">
        <v>37</v>
      </c>
      <c r="C8372" s="0" t="n">
        <v>330905</v>
      </c>
      <c r="D8372" s="0" t="n">
        <v>331037</v>
      </c>
      <c r="E8372" s="0" t="s">
        <v>18</v>
      </c>
      <c r="F8372" s="0" t="n">
        <f aca="false">D8372-C8372+1</f>
        <v>133</v>
      </c>
      <c r="H8372" s="0" t="s">
        <v>847</v>
      </c>
      <c r="I8372" s="0" t="s">
        <v>15</v>
      </c>
      <c r="J8372" s="0" t="s">
        <v>16</v>
      </c>
      <c r="K8372" s="0" t="n">
        <v>30.25</v>
      </c>
      <c r="L8372" s="0" t="n">
        <v>0.00408893432149246</v>
      </c>
    </row>
    <row r="8373" customFormat="false" ht="15" hidden="false" customHeight="false" outlineLevel="0" collapsed="false">
      <c r="A8373" s="0" t="n">
        <v>26284</v>
      </c>
      <c r="B8373" s="0" t="s">
        <v>32</v>
      </c>
      <c r="C8373" s="0" t="n">
        <v>364028</v>
      </c>
      <c r="D8373" s="0" t="n">
        <v>364189</v>
      </c>
      <c r="E8373" s="0" t="s">
        <v>13</v>
      </c>
      <c r="F8373" s="0" t="n">
        <f aca="false">D8373-C8373+1</f>
        <v>162</v>
      </c>
      <c r="H8373" s="0" t="s">
        <v>1233</v>
      </c>
      <c r="I8373" s="0" t="s">
        <v>15</v>
      </c>
      <c r="J8373" s="0" t="s">
        <v>16</v>
      </c>
      <c r="K8373" s="0" t="n">
        <v>0.43276798133441</v>
      </c>
      <c r="L8373" s="0" t="n">
        <v>0.00181323662737987</v>
      </c>
    </row>
    <row r="8374" customFormat="false" ht="15" hidden="false" customHeight="false" outlineLevel="0" collapsed="false">
      <c r="A8374" s="0" t="n">
        <v>26288</v>
      </c>
      <c r="B8374" s="0" t="s">
        <v>32</v>
      </c>
      <c r="C8374" s="0" t="n">
        <v>1726043</v>
      </c>
      <c r="D8374" s="0" t="n">
        <v>1726296</v>
      </c>
      <c r="E8374" s="0" t="s">
        <v>18</v>
      </c>
      <c r="F8374" s="0" t="n">
        <f aca="false">D8374-C8374+1</f>
        <v>254</v>
      </c>
      <c r="H8374" s="0" t="s">
        <v>281</v>
      </c>
      <c r="I8374" s="0" t="s">
        <v>15</v>
      </c>
      <c r="J8374" s="0" t="s">
        <v>16</v>
      </c>
      <c r="K8374" s="0" t="n">
        <v>5.31666666666667</v>
      </c>
      <c r="L8374" s="0" t="n">
        <v>0.0012214983713355</v>
      </c>
    </row>
    <row r="8375" customFormat="false" ht="15" hidden="false" customHeight="false" outlineLevel="0" collapsed="false">
      <c r="A8375" s="0" t="n">
        <v>26291</v>
      </c>
      <c r="B8375" s="0" t="s">
        <v>48</v>
      </c>
      <c r="C8375" s="0" t="n">
        <v>575514</v>
      </c>
      <c r="D8375" s="0" t="n">
        <v>575718</v>
      </c>
      <c r="E8375" s="0" t="s">
        <v>18</v>
      </c>
      <c r="F8375" s="0" t="n">
        <f aca="false">D8375-C8375+1</f>
        <v>205</v>
      </c>
      <c r="G8375" s="0" t="s">
        <v>30</v>
      </c>
      <c r="H8375" s="0" t="s">
        <v>568</v>
      </c>
      <c r="I8375" s="0" t="s">
        <v>15</v>
      </c>
      <c r="J8375" s="0" t="s">
        <v>16</v>
      </c>
      <c r="K8375" s="0" t="n">
        <v>2.30356191389599</v>
      </c>
      <c r="L8375" s="0" t="n">
        <v>0.00127334465195246</v>
      </c>
    </row>
    <row r="8376" customFormat="false" ht="15" hidden="false" customHeight="false" outlineLevel="0" collapsed="false">
      <c r="A8376" s="0" t="n">
        <v>26293</v>
      </c>
      <c r="B8376" s="0" t="s">
        <v>37</v>
      </c>
      <c r="C8376" s="0" t="n">
        <v>2621282</v>
      </c>
      <c r="D8376" s="0" t="n">
        <v>2621482</v>
      </c>
      <c r="E8376" s="0" t="s">
        <v>13</v>
      </c>
      <c r="F8376" s="0" t="n">
        <f aca="false">D8376-C8376+1</f>
        <v>201</v>
      </c>
      <c r="H8376" s="0" t="s">
        <v>1112</v>
      </c>
      <c r="I8376" s="0" t="s">
        <v>15</v>
      </c>
      <c r="J8376" s="0" t="s">
        <v>16</v>
      </c>
      <c r="K8376" s="0" t="n">
        <v>0.856730769230769</v>
      </c>
      <c r="L8376" s="0" t="n">
        <v>0.00341398248478551</v>
      </c>
    </row>
    <row r="8377" customFormat="false" ht="15" hidden="false" customHeight="false" outlineLevel="0" collapsed="false">
      <c r="A8377" s="0" t="n">
        <v>26294</v>
      </c>
      <c r="B8377" s="0" t="s">
        <v>94</v>
      </c>
      <c r="C8377" s="0" t="n">
        <v>807353</v>
      </c>
      <c r="D8377" s="0" t="n">
        <v>807623</v>
      </c>
      <c r="E8377" s="0" t="s">
        <v>13</v>
      </c>
      <c r="F8377" s="0" t="n">
        <f aca="false">D8377-C8377+1</f>
        <v>271</v>
      </c>
      <c r="G8377" s="0" t="s">
        <v>30</v>
      </c>
      <c r="H8377" s="0" t="s">
        <v>1508</v>
      </c>
      <c r="I8377" s="0" t="s">
        <v>15</v>
      </c>
      <c r="J8377" s="0" t="s">
        <v>267</v>
      </c>
      <c r="K8377" s="0" t="n">
        <v>0.18045436947876</v>
      </c>
      <c r="L8377" s="0" t="n">
        <v>0.00408893432149246</v>
      </c>
    </row>
    <row r="8378" customFormat="false" ht="15" hidden="false" customHeight="false" outlineLevel="0" collapsed="false">
      <c r="A8378" s="0" t="n">
        <v>26296</v>
      </c>
      <c r="B8378" s="0" t="s">
        <v>29</v>
      </c>
      <c r="C8378" s="0" t="n">
        <v>251338</v>
      </c>
      <c r="D8378" s="0" t="n">
        <v>251468</v>
      </c>
      <c r="E8378" s="0" t="s">
        <v>13</v>
      </c>
      <c r="F8378" s="0" t="n">
        <f aca="false">D8378-C8378+1</f>
        <v>131</v>
      </c>
      <c r="H8378" s="0" t="s">
        <v>777</v>
      </c>
      <c r="I8378" s="0" t="s">
        <v>15</v>
      </c>
      <c r="J8378" s="0" t="s">
        <v>16</v>
      </c>
      <c r="K8378" s="0" t="n">
        <v>0.774999999999999</v>
      </c>
      <c r="L8378" s="0" t="n">
        <v>0.00419908608126467</v>
      </c>
    </row>
    <row r="8379" customFormat="false" ht="15" hidden="false" customHeight="false" outlineLevel="0" collapsed="false">
      <c r="A8379" s="0" t="n">
        <v>26297</v>
      </c>
      <c r="B8379" s="0" t="s">
        <v>22</v>
      </c>
      <c r="C8379" s="0" t="n">
        <v>1099289</v>
      </c>
      <c r="D8379" s="0" t="n">
        <v>1099432</v>
      </c>
      <c r="E8379" s="0" t="s">
        <v>13</v>
      </c>
      <c r="F8379" s="0" t="n">
        <f aca="false">D8379-C8379+1</f>
        <v>144</v>
      </c>
      <c r="H8379" s="0" t="s">
        <v>344</v>
      </c>
      <c r="I8379" s="0" t="s">
        <v>15</v>
      </c>
      <c r="J8379" s="0" t="s">
        <v>16</v>
      </c>
      <c r="K8379" s="0" t="n">
        <v>5.20622895622896</v>
      </c>
      <c r="L8379" s="0" t="n">
        <v>0.000739644970414201</v>
      </c>
    </row>
    <row r="8380" customFormat="false" ht="15" hidden="false" customHeight="false" outlineLevel="0" collapsed="false">
      <c r="A8380" s="0" t="n">
        <v>26298</v>
      </c>
      <c r="B8380" s="0" t="s">
        <v>94</v>
      </c>
      <c r="C8380" s="0" t="n">
        <v>641413</v>
      </c>
      <c r="D8380" s="0" t="n">
        <v>641550</v>
      </c>
      <c r="E8380" s="0" t="s">
        <v>18</v>
      </c>
      <c r="F8380" s="0" t="n">
        <f aca="false">D8380-C8380+1</f>
        <v>138</v>
      </c>
      <c r="H8380" s="0" t="s">
        <v>129</v>
      </c>
      <c r="I8380" s="0" t="s">
        <v>15</v>
      </c>
      <c r="J8380" s="0" t="s">
        <v>16</v>
      </c>
      <c r="K8380" s="0" t="n">
        <v>1.12787396240653</v>
      </c>
      <c r="L8380" s="0" t="n">
        <v>0.000908265213442325</v>
      </c>
    </row>
    <row r="8381" customFormat="false" ht="15" hidden="false" customHeight="false" outlineLevel="0" collapsed="false">
      <c r="A8381" s="0" t="n">
        <v>26301</v>
      </c>
      <c r="B8381" s="0" t="s">
        <v>20</v>
      </c>
      <c r="C8381" s="0" t="n">
        <v>1087343</v>
      </c>
      <c r="D8381" s="0" t="n">
        <v>1087506</v>
      </c>
      <c r="E8381" s="0" t="s">
        <v>18</v>
      </c>
      <c r="F8381" s="0" t="n">
        <f aca="false">D8381-C8381+1</f>
        <v>164</v>
      </c>
      <c r="H8381" s="0" t="s">
        <v>2629</v>
      </c>
      <c r="I8381" s="0" t="s">
        <v>15</v>
      </c>
      <c r="J8381" s="0" t="s">
        <v>16</v>
      </c>
      <c r="K8381" s="0" t="n">
        <v>5.56156299840511</v>
      </c>
      <c r="L8381" s="0" t="n">
        <v>0.000714285714285714</v>
      </c>
    </row>
    <row r="8382" customFormat="false" ht="15" hidden="false" customHeight="false" outlineLevel="0" collapsed="false">
      <c r="A8382" s="0" t="n">
        <v>26302</v>
      </c>
      <c r="B8382" s="0" t="s">
        <v>32</v>
      </c>
      <c r="C8382" s="0" t="n">
        <v>1664234</v>
      </c>
      <c r="D8382" s="0" t="n">
        <v>1664392</v>
      </c>
      <c r="E8382" s="0" t="s">
        <v>13</v>
      </c>
      <c r="F8382" s="0" t="n">
        <f aca="false">D8382-C8382+1</f>
        <v>159</v>
      </c>
      <c r="H8382" s="0" t="s">
        <v>1913</v>
      </c>
      <c r="I8382" s="0" t="s">
        <v>15</v>
      </c>
      <c r="J8382" s="0" t="s">
        <v>16</v>
      </c>
      <c r="K8382" s="0" t="n">
        <v>1.375</v>
      </c>
      <c r="L8382" s="0" t="n">
        <v>0.00262338088211182</v>
      </c>
    </row>
    <row r="8383" customFormat="false" ht="15" hidden="false" customHeight="false" outlineLevel="0" collapsed="false">
      <c r="A8383" s="0" t="n">
        <v>26305</v>
      </c>
      <c r="B8383" s="0" t="s">
        <v>37</v>
      </c>
      <c r="C8383" s="0" t="n">
        <v>1768678</v>
      </c>
      <c r="D8383" s="0" t="n">
        <v>1768767</v>
      </c>
      <c r="E8383" s="0" t="s">
        <v>13</v>
      </c>
      <c r="F8383" s="0" t="n">
        <f aca="false">D8383-C8383+1</f>
        <v>90</v>
      </c>
      <c r="H8383" s="0" t="s">
        <v>304</v>
      </c>
      <c r="I8383" s="0" t="s">
        <v>15</v>
      </c>
      <c r="J8383" s="0" t="s">
        <v>16</v>
      </c>
      <c r="K8383" s="0" t="n">
        <v>1.08918520503886</v>
      </c>
      <c r="L8383" s="0" t="n">
        <v>0.00186349871884463</v>
      </c>
    </row>
    <row r="8384" customFormat="false" ht="15" hidden="false" customHeight="false" outlineLevel="0" collapsed="false">
      <c r="A8384" s="0" t="n">
        <v>26310</v>
      </c>
      <c r="B8384" s="0" t="s">
        <v>32</v>
      </c>
      <c r="C8384" s="0" t="n">
        <v>315883</v>
      </c>
      <c r="D8384" s="0" t="n">
        <v>316051</v>
      </c>
      <c r="E8384" s="0" t="s">
        <v>13</v>
      </c>
      <c r="F8384" s="0" t="n">
        <f aca="false">D8384-C8384+1</f>
        <v>169</v>
      </c>
      <c r="H8384" s="0" t="s">
        <v>2671</v>
      </c>
      <c r="I8384" s="0" t="s">
        <v>15</v>
      </c>
      <c r="J8384" s="0" t="s">
        <v>16</v>
      </c>
      <c r="K8384" s="0" t="n">
        <v>2.63472423802613</v>
      </c>
      <c r="L8384" s="0" t="n">
        <v>0.00117508813160987</v>
      </c>
    </row>
    <row r="8385" customFormat="false" ht="15" hidden="false" customHeight="false" outlineLevel="0" collapsed="false">
      <c r="A8385" s="0" t="n">
        <v>26311</v>
      </c>
      <c r="B8385" s="0" t="s">
        <v>20</v>
      </c>
      <c r="C8385" s="0" t="n">
        <v>888962</v>
      </c>
      <c r="D8385" s="0" t="n">
        <v>889053</v>
      </c>
      <c r="E8385" s="0" t="s">
        <v>13</v>
      </c>
      <c r="F8385" s="0" t="n">
        <f aca="false">D8385-C8385+1</f>
        <v>92</v>
      </c>
      <c r="H8385" s="0" t="s">
        <v>1506</v>
      </c>
      <c r="I8385" s="0" t="s">
        <v>15</v>
      </c>
      <c r="J8385" s="0" t="s">
        <v>16</v>
      </c>
      <c r="K8385" s="0" t="n">
        <v>4.08333333333333</v>
      </c>
      <c r="L8385" s="0" t="n">
        <v>0.00408893432149246</v>
      </c>
    </row>
    <row r="8386" customFormat="false" ht="15" hidden="false" customHeight="false" outlineLevel="0" collapsed="false">
      <c r="A8386" s="0" t="n">
        <v>26312</v>
      </c>
      <c r="B8386" s="0" t="s">
        <v>94</v>
      </c>
      <c r="C8386" s="0" t="n">
        <v>139813</v>
      </c>
      <c r="D8386" s="0" t="n">
        <v>139955</v>
      </c>
      <c r="E8386" s="0" t="s">
        <v>13</v>
      </c>
      <c r="F8386" s="0" t="n">
        <f aca="false">D8386-C8386+1</f>
        <v>143</v>
      </c>
      <c r="H8386" s="0" t="s">
        <v>95</v>
      </c>
      <c r="I8386" s="0" t="s">
        <v>15</v>
      </c>
      <c r="J8386" s="0" t="s">
        <v>16</v>
      </c>
      <c r="K8386" s="0" t="n">
        <v>9.44404761904765</v>
      </c>
      <c r="L8386" s="0" t="n">
        <v>0.00116754232340922</v>
      </c>
    </row>
    <row r="8387" customFormat="false" ht="15" hidden="false" customHeight="false" outlineLevel="0" collapsed="false">
      <c r="A8387" s="0" t="n">
        <v>26319</v>
      </c>
      <c r="B8387" s="0" t="s">
        <v>32</v>
      </c>
      <c r="C8387" s="0" t="n">
        <v>258343</v>
      </c>
      <c r="D8387" s="0" t="n">
        <v>258474</v>
      </c>
      <c r="E8387" s="0" t="s">
        <v>13</v>
      </c>
      <c r="F8387" s="0" t="n">
        <f aca="false">D8387-C8387+1</f>
        <v>132</v>
      </c>
      <c r="H8387" s="0" t="s">
        <v>978</v>
      </c>
      <c r="I8387" s="0" t="s">
        <v>15</v>
      </c>
      <c r="J8387" s="0" t="s">
        <v>16</v>
      </c>
      <c r="K8387" s="0" t="n">
        <v>0.462673862370515</v>
      </c>
      <c r="L8387" s="0" t="n">
        <v>0.00162337662337662</v>
      </c>
    </row>
    <row r="8388" customFormat="false" ht="15" hidden="false" customHeight="false" outlineLevel="0" collapsed="false">
      <c r="A8388" s="0" t="n">
        <v>26323</v>
      </c>
      <c r="B8388" s="0" t="s">
        <v>29</v>
      </c>
      <c r="C8388" s="0" t="n">
        <v>320315</v>
      </c>
      <c r="D8388" s="0" t="n">
        <v>320488</v>
      </c>
      <c r="E8388" s="0" t="s">
        <v>18</v>
      </c>
      <c r="F8388" s="0" t="n">
        <f aca="false">D8388-C8388+1</f>
        <v>174</v>
      </c>
      <c r="H8388" s="0" t="s">
        <v>1462</v>
      </c>
      <c r="I8388" s="0" t="s">
        <v>15</v>
      </c>
      <c r="J8388" s="0" t="s">
        <v>16</v>
      </c>
      <c r="K8388" s="0" t="n">
        <v>2.9263882669055</v>
      </c>
      <c r="L8388" s="0" t="n">
        <v>0.000728332119446468</v>
      </c>
    </row>
    <row r="8389" customFormat="false" ht="15" hidden="false" customHeight="false" outlineLevel="0" collapsed="false">
      <c r="A8389" s="0" t="n">
        <v>26335</v>
      </c>
      <c r="B8389" s="0" t="s">
        <v>32</v>
      </c>
      <c r="C8389" s="0" t="n">
        <v>2188735</v>
      </c>
      <c r="D8389" s="0" t="n">
        <v>2188863</v>
      </c>
      <c r="E8389" s="0" t="s">
        <v>13</v>
      </c>
      <c r="F8389" s="0" t="n">
        <f aca="false">D8389-C8389+1</f>
        <v>129</v>
      </c>
      <c r="H8389" s="0" t="s">
        <v>984</v>
      </c>
      <c r="I8389" s="0" t="s">
        <v>15</v>
      </c>
      <c r="J8389" s="0" t="s">
        <v>16</v>
      </c>
      <c r="K8389" s="0" t="n">
        <v>1.55410353535354</v>
      </c>
      <c r="L8389" s="0" t="n">
        <v>0.00175131348511384</v>
      </c>
    </row>
    <row r="8390" customFormat="false" ht="15" hidden="false" customHeight="false" outlineLevel="0" collapsed="false">
      <c r="A8390" s="0" t="n">
        <v>26337</v>
      </c>
      <c r="B8390" s="0" t="s">
        <v>32</v>
      </c>
      <c r="C8390" s="0" t="n">
        <v>717721</v>
      </c>
      <c r="D8390" s="0" t="n">
        <v>717826</v>
      </c>
      <c r="E8390" s="0" t="s">
        <v>18</v>
      </c>
      <c r="F8390" s="0" t="n">
        <f aca="false">D8390-C8390+1</f>
        <v>106</v>
      </c>
      <c r="H8390" s="0" t="s">
        <v>1877</v>
      </c>
      <c r="I8390" s="0" t="s">
        <v>15</v>
      </c>
      <c r="J8390" s="0" t="s">
        <v>16</v>
      </c>
      <c r="K8390" s="0" t="n">
        <v>1.18741421568628</v>
      </c>
      <c r="L8390" s="0" t="n">
        <v>0.000778816199376947</v>
      </c>
    </row>
    <row r="8391" customFormat="false" ht="15" hidden="false" customHeight="false" outlineLevel="0" collapsed="false">
      <c r="A8391" s="0" t="n">
        <v>26339</v>
      </c>
      <c r="B8391" s="0" t="s">
        <v>29</v>
      </c>
      <c r="C8391" s="0" t="n">
        <v>115743</v>
      </c>
      <c r="D8391" s="0" t="n">
        <v>115918</v>
      </c>
      <c r="E8391" s="0" t="s">
        <v>13</v>
      </c>
      <c r="F8391" s="0" t="n">
        <f aca="false">D8391-C8391+1</f>
        <v>176</v>
      </c>
      <c r="H8391" s="0" t="s">
        <v>2782</v>
      </c>
      <c r="I8391" s="0" t="s">
        <v>15</v>
      </c>
      <c r="J8391" s="0" t="s">
        <v>16</v>
      </c>
      <c r="K8391" s="0" t="n">
        <v>3.56114247627275</v>
      </c>
      <c r="L8391" s="0" t="n">
        <v>0</v>
      </c>
    </row>
    <row r="8392" customFormat="false" ht="15" hidden="false" customHeight="false" outlineLevel="0" collapsed="false">
      <c r="A8392" s="0" t="n">
        <v>26340</v>
      </c>
      <c r="B8392" s="0" t="s">
        <v>32</v>
      </c>
      <c r="C8392" s="0" t="n">
        <v>1473859</v>
      </c>
      <c r="D8392" s="0" t="n">
        <v>1474016</v>
      </c>
      <c r="E8392" s="0" t="s">
        <v>13</v>
      </c>
      <c r="F8392" s="0" t="n">
        <f aca="false">D8392-C8392+1</f>
        <v>158</v>
      </c>
      <c r="G8392" s="0" t="s">
        <v>30</v>
      </c>
      <c r="H8392" s="0" t="s">
        <v>602</v>
      </c>
      <c r="I8392" s="0" t="s">
        <v>15</v>
      </c>
      <c r="J8392" s="0" t="s">
        <v>16</v>
      </c>
      <c r="K8392" s="0" t="n">
        <v>0.464457489689918</v>
      </c>
      <c r="L8392" s="0" t="n">
        <v>0.00138811771238201</v>
      </c>
    </row>
    <row r="8393" customFormat="false" ht="15" hidden="false" customHeight="false" outlineLevel="0" collapsed="false">
      <c r="A8393" s="0" t="n">
        <v>26344</v>
      </c>
      <c r="B8393" s="0" t="s">
        <v>29</v>
      </c>
      <c r="C8393" s="0" t="n">
        <v>1259152</v>
      </c>
      <c r="D8393" s="0" t="n">
        <v>1259259</v>
      </c>
      <c r="E8393" s="0" t="s">
        <v>13</v>
      </c>
      <c r="F8393" s="0" t="n">
        <f aca="false">D8393-C8393+1</f>
        <v>108</v>
      </c>
      <c r="H8393" s="0" t="s">
        <v>265</v>
      </c>
      <c r="I8393" s="0" t="s">
        <v>15</v>
      </c>
      <c r="J8393" s="0" t="s">
        <v>16</v>
      </c>
      <c r="K8393" s="0" t="n">
        <v>4.58038461538462</v>
      </c>
      <c r="L8393" s="0" t="n">
        <v>0.00129954515919428</v>
      </c>
    </row>
    <row r="8394" customFormat="false" ht="15" hidden="false" customHeight="false" outlineLevel="0" collapsed="false">
      <c r="A8394" s="0" t="n">
        <v>26347</v>
      </c>
      <c r="B8394" s="0" t="s">
        <v>24</v>
      </c>
      <c r="C8394" s="0" t="n">
        <v>385284</v>
      </c>
      <c r="D8394" s="0" t="n">
        <v>385496</v>
      </c>
      <c r="E8394" s="0" t="s">
        <v>13</v>
      </c>
      <c r="F8394" s="0" t="n">
        <f aca="false">D8394-C8394+1</f>
        <v>213</v>
      </c>
      <c r="H8394" s="0" t="s">
        <v>397</v>
      </c>
      <c r="I8394" s="0" t="s">
        <v>15</v>
      </c>
      <c r="J8394" s="0" t="s">
        <v>16</v>
      </c>
      <c r="K8394" s="0" t="n">
        <v>2.30492424242424</v>
      </c>
      <c r="L8394" s="0" t="n">
        <v>0.00236247046911914</v>
      </c>
    </row>
    <row r="8395" customFormat="false" ht="15" hidden="false" customHeight="false" outlineLevel="0" collapsed="false">
      <c r="A8395" s="0" t="n">
        <v>26348</v>
      </c>
      <c r="B8395" s="0" t="s">
        <v>24</v>
      </c>
      <c r="C8395" s="0" t="n">
        <v>675720</v>
      </c>
      <c r="D8395" s="0" t="n">
        <v>675915</v>
      </c>
      <c r="E8395" s="0" t="s">
        <v>18</v>
      </c>
      <c r="F8395" s="0" t="n">
        <f aca="false">D8395-C8395+1</f>
        <v>196</v>
      </c>
      <c r="H8395" s="0" t="s">
        <v>187</v>
      </c>
      <c r="I8395" s="0" t="s">
        <v>15</v>
      </c>
      <c r="J8395" s="0" t="s">
        <v>16</v>
      </c>
      <c r="K8395" s="0" t="n">
        <v>1.66052631578947</v>
      </c>
      <c r="L8395" s="0" t="n">
        <v>0.00120772946859903</v>
      </c>
    </row>
    <row r="8396" customFormat="false" ht="15" hidden="false" customHeight="false" outlineLevel="0" collapsed="false">
      <c r="A8396" s="0" t="n">
        <v>26350</v>
      </c>
      <c r="B8396" s="0" t="s">
        <v>32</v>
      </c>
      <c r="C8396" s="0" t="n">
        <v>1851941</v>
      </c>
      <c r="D8396" s="0" t="n">
        <v>1852186</v>
      </c>
      <c r="E8396" s="0" t="s">
        <v>13</v>
      </c>
      <c r="F8396" s="0" t="n">
        <f aca="false">D8396-C8396+1</f>
        <v>246</v>
      </c>
      <c r="H8396" s="0" t="s">
        <v>2604</v>
      </c>
      <c r="I8396" s="0" t="s">
        <v>15</v>
      </c>
      <c r="J8396" s="0" t="s">
        <v>16</v>
      </c>
      <c r="K8396" s="0" t="n">
        <v>2.47380952380952</v>
      </c>
      <c r="L8396" s="0" t="n">
        <v>0.00380442440467803</v>
      </c>
    </row>
    <row r="8397" customFormat="false" ht="15" hidden="false" customHeight="false" outlineLevel="0" collapsed="false">
      <c r="A8397" s="0" t="n">
        <v>26353</v>
      </c>
      <c r="B8397" s="0" t="s">
        <v>94</v>
      </c>
      <c r="C8397" s="0" t="n">
        <v>671223</v>
      </c>
      <c r="D8397" s="0" t="n">
        <v>671362</v>
      </c>
      <c r="E8397" s="0" t="s">
        <v>18</v>
      </c>
      <c r="F8397" s="0" t="n">
        <f aca="false">D8397-C8397+1</f>
        <v>140</v>
      </c>
      <c r="H8397" s="0" t="s">
        <v>1570</v>
      </c>
      <c r="I8397" s="0" t="s">
        <v>15</v>
      </c>
      <c r="J8397" s="0" t="s">
        <v>16</v>
      </c>
      <c r="K8397" s="0" t="n">
        <v>3.555189941145</v>
      </c>
      <c r="L8397" s="0" t="n">
        <v>0</v>
      </c>
    </row>
    <row r="8398" customFormat="false" ht="15" hidden="false" customHeight="false" outlineLevel="0" collapsed="false">
      <c r="A8398" s="0" t="n">
        <v>26354</v>
      </c>
      <c r="B8398" s="0" t="s">
        <v>32</v>
      </c>
      <c r="C8398" s="0" t="n">
        <v>1339082</v>
      </c>
      <c r="D8398" s="0" t="n">
        <v>1339262</v>
      </c>
      <c r="E8398" s="0" t="s">
        <v>18</v>
      </c>
      <c r="F8398" s="0" t="n">
        <f aca="false">D8398-C8398+1</f>
        <v>181</v>
      </c>
      <c r="H8398" s="0" t="s">
        <v>2783</v>
      </c>
      <c r="I8398" s="0" t="s">
        <v>15</v>
      </c>
      <c r="J8398" s="0" t="s">
        <v>16</v>
      </c>
      <c r="K8398" s="0" t="n">
        <v>4.74848484848485</v>
      </c>
      <c r="L8398" s="0" t="n">
        <v>0.00181323662737987</v>
      </c>
    </row>
    <row r="8399" customFormat="false" ht="15" hidden="false" customHeight="false" outlineLevel="0" collapsed="false">
      <c r="A8399" s="0" t="n">
        <v>26355</v>
      </c>
      <c r="B8399" s="0" t="s">
        <v>32</v>
      </c>
      <c r="C8399" s="0" t="n">
        <v>1049313</v>
      </c>
      <c r="D8399" s="0" t="n">
        <v>1049499</v>
      </c>
      <c r="E8399" s="0" t="s">
        <v>18</v>
      </c>
      <c r="F8399" s="0" t="n">
        <f aca="false">D8399-C8399+1</f>
        <v>187</v>
      </c>
      <c r="H8399" s="0" t="s">
        <v>330</v>
      </c>
      <c r="I8399" s="0" t="s">
        <v>15</v>
      </c>
      <c r="J8399" s="0" t="s">
        <v>16</v>
      </c>
      <c r="K8399" s="0" t="n">
        <v>0.0818510369383956</v>
      </c>
      <c r="L8399" s="0" t="n">
        <v>0.00398515871925244</v>
      </c>
    </row>
    <row r="8400" customFormat="false" ht="15" hidden="false" customHeight="false" outlineLevel="0" collapsed="false">
      <c r="A8400" s="0" t="n">
        <v>26356</v>
      </c>
      <c r="B8400" s="0" t="s">
        <v>37</v>
      </c>
      <c r="C8400" s="0" t="n">
        <v>2311940</v>
      </c>
      <c r="D8400" s="0" t="n">
        <v>2312161</v>
      </c>
      <c r="E8400" s="0" t="s">
        <v>18</v>
      </c>
      <c r="F8400" s="0" t="n">
        <f aca="false">D8400-C8400+1</f>
        <v>222</v>
      </c>
      <c r="H8400" s="0" t="s">
        <v>2784</v>
      </c>
      <c r="I8400" s="0" t="s">
        <v>15</v>
      </c>
      <c r="J8400" s="0" t="s">
        <v>16</v>
      </c>
      <c r="K8400" s="0" t="n">
        <v>26.5333333333333</v>
      </c>
      <c r="L8400" s="0" t="n">
        <v>0.0041343669250646</v>
      </c>
    </row>
    <row r="8401" customFormat="false" ht="15" hidden="false" customHeight="false" outlineLevel="0" collapsed="false">
      <c r="A8401" s="0" t="n">
        <v>26357</v>
      </c>
      <c r="B8401" s="0" t="s">
        <v>12</v>
      </c>
      <c r="C8401" s="0" t="n">
        <v>176252</v>
      </c>
      <c r="D8401" s="0" t="n">
        <v>176423</v>
      </c>
      <c r="E8401" s="0" t="s">
        <v>13</v>
      </c>
      <c r="F8401" s="0" t="n">
        <f aca="false">D8401-C8401+1</f>
        <v>172</v>
      </c>
      <c r="H8401" s="0" t="s">
        <v>785</v>
      </c>
      <c r="I8401" s="0" t="s">
        <v>15</v>
      </c>
      <c r="J8401" s="0" t="s">
        <v>16</v>
      </c>
      <c r="K8401" s="0" t="n">
        <v>4.23233313527431</v>
      </c>
      <c r="L8401" s="0" t="n">
        <v>0.00116959064327485</v>
      </c>
    </row>
    <row r="8402" customFormat="false" ht="15" hidden="false" customHeight="false" outlineLevel="0" collapsed="false">
      <c r="A8402" s="0" t="n">
        <v>26358</v>
      </c>
      <c r="B8402" s="0" t="s">
        <v>20</v>
      </c>
      <c r="C8402" s="0" t="n">
        <v>237454</v>
      </c>
      <c r="D8402" s="0" t="n">
        <v>237643</v>
      </c>
      <c r="E8402" s="0" t="s">
        <v>13</v>
      </c>
      <c r="F8402" s="0" t="n">
        <f aca="false">D8402-C8402+1</f>
        <v>190</v>
      </c>
      <c r="H8402" s="0" t="s">
        <v>183</v>
      </c>
      <c r="I8402" s="0" t="s">
        <v>15</v>
      </c>
      <c r="J8402" s="0" t="s">
        <v>16</v>
      </c>
      <c r="K8402" s="0" t="n">
        <v>30.6666666666667</v>
      </c>
      <c r="L8402" s="0" t="n">
        <v>0.00148809523809524</v>
      </c>
    </row>
    <row r="8403" customFormat="false" ht="15" hidden="false" customHeight="false" outlineLevel="0" collapsed="false">
      <c r="A8403" s="0" t="n">
        <v>26359</v>
      </c>
      <c r="B8403" s="0" t="s">
        <v>75</v>
      </c>
      <c r="C8403" s="0" t="n">
        <v>985798</v>
      </c>
      <c r="D8403" s="0" t="n">
        <v>985921</v>
      </c>
      <c r="E8403" s="0" t="s">
        <v>13</v>
      </c>
      <c r="F8403" s="0" t="n">
        <f aca="false">D8403-C8403+1</f>
        <v>124</v>
      </c>
      <c r="H8403" s="0" t="s">
        <v>511</v>
      </c>
      <c r="I8403" s="0" t="s">
        <v>15</v>
      </c>
      <c r="J8403" s="0" t="s">
        <v>16</v>
      </c>
      <c r="K8403" s="0" t="n">
        <v>1.46120984278879</v>
      </c>
      <c r="L8403" s="0" t="n">
        <v>0.00221918743598498</v>
      </c>
    </row>
    <row r="8404" customFormat="false" ht="15" hidden="false" customHeight="false" outlineLevel="0" collapsed="false">
      <c r="A8404" s="0" t="n">
        <v>26360</v>
      </c>
      <c r="B8404" s="0" t="s">
        <v>35</v>
      </c>
      <c r="C8404" s="0" t="n">
        <v>316901</v>
      </c>
      <c r="D8404" s="0" t="n">
        <v>317094</v>
      </c>
      <c r="E8404" s="0" t="s">
        <v>13</v>
      </c>
      <c r="F8404" s="0" t="n">
        <f aca="false">D8404-C8404+1</f>
        <v>194</v>
      </c>
      <c r="H8404" s="0" t="s">
        <v>379</v>
      </c>
      <c r="I8404" s="0" t="s">
        <v>15</v>
      </c>
      <c r="J8404" s="0" t="s">
        <v>16</v>
      </c>
      <c r="K8404" s="0" t="n">
        <v>9.49999999999998</v>
      </c>
      <c r="L8404" s="0" t="n">
        <v>0.00179018976011457</v>
      </c>
    </row>
    <row r="8405" customFormat="false" ht="15" hidden="false" customHeight="false" outlineLevel="0" collapsed="false">
      <c r="A8405" s="0" t="n">
        <v>26362</v>
      </c>
      <c r="B8405" s="0" t="s">
        <v>40</v>
      </c>
      <c r="C8405" s="0" t="n">
        <v>1639550</v>
      </c>
      <c r="D8405" s="0" t="n">
        <v>1639692</v>
      </c>
      <c r="E8405" s="0" t="s">
        <v>18</v>
      </c>
      <c r="F8405" s="0" t="n">
        <f aca="false">D8405-C8405+1</f>
        <v>143</v>
      </c>
      <c r="H8405" s="0" t="s">
        <v>2082</v>
      </c>
      <c r="I8405" s="0" t="s">
        <v>15</v>
      </c>
      <c r="J8405" s="0" t="s">
        <v>16</v>
      </c>
      <c r="K8405" s="0" t="n">
        <v>1.04377582752869</v>
      </c>
      <c r="L8405" s="0" t="n">
        <v>0.00147167034584253</v>
      </c>
    </row>
    <row r="8406" customFormat="false" ht="15" hidden="false" customHeight="false" outlineLevel="0" collapsed="false">
      <c r="A8406" s="0" t="n">
        <v>26364</v>
      </c>
      <c r="B8406" s="0" t="s">
        <v>32</v>
      </c>
      <c r="C8406" s="0" t="n">
        <v>1127826</v>
      </c>
      <c r="D8406" s="0" t="n">
        <v>1128195</v>
      </c>
      <c r="E8406" s="0" t="s">
        <v>18</v>
      </c>
      <c r="F8406" s="0" t="n">
        <f aca="false">D8406-C8406+1</f>
        <v>370</v>
      </c>
      <c r="G8406" s="0" t="s">
        <v>30</v>
      </c>
      <c r="H8406" s="0" t="s">
        <v>2209</v>
      </c>
      <c r="I8406" s="0" t="s">
        <v>15</v>
      </c>
      <c r="J8406" s="0" t="s">
        <v>16</v>
      </c>
      <c r="K8406" s="0" t="n">
        <v>0.511082576793931</v>
      </c>
      <c r="L8406" s="0" t="n">
        <v>0.0015054572826496</v>
      </c>
    </row>
    <row r="8407" customFormat="false" ht="15" hidden="false" customHeight="false" outlineLevel="0" collapsed="false">
      <c r="A8407" s="0" t="n">
        <v>26365</v>
      </c>
      <c r="B8407" s="0" t="s">
        <v>12</v>
      </c>
      <c r="C8407" s="0" t="n">
        <v>290286</v>
      </c>
      <c r="D8407" s="0" t="n">
        <v>290445</v>
      </c>
      <c r="E8407" s="0" t="s">
        <v>18</v>
      </c>
      <c r="F8407" s="0" t="n">
        <f aca="false">D8407-C8407+1</f>
        <v>160</v>
      </c>
      <c r="H8407" s="0" t="s">
        <v>1220</v>
      </c>
      <c r="I8407" s="0" t="s">
        <v>15</v>
      </c>
      <c r="J8407" s="0" t="s">
        <v>16</v>
      </c>
      <c r="K8407" s="0" t="n">
        <v>4.35874505928854</v>
      </c>
      <c r="L8407" s="0" t="n">
        <v>0.000877963125548727</v>
      </c>
    </row>
    <row r="8408" customFormat="false" ht="15" hidden="false" customHeight="false" outlineLevel="0" collapsed="false">
      <c r="A8408" s="0" t="n">
        <v>26370</v>
      </c>
      <c r="B8408" s="0" t="s">
        <v>32</v>
      </c>
      <c r="C8408" s="0" t="n">
        <v>258180</v>
      </c>
      <c r="D8408" s="0" t="n">
        <v>258299</v>
      </c>
      <c r="E8408" s="0" t="s">
        <v>13</v>
      </c>
      <c r="F8408" s="0" t="n">
        <f aca="false">D8408-C8408+1</f>
        <v>120</v>
      </c>
      <c r="H8408" s="0" t="s">
        <v>978</v>
      </c>
      <c r="I8408" s="0" t="s">
        <v>15</v>
      </c>
      <c r="J8408" s="0" t="s">
        <v>16</v>
      </c>
      <c r="K8408" s="0" t="n">
        <v>2.12130292188432</v>
      </c>
      <c r="L8408" s="0" t="n">
        <v>0.000728332119446468</v>
      </c>
    </row>
    <row r="8409" customFormat="false" ht="15" hidden="false" customHeight="false" outlineLevel="0" collapsed="false">
      <c r="A8409" s="0" t="n">
        <v>26373</v>
      </c>
      <c r="B8409" s="0" t="s">
        <v>37</v>
      </c>
      <c r="C8409" s="0" t="n">
        <v>1796351</v>
      </c>
      <c r="D8409" s="0" t="n">
        <v>1796575</v>
      </c>
      <c r="E8409" s="0" t="s">
        <v>13</v>
      </c>
      <c r="F8409" s="0" t="n">
        <f aca="false">D8409-C8409+1</f>
        <v>225</v>
      </c>
      <c r="H8409" s="0" t="s">
        <v>699</v>
      </c>
      <c r="I8409" s="0" t="s">
        <v>15</v>
      </c>
      <c r="J8409" s="0" t="s">
        <v>16</v>
      </c>
      <c r="K8409" s="0" t="n">
        <v>0.0829504471122968</v>
      </c>
      <c r="L8409" s="0" t="n">
        <v>0.00496407576747224</v>
      </c>
    </row>
    <row r="8410" customFormat="false" ht="15" hidden="false" customHeight="false" outlineLevel="0" collapsed="false">
      <c r="A8410" s="0" t="n">
        <v>26378</v>
      </c>
      <c r="B8410" s="0" t="s">
        <v>29</v>
      </c>
      <c r="C8410" s="0" t="n">
        <v>916999</v>
      </c>
      <c r="D8410" s="0" t="n">
        <v>917198</v>
      </c>
      <c r="E8410" s="0" t="s">
        <v>13</v>
      </c>
      <c r="F8410" s="0" t="n">
        <f aca="false">D8410-C8410+1</f>
        <v>200</v>
      </c>
      <c r="H8410" s="0" t="s">
        <v>1390</v>
      </c>
      <c r="I8410" s="0" t="s">
        <v>15</v>
      </c>
      <c r="J8410" s="0" t="s">
        <v>16</v>
      </c>
      <c r="K8410" s="0" t="n">
        <v>5.06351981351981</v>
      </c>
      <c r="L8410" s="0" t="n">
        <v>0.00161779575328615</v>
      </c>
    </row>
    <row r="8411" customFormat="false" ht="15" hidden="false" customHeight="false" outlineLevel="0" collapsed="false">
      <c r="A8411" s="0" t="n">
        <v>26385</v>
      </c>
      <c r="B8411" s="0" t="s">
        <v>94</v>
      </c>
      <c r="C8411" s="0" t="n">
        <v>505478</v>
      </c>
      <c r="D8411" s="0" t="n">
        <v>505610</v>
      </c>
      <c r="E8411" s="0" t="s">
        <v>18</v>
      </c>
      <c r="F8411" s="0" t="n">
        <f aca="false">D8411-C8411+1</f>
        <v>133</v>
      </c>
      <c r="H8411" s="0" t="s">
        <v>169</v>
      </c>
      <c r="I8411" s="0" t="s">
        <v>15</v>
      </c>
      <c r="J8411" s="0" t="s">
        <v>16</v>
      </c>
      <c r="K8411" s="0" t="n">
        <v>27.4333333333333</v>
      </c>
      <c r="L8411" s="0" t="n">
        <v>0.00353519827851214</v>
      </c>
    </row>
    <row r="8412" customFormat="false" ht="15" hidden="false" customHeight="false" outlineLevel="0" collapsed="false">
      <c r="A8412" s="0" t="n">
        <v>26387</v>
      </c>
      <c r="B8412" s="0" t="s">
        <v>40</v>
      </c>
      <c r="C8412" s="0" t="n">
        <v>784566</v>
      </c>
      <c r="D8412" s="0" t="n">
        <v>784766</v>
      </c>
      <c r="E8412" s="0" t="s">
        <v>18</v>
      </c>
      <c r="F8412" s="0" t="n">
        <f aca="false">D8412-C8412+1</f>
        <v>201</v>
      </c>
      <c r="H8412" s="0" t="s">
        <v>591</v>
      </c>
      <c r="I8412" s="0" t="s">
        <v>15</v>
      </c>
      <c r="J8412" s="0" t="s">
        <v>16</v>
      </c>
      <c r="K8412" s="0" t="n">
        <v>2.66666666666667</v>
      </c>
      <c r="L8412" s="0" t="n">
        <v>0.00425</v>
      </c>
    </row>
    <row r="8413" customFormat="false" ht="15" hidden="false" customHeight="false" outlineLevel="0" collapsed="false">
      <c r="A8413" s="0" t="n">
        <v>26388</v>
      </c>
      <c r="B8413" s="0" t="s">
        <v>40</v>
      </c>
      <c r="C8413" s="0" t="n">
        <v>686994</v>
      </c>
      <c r="D8413" s="0" t="n">
        <v>687117</v>
      </c>
      <c r="E8413" s="0" t="s">
        <v>13</v>
      </c>
      <c r="F8413" s="0" t="n">
        <f aca="false">D8413-C8413+1</f>
        <v>124</v>
      </c>
      <c r="H8413" s="0" t="s">
        <v>1494</v>
      </c>
      <c r="I8413" s="0" t="s">
        <v>15</v>
      </c>
      <c r="J8413" s="0" t="s">
        <v>16</v>
      </c>
      <c r="K8413" s="0" t="n">
        <v>1.62765567765568</v>
      </c>
      <c r="L8413" s="0" t="n">
        <v>0.00171636987770865</v>
      </c>
    </row>
    <row r="8414" customFormat="false" ht="15" hidden="false" customHeight="false" outlineLevel="0" collapsed="false">
      <c r="A8414" s="0" t="n">
        <v>26390</v>
      </c>
      <c r="B8414" s="0" t="s">
        <v>17</v>
      </c>
      <c r="C8414" s="0" t="n">
        <v>732484</v>
      </c>
      <c r="D8414" s="0" t="n">
        <v>732588</v>
      </c>
      <c r="E8414" s="0" t="s">
        <v>18</v>
      </c>
      <c r="F8414" s="0" t="n">
        <f aca="false">D8414-C8414+1</f>
        <v>105</v>
      </c>
      <c r="H8414" s="0" t="s">
        <v>215</v>
      </c>
      <c r="I8414" s="0" t="s">
        <v>15</v>
      </c>
      <c r="J8414" s="0" t="s">
        <v>16</v>
      </c>
      <c r="K8414" s="0" t="n">
        <v>5.45490424430642</v>
      </c>
      <c r="L8414" s="0" t="n">
        <v>0.000945179584120983</v>
      </c>
    </row>
    <row r="8415" customFormat="false" ht="15" hidden="false" customHeight="false" outlineLevel="0" collapsed="false">
      <c r="A8415" s="0" t="n">
        <v>26391</v>
      </c>
      <c r="B8415" s="0" t="s">
        <v>32</v>
      </c>
      <c r="C8415" s="0" t="n">
        <v>1725460</v>
      </c>
      <c r="D8415" s="0" t="n">
        <v>1725596</v>
      </c>
      <c r="E8415" s="0" t="s">
        <v>18</v>
      </c>
      <c r="F8415" s="0" t="n">
        <f aca="false">D8415-C8415+1</f>
        <v>137</v>
      </c>
      <c r="H8415" s="0" t="s">
        <v>281</v>
      </c>
      <c r="I8415" s="0" t="s">
        <v>15</v>
      </c>
      <c r="J8415" s="0" t="s">
        <v>16</v>
      </c>
      <c r="K8415" s="0" t="n">
        <v>3.40794968919969</v>
      </c>
      <c r="L8415" s="0" t="n">
        <v>0.00102933607822954</v>
      </c>
    </row>
    <row r="8416" customFormat="false" ht="15" hidden="false" customHeight="false" outlineLevel="0" collapsed="false">
      <c r="A8416" s="0" t="n">
        <v>26393</v>
      </c>
      <c r="B8416" s="0" t="s">
        <v>35</v>
      </c>
      <c r="C8416" s="0" t="n">
        <v>1019773</v>
      </c>
      <c r="D8416" s="0" t="n">
        <v>1019889</v>
      </c>
      <c r="E8416" s="0" t="s">
        <v>13</v>
      </c>
      <c r="F8416" s="0" t="n">
        <f aca="false">D8416-C8416+1</f>
        <v>117</v>
      </c>
      <c r="H8416" s="0" t="s">
        <v>2785</v>
      </c>
      <c r="I8416" s="0" t="s">
        <v>15</v>
      </c>
      <c r="K8416" s="0" t="n">
        <v>2.125</v>
      </c>
      <c r="L8416" s="0" t="n">
        <v>0.00349384778976151</v>
      </c>
    </row>
    <row r="8417" customFormat="false" ht="15" hidden="false" customHeight="false" outlineLevel="0" collapsed="false">
      <c r="A8417" s="0" t="n">
        <v>26399</v>
      </c>
      <c r="B8417" s="0" t="s">
        <v>32</v>
      </c>
      <c r="C8417" s="0" t="n">
        <v>271372</v>
      </c>
      <c r="D8417" s="0" t="n">
        <v>271534</v>
      </c>
      <c r="E8417" s="0" t="s">
        <v>18</v>
      </c>
      <c r="F8417" s="0" t="n">
        <f aca="false">D8417-C8417+1</f>
        <v>163</v>
      </c>
      <c r="H8417" s="0" t="s">
        <v>544</v>
      </c>
      <c r="I8417" s="0" t="s">
        <v>15</v>
      </c>
      <c r="J8417" s="0" t="s">
        <v>16</v>
      </c>
      <c r="K8417" s="0" t="n">
        <v>0.609721706864564</v>
      </c>
      <c r="L8417" s="0" t="n">
        <v>0.00158478605388273</v>
      </c>
    </row>
    <row r="8418" customFormat="false" ht="15" hidden="false" customHeight="false" outlineLevel="0" collapsed="false">
      <c r="A8418" s="0" t="n">
        <v>26404</v>
      </c>
      <c r="B8418" s="0" t="s">
        <v>32</v>
      </c>
      <c r="C8418" s="0" t="n">
        <v>1339423</v>
      </c>
      <c r="D8418" s="0" t="n">
        <v>1339672</v>
      </c>
      <c r="E8418" s="0" t="s">
        <v>18</v>
      </c>
      <c r="F8418" s="0" t="n">
        <f aca="false">D8418-C8418+1</f>
        <v>250</v>
      </c>
      <c r="H8418" s="0" t="s">
        <v>2783</v>
      </c>
      <c r="I8418" s="0" t="s">
        <v>15</v>
      </c>
      <c r="J8418" s="0" t="s">
        <v>16</v>
      </c>
      <c r="K8418" s="0" t="n">
        <v>4.02518315018316</v>
      </c>
      <c r="L8418" s="0" t="n">
        <v>0.00164609053497942</v>
      </c>
    </row>
    <row r="8419" customFormat="false" ht="15" hidden="false" customHeight="false" outlineLevel="0" collapsed="false">
      <c r="A8419" s="0" t="n">
        <v>26405</v>
      </c>
      <c r="B8419" s="0" t="s">
        <v>75</v>
      </c>
      <c r="C8419" s="0" t="n">
        <v>446035</v>
      </c>
      <c r="D8419" s="0" t="n">
        <v>446193</v>
      </c>
      <c r="E8419" s="0" t="s">
        <v>18</v>
      </c>
      <c r="F8419" s="0" t="n">
        <f aca="false">D8419-C8419+1</f>
        <v>159</v>
      </c>
      <c r="H8419" s="0" t="s">
        <v>1759</v>
      </c>
      <c r="I8419" s="0" t="s">
        <v>15</v>
      </c>
      <c r="J8419" s="0" t="s">
        <v>16</v>
      </c>
      <c r="K8419" s="0" t="n">
        <v>3.70138888888889</v>
      </c>
      <c r="L8419" s="0" t="n">
        <v>0.00171636987770865</v>
      </c>
    </row>
    <row r="8420" customFormat="false" ht="15" hidden="false" customHeight="false" outlineLevel="0" collapsed="false">
      <c r="A8420" s="0" t="n">
        <v>26409</v>
      </c>
      <c r="B8420" s="0" t="s">
        <v>75</v>
      </c>
      <c r="C8420" s="0" t="n">
        <v>1497741</v>
      </c>
      <c r="D8420" s="0" t="n">
        <v>1497929</v>
      </c>
      <c r="E8420" s="0" t="s">
        <v>18</v>
      </c>
      <c r="F8420" s="0" t="n">
        <f aca="false">D8420-C8420+1</f>
        <v>189</v>
      </c>
      <c r="H8420" s="0" t="s">
        <v>2008</v>
      </c>
      <c r="I8420" s="0" t="s">
        <v>15</v>
      </c>
      <c r="J8420" s="0" t="s">
        <v>16</v>
      </c>
      <c r="K8420" s="0" t="n">
        <v>4.08333333333334</v>
      </c>
      <c r="L8420" s="0" t="n">
        <v>0.00300395256916996</v>
      </c>
    </row>
    <row r="8421" customFormat="false" ht="15" hidden="false" customHeight="false" outlineLevel="0" collapsed="false">
      <c r="A8421" s="0" t="n">
        <v>26411</v>
      </c>
      <c r="B8421" s="0" t="s">
        <v>75</v>
      </c>
      <c r="C8421" s="0" t="n">
        <v>1444780</v>
      </c>
      <c r="D8421" s="0" t="n">
        <v>1444969</v>
      </c>
      <c r="E8421" s="0" t="s">
        <v>18</v>
      </c>
      <c r="F8421" s="0" t="n">
        <f aca="false">D8421-C8421+1</f>
        <v>190</v>
      </c>
      <c r="H8421" s="0" t="s">
        <v>939</v>
      </c>
      <c r="I8421" s="0" t="s">
        <v>15</v>
      </c>
      <c r="J8421" s="0" t="s">
        <v>16</v>
      </c>
      <c r="K8421" s="0" t="n">
        <v>2.33667582417583</v>
      </c>
      <c r="L8421" s="0" t="n">
        <v>0.00114220445459737</v>
      </c>
    </row>
    <row r="8422" customFormat="false" ht="15" hidden="false" customHeight="false" outlineLevel="0" collapsed="false">
      <c r="A8422" s="0" t="n">
        <v>26413</v>
      </c>
      <c r="B8422" s="0" t="s">
        <v>75</v>
      </c>
      <c r="C8422" s="0" t="n">
        <v>945598</v>
      </c>
      <c r="D8422" s="0" t="n">
        <v>945758</v>
      </c>
      <c r="E8422" s="0" t="s">
        <v>18</v>
      </c>
      <c r="F8422" s="0" t="n">
        <f aca="false">D8422-C8422+1</f>
        <v>161</v>
      </c>
      <c r="H8422" s="0" t="s">
        <v>982</v>
      </c>
      <c r="I8422" s="0" t="s">
        <v>15</v>
      </c>
      <c r="J8422" s="0" t="s">
        <v>16</v>
      </c>
      <c r="K8422" s="0" t="n">
        <v>0.594699418228829</v>
      </c>
      <c r="L8422" s="0" t="n">
        <v>0.00380442440467803</v>
      </c>
    </row>
    <row r="8423" customFormat="false" ht="15" hidden="false" customHeight="false" outlineLevel="0" collapsed="false">
      <c r="A8423" s="0" t="n">
        <v>26417</v>
      </c>
      <c r="B8423" s="0" t="s">
        <v>40</v>
      </c>
      <c r="C8423" s="0" t="n">
        <v>624016</v>
      </c>
      <c r="D8423" s="0" t="n">
        <v>624151</v>
      </c>
      <c r="E8423" s="0" t="s">
        <v>13</v>
      </c>
      <c r="F8423" s="0" t="n">
        <f aca="false">D8423-C8423+1</f>
        <v>136</v>
      </c>
      <c r="H8423" s="0" t="s">
        <v>1241</v>
      </c>
      <c r="I8423" s="0" t="s">
        <v>15</v>
      </c>
      <c r="J8423" s="0" t="s">
        <v>16</v>
      </c>
      <c r="K8423" s="0" t="n">
        <v>6.91428571428567</v>
      </c>
      <c r="L8423" s="0" t="n">
        <v>0.00345397206787806</v>
      </c>
    </row>
    <row r="8424" customFormat="false" ht="15" hidden="false" customHeight="false" outlineLevel="0" collapsed="false">
      <c r="A8424" s="0" t="n">
        <v>26425</v>
      </c>
      <c r="B8424" s="0" t="s">
        <v>22</v>
      </c>
      <c r="C8424" s="0" t="n">
        <v>1079920</v>
      </c>
      <c r="D8424" s="0" t="n">
        <v>1080189</v>
      </c>
      <c r="E8424" s="0" t="s">
        <v>13</v>
      </c>
      <c r="F8424" s="0" t="n">
        <f aca="false">D8424-C8424+1</f>
        <v>270</v>
      </c>
      <c r="H8424" s="0" t="s">
        <v>965</v>
      </c>
      <c r="I8424" s="0" t="s">
        <v>15</v>
      </c>
      <c r="J8424" s="0" t="s">
        <v>16</v>
      </c>
      <c r="K8424" s="0" t="n">
        <v>0.902551111908179</v>
      </c>
      <c r="L8424" s="0" t="n">
        <v>0.001813236627379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4:52:19Z</dcterms:created>
  <dc:creator>joe</dc:creator>
  <dc:description/>
  <dc:language>en-US</dc:language>
  <cp:lastModifiedBy>joe</cp:lastModifiedBy>
  <dcterms:modified xsi:type="dcterms:W3CDTF">2015-09-21T01:28:15Z</dcterms:modified>
  <cp:revision>0</cp:revision>
  <dc:subject/>
  <dc:title/>
</cp:coreProperties>
</file>